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pha new" sheetId="1" state="visible" r:id="rId2"/>
    <sheet name="Country new" sheetId="2" state="visible" r:id="rId3"/>
  </sheets>
  <definedNames>
    <definedName function="false" hidden="false" localSheetId="0" name="_xlnm.Print_Titles" vbProcedure="false">'Alpha new'!$15:$15</definedName>
    <definedName function="false" hidden="false" localSheetId="1" name="_xlnm.Print_Titles" vbProcedure="false">'Country new'!$15:$15</definedName>
    <definedName function="false" hidden="false" name="Link_to_VKM_in_alphabetical_order___in_alphabetischer_Reihenfolge___par_ordre_alphabétique___Альфавитный_порядок" vbProcedure="false">#REF!</definedName>
    <definedName function="false" hidden="false" name="_xlfn_AGGREGATE" vbProcedure="false"/>
    <definedName function="false" hidden="false" localSheetId="0" name="Excel_BuiltIn__FilterDatabase" vbProcedure="false">'Alpha new'!$A$15:$G$15</definedName>
    <definedName function="false" hidden="false" localSheetId="0" name="Link_to_VKM_in_country_order___Reihenfolge_nach_Staaten___par_ordre_des_Etats___Порядок_по_странам" vbProcedure="false">#REF!</definedName>
    <definedName function="false" hidden="false" localSheetId="1" name="Excel_BuiltIn__FilterDatabase" vbProcedure="false">'Country new'!$A$15:$G$15</definedName>
    <definedName function="false" hidden="false" localSheetId="1" name="Link_to_VKM_in_alphabetical_order___in_alphabetischer_Reihenfolge___par_ordre_alphabétique___Альфавитный_порядок" vbProcedure="false">#REF!</definedName>
    <definedName function="false" hidden="false" localSheetId="1" name="Link_to_VKM_in_country_order___Reihenfolge_nach_Staaten___par_ordre_des_Etats___Порядок_по_стран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42" uniqueCount="11025">
  <si>
    <t xml:space="preserve">Issue/Nummer/Édition/Выпуск: 133/2021                Date/Datum/Date/Дата: 07.04.2021</t>
  </si>
  <si>
    <t xml:space="preserve">Vehicle Keeper Marking Register – VKM</t>
  </si>
  <si>
    <t xml:space="preserve">Registre des codes de détenteur de véhicule – VKM</t>
  </si>
  <si>
    <t xml:space="preserve">Регистер маркировки владельцев транспортных средств</t>
  </si>
  <si>
    <t xml:space="preserve">Link to VKM in country order – Reihenfolge nach Staaten – par ordre des Etats - Порядок по странам</t>
  </si>
  <si>
    <t xml:space="preserve">VKM in alphabetical order – alphabetischer Reihenfolge – par ordre alphabétique – Альфавитный порядок</t>
  </si>
  <si>
    <t xml:space="preserve">VKM</t>
  </si>
  <si>
    <t xml:space="preserve">UNIQUE</t>
  </si>
  <si>
    <t xml:space="preserve">Keeper Name / Halter Name / Nom du détenteur / Название владельца</t>
  </si>
  <si>
    <t xml:space="preserve">Country
Страна</t>
  </si>
  <si>
    <t xml:space="preserve">Status
Статус</t>
  </si>
  <si>
    <t xml:space="preserve">www.</t>
  </si>
  <si>
    <t xml:space="preserve">AACH</t>
  </si>
  <si>
    <t xml:space="preserve">Zakłady Azotowe Chorzów S.A.</t>
  </si>
  <si>
    <t xml:space="preserve">PL</t>
  </si>
  <si>
    <t xml:space="preserve">Revoked</t>
  </si>
  <si>
    <t xml:space="preserve">azoty-adipol.pl</t>
  </si>
  <si>
    <t xml:space="preserve">AAE</t>
  </si>
  <si>
    <t xml:space="preserve">AAE GmbH</t>
  </si>
  <si>
    <t xml:space="preserve">DE</t>
  </si>
  <si>
    <t xml:space="preserve">in use</t>
  </si>
  <si>
    <t xml:space="preserve">aae.ch</t>
  </si>
  <si>
    <t xml:space="preserve">AAEC</t>
  </si>
  <si>
    <t xml:space="preserve">VTG Schweiz GmbH</t>
  </si>
  <si>
    <t xml:space="preserve">CH</t>
  </si>
  <si>
    <t xml:space="preserve">OTIF</t>
  </si>
  <si>
    <t xml:space="preserve">AAFM</t>
  </si>
  <si>
    <t xml:space="preserve">Asociación de Amigos del Ferrocarril de Madrid</t>
  </si>
  <si>
    <t xml:space="preserve">ES</t>
  </si>
  <si>
    <t xml:space="preserve">aafmadrid.es</t>
  </si>
  <si>
    <t xml:space="preserve">AAPSL</t>
  </si>
  <si>
    <t xml:space="preserve">Amicale des Agents de Paris St Lazare</t>
  </si>
  <si>
    <t xml:space="preserve">FR</t>
  </si>
  <si>
    <t xml:space="preserve">AB</t>
  </si>
  <si>
    <t xml:space="preserve">Appenzeller Bahnen</t>
  </si>
  <si>
    <t xml:space="preserve">appenzellerbahnen.ch</t>
  </si>
  <si>
    <t xml:space="preserve">ABB</t>
  </si>
  <si>
    <t xml:space="preserve">ABB AB</t>
  </si>
  <si>
    <t xml:space="preserve">SE</t>
  </si>
  <si>
    <t xml:space="preserve">abb.se</t>
  </si>
  <si>
    <t xml:space="preserve">ABCAR</t>
  </si>
  <si>
    <t xml:space="preserve">AB Prijevoz d.o.o.</t>
  </si>
  <si>
    <t xml:space="preserve">HR</t>
  </si>
  <si>
    <t xml:space="preserve">ABE</t>
  </si>
  <si>
    <t xml:space="preserve">Ankum-Bersenbrücker Eisenbahn GmbH</t>
  </si>
  <si>
    <t xml:space="preserve">abe-gmbh.net</t>
  </si>
  <si>
    <t xml:space="preserve">ABEG</t>
  </si>
  <si>
    <t xml:space="preserve">Anhaltinisch-Brandenburgische Eisenbahngesellschaft mbH</t>
  </si>
  <si>
    <t xml:space="preserve">abeg-bahn.de</t>
  </si>
  <si>
    <t xml:space="preserve">ABFC</t>
  </si>
  <si>
    <t xml:space="preserve">Autorails de Bourgogne Franche-Comtè</t>
  </si>
  <si>
    <t xml:space="preserve">x4039.free.fr</t>
  </si>
  <si>
    <t xml:space="preserve">ABG</t>
  </si>
  <si>
    <t xml:space="preserve">Anhaltische Bahngesellschaft</t>
  </si>
  <si>
    <t xml:space="preserve">abg.dwe-web.info</t>
  </si>
  <si>
    <t xml:space="preserve">ABI</t>
  </si>
  <si>
    <t xml:space="preserve">Eurasia Int Trade</t>
  </si>
  <si>
    <t xml:space="preserve">ABLOG</t>
  </si>
  <si>
    <t xml:space="preserve">AB Prevoz d.o.o.</t>
  </si>
  <si>
    <t xml:space="preserve">RS</t>
  </si>
  <si>
    <t xml:space="preserve">ABR</t>
  </si>
  <si>
    <t xml:space="preserve">Abellio Rail GmbH</t>
  </si>
  <si>
    <t xml:space="preserve">abeliio.de</t>
  </si>
  <si>
    <t xml:space="preserve">ABRBW</t>
  </si>
  <si>
    <t xml:space="preserve">Abellio Rail Baden-Württemberg GmbH</t>
  </si>
  <si>
    <t xml:space="preserve">abellio.de</t>
  </si>
  <si>
    <t xml:space="preserve">ABRM</t>
  </si>
  <si>
    <t xml:space="preserve">Abello Rail Mitteldeutschland GmbH</t>
  </si>
  <si>
    <t xml:space="preserve">ABRN</t>
  </si>
  <si>
    <t xml:space="preserve">Abellio Rail NRW GmbH</t>
  </si>
  <si>
    <t xml:space="preserve">ABRRS</t>
  </si>
  <si>
    <t xml:space="preserve">Road &amp; Rail Service</t>
  </si>
  <si>
    <t xml:space="preserve">road-rail-service.com</t>
  </si>
  <si>
    <t xml:space="preserve">ABRS</t>
  </si>
  <si>
    <t xml:space="preserve">ABT</t>
  </si>
  <si>
    <t xml:space="preserve">AB Tankvagnar</t>
  </si>
  <si>
    <t xml:space="preserve">tankvagnar.se</t>
  </si>
  <si>
    <t xml:space="preserve">ABTR</t>
  </si>
  <si>
    <t xml:space="preserve">AB Transitio</t>
  </si>
  <si>
    <t xml:space="preserve">transitio.se</t>
  </si>
  <si>
    <t xml:space="preserve">ABVT</t>
  </si>
  <si>
    <t xml:space="preserve">AB Vagon Trans s.r.o.</t>
  </si>
  <si>
    <t xml:space="preserve">CZ</t>
  </si>
  <si>
    <t xml:space="preserve">ACCIO</t>
  </si>
  <si>
    <t xml:space="preserve">Acciona Infraestructuras</t>
  </si>
  <si>
    <t xml:space="preserve">acciona.es</t>
  </si>
  <si>
    <t xml:space="preserve">ACH</t>
  </si>
  <si>
    <t xml:space="preserve">AlzChem Hart GmbH</t>
  </si>
  <si>
    <t xml:space="preserve">ACISA</t>
  </si>
  <si>
    <t xml:space="preserve">Agrupación Cántabra de Construcción e Ingeniería (ACCISA)</t>
  </si>
  <si>
    <t xml:space="preserve">ACPR</t>
  </si>
  <si>
    <t xml:space="preserve">Amicale des Cheminots pour Préservation de la 141 R 1126</t>
  </si>
  <si>
    <t xml:space="preserve">trainvapeur-toulouse.com</t>
  </si>
  <si>
    <t xml:space="preserve">ACTS</t>
  </si>
  <si>
    <t xml:space="preserve">ACTS Abroll-Container-Transport System AG</t>
  </si>
  <si>
    <t xml:space="preserve">actsag.ch</t>
  </si>
  <si>
    <t xml:space="preserve">ACTS Nederland B.V.</t>
  </si>
  <si>
    <t xml:space="preserve">NL</t>
  </si>
  <si>
    <t xml:space="preserve">acts-nl.com</t>
  </si>
  <si>
    <t xml:space="preserve">ACTSB</t>
  </si>
  <si>
    <t xml:space="preserve">ACTS Abroll-Container-Transport-Service AG</t>
  </si>
  <si>
    <t xml:space="preserve">ACTSL</t>
  </si>
  <si>
    <t xml:space="preserve">ACTS Luxembourg</t>
  </si>
  <si>
    <t xml:space="preserve">LU</t>
  </si>
  <si>
    <t xml:space="preserve">AD</t>
  </si>
  <si>
    <t xml:space="preserve">Freunde des Schienenverkehrs Flensburg e.V</t>
  </si>
  <si>
    <t xml:space="preserve">angelner-dampfeisenbahn.de</t>
  </si>
  <si>
    <t xml:space="preserve">ADAM</t>
  </si>
  <si>
    <t xml:space="preserve"> Uwe Adam Transport</t>
  </si>
  <si>
    <t xml:space="preserve">uwe-adam-transporte.de</t>
  </si>
  <si>
    <t xml:space="preserve">ADE</t>
  </si>
  <si>
    <t xml:space="preserve">A.D.E. Eisenbahnverkehrsunternehmen GmbH</t>
  </si>
  <si>
    <t xml:space="preserve">ADEGS</t>
  </si>
  <si>
    <t xml:space="preserve">Ade Gas Oil Company SRL</t>
  </si>
  <si>
    <t xml:space="preserve">RO</t>
  </si>
  <si>
    <t xml:space="preserve">adegas.ro</t>
  </si>
  <si>
    <t xml:space="preserve">ADEPF</t>
  </si>
  <si>
    <t xml:space="preserve">AUXILIAR DE PATRIMONIO FERROVIARIO</t>
  </si>
  <si>
    <t xml:space="preserve">adepf.es</t>
  </si>
  <si>
    <t xml:space="preserve">ADFER</t>
  </si>
  <si>
    <t xml:space="preserve">ADRIAFER S.R.L.</t>
  </si>
  <si>
    <t xml:space="preserve">IT</t>
  </si>
  <si>
    <t xml:space="preserve">adriader.com</t>
  </si>
  <si>
    <t xml:space="preserve">ADGM</t>
  </si>
  <si>
    <t xml:space="preserve">AD Gleisbau Mittelrhein GmbH</t>
  </si>
  <si>
    <t xml:space="preserve">ADHD</t>
  </si>
  <si>
    <t xml:space="preserve">L'AUTORAIL X2800 DU HAUT-DOUBS (X2800HD)</t>
  </si>
  <si>
    <t xml:space="preserve">x2800-hd.com</t>
  </si>
  <si>
    <t xml:space="preserve">ADIF</t>
  </si>
  <si>
    <t xml:space="preserve">ADIF ( Administrador de Infraestructuras Ferroviarias)</t>
  </si>
  <si>
    <t xml:space="preserve">adif.es</t>
  </si>
  <si>
    <t xml:space="preserve">ADMKR</t>
  </si>
  <si>
    <t xml:space="preserve">Silo P Kruse Betriebs GmbH</t>
  </si>
  <si>
    <t xml:space="preserve">ADOCI</t>
  </si>
  <si>
    <t xml:space="preserve">ADOÇIM ÇIMENTO BETON SAN VE TIC. A.Ş.</t>
  </si>
  <si>
    <t xml:space="preserve">TR</t>
  </si>
  <si>
    <t xml:space="preserve">adocim.com</t>
  </si>
  <si>
    <t xml:space="preserve">ADOSI</t>
  </si>
  <si>
    <t xml:space="preserve">Advalue Dos Iberica S.L.</t>
  </si>
  <si>
    <t xml:space="preserve">advalue2iberica.es</t>
  </si>
  <si>
    <t xml:space="preserve">ADPF</t>
  </si>
  <si>
    <t xml:space="preserve">ADP- Fertilizantes, S.A.</t>
  </si>
  <si>
    <t xml:space="preserve">PT</t>
  </si>
  <si>
    <t xml:space="preserve">adp-fertilizantes.pt</t>
  </si>
  <si>
    <t xml:space="preserve">ADRIA</t>
  </si>
  <si>
    <t xml:space="preserve">ADRIA RAIL DOO</t>
  </si>
  <si>
    <t xml:space="preserve">adria-rail.hr</t>
  </si>
  <si>
    <t xml:space="preserve">ADT</t>
  </si>
  <si>
    <t xml:space="preserve">Adria Transport D.O.O.</t>
  </si>
  <si>
    <t xml:space="preserve">SI</t>
  </si>
  <si>
    <t xml:space="preserve">adria-transport.com</t>
  </si>
  <si>
    <t xml:space="preserve">AED</t>
  </si>
  <si>
    <t xml:space="preserve">Alpine-Energie Deutschland GmbH</t>
  </si>
  <si>
    <t xml:space="preserve">alpine-energie.de</t>
  </si>
  <si>
    <t xml:space="preserve">AERS</t>
  </si>
  <si>
    <t xml:space="preserve">AERS Rail Services Deutchland GmbH</t>
  </si>
  <si>
    <t xml:space="preserve">aers-rail-services.de</t>
  </si>
  <si>
    <t xml:space="preserve">AEV</t>
  </si>
  <si>
    <t xml:space="preserve">Achertaeler Eisenbahn Verein e.V</t>
  </si>
  <si>
    <t xml:space="preserve">AF</t>
  </si>
  <si>
    <t xml:space="preserve">Albert Fischer GmbH</t>
  </si>
  <si>
    <t xml:space="preserve">albert-fischer.de</t>
  </si>
  <si>
    <t xml:space="preserve">AFG</t>
  </si>
  <si>
    <t xml:space="preserve">Andreas Forster</t>
  </si>
  <si>
    <t xml:space="preserve">achertalbahn.eu</t>
  </si>
  <si>
    <t xml:space="preserve">AFL</t>
  </si>
  <si>
    <t xml:space="preserve">AFL-Bahndienste UG</t>
  </si>
  <si>
    <t xml:space="preserve">afl-bahndienste.de</t>
  </si>
  <si>
    <t xml:space="preserve">AGA</t>
  </si>
  <si>
    <t xml:space="preserve">AGA Gas AB</t>
  </si>
  <si>
    <t xml:space="preserve">AGC</t>
  </si>
  <si>
    <t xml:space="preserve">AGC Flat Glass Czech a.s., člen AGC Group</t>
  </si>
  <si>
    <t xml:space="preserve">AGE</t>
  </si>
  <si>
    <t xml:space="preserve">Arbeitsgemeinschaft Geesthachter Eisenbahn e.V</t>
  </si>
  <si>
    <t xml:space="preserve">eisenbahn.geesthacht.de</t>
  </si>
  <si>
    <t xml:space="preserve">AGIE</t>
  </si>
  <si>
    <t xml:space="preserve">agilis Eisenbahngesellschaft mbH &amp; Co. KG</t>
  </si>
  <si>
    <t xml:space="preserve">agilis.de</t>
  </si>
  <si>
    <t xml:space="preserve">AGIL</t>
  </si>
  <si>
    <t xml:space="preserve">Agilis Verkersgesellschaft mbH &amp; Co KG</t>
  </si>
  <si>
    <t xml:space="preserve">AGIT</t>
  </si>
  <si>
    <t xml:space="preserve">AGIT d.o.o.</t>
  </si>
  <si>
    <t xml:space="preserve">agit.hr</t>
  </si>
  <si>
    <t xml:space="preserve">AGJ</t>
  </si>
  <si>
    <t xml:space="preserve">Anten-Gräfsnäs Järnväg</t>
  </si>
  <si>
    <t xml:space="preserve">agj.net</t>
  </si>
  <si>
    <t xml:space="preserve">AGL</t>
  </si>
  <si>
    <t xml:space="preserve">Ardagh Glass Limmared AB</t>
  </si>
  <si>
    <t xml:space="preserve">ardaghglass.com</t>
  </si>
  <si>
    <t xml:space="preserve">AGPI</t>
  </si>
  <si>
    <t xml:space="preserve">AGPI, a.s.</t>
  </si>
  <si>
    <t xml:space="preserve">Agpjc</t>
  </si>
  <si>
    <t xml:space="preserve">AGPJC</t>
  </si>
  <si>
    <t xml:space="preserve">Agropodnik a.s. Jičín</t>
  </si>
  <si>
    <t xml:space="preserve">AGPJI</t>
  </si>
  <si>
    <t xml:space="preserve">AGROPODNIK, akciová společnost, Jihlava</t>
  </si>
  <si>
    <t xml:space="preserve">AGRAD</t>
  </si>
  <si>
    <t xml:space="preserve">AGRO Radomyšl a.s.</t>
  </si>
  <si>
    <t xml:space="preserve">AGRCS</t>
  </si>
  <si>
    <t xml:space="preserve">AGRO CS a.s.</t>
  </si>
  <si>
    <t xml:space="preserve">agrocs.cz</t>
  </si>
  <si>
    <t xml:space="preserve">AGRN</t>
  </si>
  <si>
    <t xml:space="preserve">AGRANA ROMANIA</t>
  </si>
  <si>
    <t xml:space="preserve">AGROZ</t>
  </si>
  <si>
    <t xml:space="preserve">Agro Žamberk a.s.</t>
  </si>
  <si>
    <t xml:space="preserve">AGT</t>
  </si>
  <si>
    <t xml:space="preserve">Allgemeine Gleis- und Tiefbau- Bauunternehmung GmbH</t>
  </si>
  <si>
    <t xml:space="preserve">agt-mainz.de</t>
  </si>
  <si>
    <t xml:space="preserve">AGTDU</t>
  </si>
  <si>
    <t xml:space="preserve">ALTUN GLEIS UND TIEFBAU GMBH</t>
  </si>
  <si>
    <t xml:space="preserve">agtgmbh.de</t>
  </si>
  <si>
    <t xml:space="preserve">AGUAD</t>
  </si>
  <si>
    <t xml:space="preserve">TRANSPORTES Y GRUAS AGUADO S.L.</t>
  </si>
  <si>
    <t xml:space="preserve">gruasaguado.com</t>
  </si>
  <si>
    <t xml:space="preserve">AGUPW</t>
  </si>
  <si>
    <t xml:space="preserve">AGU Przedsiębiorstwo Wielobranżowe Szczepan Kuśmierek</t>
  </si>
  <si>
    <t xml:space="preserve">AH</t>
  </si>
  <si>
    <t xml:space="preserve">Atlas Baumachinen GmbH &amp; Co</t>
  </si>
  <si>
    <t xml:space="preserve">atlas-hannover.de</t>
  </si>
  <si>
    <t xml:space="preserve">AHD</t>
  </si>
  <si>
    <t xml:space="preserve">Rail system s.r.o</t>
  </si>
  <si>
    <t xml:space="preserve">AHG</t>
  </si>
  <si>
    <t xml:space="preserve">AHG Handel &amp; Logistik GmbH</t>
  </si>
  <si>
    <t xml:space="preserve">ahg-gruppe.de</t>
  </si>
  <si>
    <t xml:space="preserve">AHM</t>
  </si>
  <si>
    <t xml:space="preserve">A.H. Meyer &amp; Cie AG</t>
  </si>
  <si>
    <t xml:space="preserve">ahmeyer.ch</t>
  </si>
  <si>
    <t xml:space="preserve">AHYRE</t>
  </si>
  <si>
    <t xml:space="preserve">ANDALUZA DE HIERROS Y RECUPERACIONES S.A.</t>
  </si>
  <si>
    <t xml:space="preserve">ahyresa.es</t>
  </si>
  <si>
    <t xml:space="preserve">AINÖ</t>
  </si>
  <si>
    <t xml:space="preserve">AINO</t>
  </si>
  <si>
    <t xml:space="preserve">ARGE Istandhaltung Niederösterreich</t>
  </si>
  <si>
    <t xml:space="preserve">AT</t>
  </si>
  <si>
    <t xml:space="preserve">AIRRA</t>
  </si>
  <si>
    <t xml:space="preserve">AIR-RAIL.S.L</t>
  </si>
  <si>
    <t xml:space="preserve">air-rail.org</t>
  </si>
  <si>
    <t xml:space="preserve">AIUK</t>
  </si>
  <si>
    <t xml:space="preserve">Aggregate Industries</t>
  </si>
  <si>
    <t xml:space="preserve">UK</t>
  </si>
  <si>
    <t xml:space="preserve">aggregate.com</t>
  </si>
  <si>
    <t xml:space="preserve">AIX</t>
  </si>
  <si>
    <t xml:space="preserve">AIXrail GmbH</t>
  </si>
  <si>
    <t xml:space="preserve">aixrail.de</t>
  </si>
  <si>
    <t xml:space="preserve">AJ</t>
  </si>
  <si>
    <t xml:space="preserve">Association de Jeunes pour l'Entretien et la Conservation des Trains d'Autrefois</t>
  </si>
  <si>
    <t xml:space="preserve">ajecta.org</t>
  </si>
  <si>
    <t xml:space="preserve">AJF</t>
  </si>
  <si>
    <t xml:space="preserve">Arvidsjaurs Järnvägsförening</t>
  </si>
  <si>
    <t xml:space="preserve">AK</t>
  </si>
  <si>
    <t xml:space="preserve">Adria kombi d.o.o., Ljubljana</t>
  </si>
  <si>
    <t xml:space="preserve">adriakombi.si</t>
  </si>
  <si>
    <t xml:space="preserve">AKE</t>
  </si>
  <si>
    <t xml:space="preserve">AKE-Eisenbahntouristik</t>
  </si>
  <si>
    <t xml:space="preserve">ake-eisengahntouristik.de</t>
  </si>
  <si>
    <t xml:space="preserve">AKIEM</t>
  </si>
  <si>
    <t xml:space="preserve">AKIEM SAS</t>
  </si>
  <si>
    <t xml:space="preserve">AKN</t>
  </si>
  <si>
    <t xml:space="preserve">AKN Eisenbahn GmbH</t>
  </si>
  <si>
    <t xml:space="preserve">akn.de</t>
  </si>
  <si>
    <t xml:space="preserve">AKO</t>
  </si>
  <si>
    <t xml:space="preserve">Arbeitskreis Ostertalbahn (AkO) e.V</t>
  </si>
  <si>
    <t xml:space="preserve">ostertalbahn.de</t>
  </si>
  <si>
    <t xml:space="preserve">AKP</t>
  </si>
  <si>
    <t xml:space="preserve">Akwawit-Polmos S.A.</t>
  </si>
  <si>
    <t xml:space="preserve">akwawit.com.pl</t>
  </si>
  <si>
    <t xml:space="preserve">AKRES</t>
  </si>
  <si>
    <t xml:space="preserve">Akiem Réseau SAS</t>
  </si>
  <si>
    <t xml:space="preserve">akiem.com</t>
  </si>
  <si>
    <t xml:space="preserve">AL</t>
  </si>
  <si>
    <t xml:space="preserve">ALS s. c. Andrzej Bochniarz, Łukasz Bochniarz</t>
  </si>
  <si>
    <t xml:space="preserve">ALAND</t>
  </si>
  <si>
    <t xml:space="preserve">ARBOTEC GmbH</t>
  </si>
  <si>
    <t xml:space="preserve">arbotec-landschaftspflege.de</t>
  </si>
  <si>
    <t xml:space="preserve">ALBE</t>
  </si>
  <si>
    <t xml:space="preserve">ALBEMARLE EUROPE SPRL</t>
  </si>
  <si>
    <t xml:space="preserve">BE</t>
  </si>
  <si>
    <t xml:space="preserve">albemarle.com</t>
  </si>
  <si>
    <t xml:space="preserve">ALBO</t>
  </si>
  <si>
    <t xml:space="preserve">Alberdingk Boley GmbH</t>
  </si>
  <si>
    <t xml:space="preserve">ALCA</t>
  </si>
  <si>
    <t xml:space="preserve">Autorail Lorraine Champagne-Ardenne</t>
  </si>
  <si>
    <t xml:space="preserve">autorail.lorraineschampagneardenne.facebook.com</t>
  </si>
  <si>
    <t xml:space="preserve">ALCAN</t>
  </si>
  <si>
    <t xml:space="preserve">Rio Tinto Alcan</t>
  </si>
  <si>
    <t xml:space="preserve">riotinto.com</t>
  </si>
  <si>
    <t xml:space="preserve">ALCO</t>
  </si>
  <si>
    <t xml:space="preserve">Alcosuisse AG</t>
  </si>
  <si>
    <t xml:space="preserve">eav.admin.ch/alcosuisse/?lang=en</t>
  </si>
  <si>
    <t xml:space="preserve">ALD</t>
  </si>
  <si>
    <t xml:space="preserve">AIR LIQUIDE Deutchland GmbH</t>
  </si>
  <si>
    <t xml:space="preserve">airliquide.de</t>
  </si>
  <si>
    <t xml:space="preserve">ALG</t>
  </si>
  <si>
    <t xml:space="preserve">Autolink Group AS</t>
  </si>
  <si>
    <t xml:space="preserve">NO</t>
  </si>
  <si>
    <t xml:space="preserve">autolink.as</t>
  </si>
  <si>
    <t xml:space="preserve">ALGEP</t>
  </si>
  <si>
    <t xml:space="preserve">ALGEPOSA INTERMODAL, S.A.</t>
  </si>
  <si>
    <t xml:space="preserve">railsider.com</t>
  </si>
  <si>
    <t xml:space="preserve">ALHB</t>
  </si>
  <si>
    <t xml:space="preserve">Alstrom Transport Deutschland GmbH</t>
  </si>
  <si>
    <t xml:space="preserve">alstom.com</t>
  </si>
  <si>
    <t xml:space="preserve">ALLIC</t>
  </si>
  <si>
    <t xml:space="preserve">Air Liquide CO2 Europe GmbH</t>
  </si>
  <si>
    <t xml:space="preserve">airliquide.com</t>
  </si>
  <si>
    <t xml:space="preserve">ALLIM</t>
  </si>
  <si>
    <t xml:space="preserve">Autorail Limousin</t>
  </si>
  <si>
    <t xml:space="preserve">autorail-limousin.fr</t>
  </si>
  <si>
    <t xml:space="preserve">ALLSK</t>
  </si>
  <si>
    <t xml:space="preserve">ALLEGRIA.SK, s.r.o.</t>
  </si>
  <si>
    <t xml:space="preserve">SK</t>
  </si>
  <si>
    <t xml:space="preserve">ALPHA</t>
  </si>
  <si>
    <t xml:space="preserve">Alpha Rail Team GmbH&amp; Co.Kg</t>
  </si>
  <si>
    <t xml:space="preserve">ALPIN</t>
  </si>
  <si>
    <t xml:space="preserve">Alpine Bau GmbH</t>
  </si>
  <si>
    <t xml:space="preserve">alpine.at</t>
  </si>
  <si>
    <t xml:space="preserve">ALRO</t>
  </si>
  <si>
    <t xml:space="preserve">ALRO S.A.</t>
  </si>
  <si>
    <t xml:space="preserve">ALS</t>
  </si>
  <si>
    <t xml:space="preserve">ALSTOM Lokomotiven Service GmbH</t>
  </si>
  <si>
    <t xml:space="preserve">alstom.de</t>
  </si>
  <si>
    <t xml:space="preserve">ALSA</t>
  </si>
  <si>
    <t xml:space="preserve">ALSA RAIL</t>
  </si>
  <si>
    <t xml:space="preserve">alsa.es</t>
  </si>
  <si>
    <t xml:space="preserve">ALSK</t>
  </si>
  <si>
    <t xml:space="preserve">ALPINESLOVAKIA, s.r.o.</t>
  </si>
  <si>
    <t xml:space="preserve">alpineslovakia.sk</t>
  </si>
  <si>
    <t xml:space="preserve">ALSRO</t>
  </si>
  <si>
    <t xml:space="preserve">ALSTOM TRANSPORT SA</t>
  </si>
  <si>
    <t xml:space="preserve">www.alstom.com</t>
  </si>
  <si>
    <t xml:space="preserve">ALST</t>
  </si>
  <si>
    <t xml:space="preserve">ALSTOM TRANSPORT Saint Ouen</t>
  </si>
  <si>
    <t xml:space="preserve">ALSTB</t>
  </si>
  <si>
    <t xml:space="preserve">Alstom Transport SA Belfort</t>
  </si>
  <si>
    <t xml:space="preserve">ALSTR</t>
  </si>
  <si>
    <t xml:space="preserve">Alstom Transport Reichshoffen</t>
  </si>
  <si>
    <t xml:space="preserve">ALTA</t>
  </si>
  <si>
    <t xml:space="preserve">Roider GmbH</t>
  </si>
  <si>
    <t xml:space="preserve">ALTAB</t>
  </si>
  <si>
    <t xml:space="preserve">Alstom Transport AB</t>
  </si>
  <si>
    <t xml:space="preserve">alstom.com/se/alstom-sverige</t>
  </si>
  <si>
    <t xml:space="preserve">ALTRA</t>
  </si>
  <si>
    <t xml:space="preserve">“ALTRANS” Koczerski I., Kobierecki Z., Miloch A., Sarzyński P. sp. j.</t>
  </si>
  <si>
    <t xml:space="preserve">altrans.wroc.pl</t>
  </si>
  <si>
    <t xml:space="preserve">ALU</t>
  </si>
  <si>
    <t xml:space="preserve">ALUSTA S.A.</t>
  </si>
  <si>
    <t xml:space="preserve">alusta.pl</t>
  </si>
  <si>
    <t xml:space="preserve">ALWSA</t>
  </si>
  <si>
    <t xml:space="preserve">“ALVENTA” Spółka Akcyjna  </t>
  </si>
  <si>
    <t xml:space="preserve">alwernia.com.pl</t>
  </si>
  <si>
    <t xml:space="preserve">ALZ</t>
  </si>
  <si>
    <t xml:space="preserve">Alza Cargo sp. z o.o.</t>
  </si>
  <si>
    <t xml:space="preserve">alzacargo.pl</t>
  </si>
  <si>
    <t xml:space="preserve">AM</t>
  </si>
  <si>
    <t xml:space="preserve">Andreas Mühlbauer Bau GmbH</t>
  </si>
  <si>
    <t xml:space="preserve">muehlbauer-bau.de</t>
  </si>
  <si>
    <t xml:space="preserve">AMA</t>
  </si>
  <si>
    <t xml:space="preserve">ALKIMAQ ALBARDIA S.L.</t>
  </si>
  <si>
    <t xml:space="preserve">AMBR</t>
  </si>
  <si>
    <t xml:space="preserve">Ambrogio Trasporti S.p.A.</t>
  </si>
  <si>
    <t xml:space="preserve">ambrogio.it</t>
  </si>
  <si>
    <t xml:space="preserve">AMBRO</t>
  </si>
  <si>
    <t xml:space="preserve">AMBRO S.A</t>
  </si>
  <si>
    <t xml:space="preserve">ambro.ro</t>
  </si>
  <si>
    <t xml:space="preserve">AMG</t>
  </si>
  <si>
    <t xml:space="preserve">ARCELOR MITTAL GALATI S.A.</t>
  </si>
  <si>
    <t xml:space="preserve">arcelormittal.com</t>
  </si>
  <si>
    <t xml:space="preserve">AMH</t>
  </si>
  <si>
    <t xml:space="preserve">ARCELOR MITTAL HUNEDOARA SA</t>
  </si>
  <si>
    <t xml:space="preserve">AMIXO</t>
  </si>
  <si>
    <t xml:space="preserve">Amixo AB</t>
  </si>
  <si>
    <t xml:space="preserve">amixo.se</t>
  </si>
  <si>
    <t xml:space="preserve">AML</t>
  </si>
  <si>
    <t xml:space="preserve">Adam &amp; MaLoWa Lokvermietung GmbH</t>
  </si>
  <si>
    <t xml:space="preserve">lok-vermietung.de</t>
  </si>
  <si>
    <t xml:space="preserve">AMO</t>
  </si>
  <si>
    <t xml:space="preserve">ArcelorMittal Ostrava a.s.</t>
  </si>
  <si>
    <t xml:space="preserve">AMORT</t>
  </si>
  <si>
    <t xml:space="preserve">ATLAS Mortag Baumaschinen &amp; Fahrzeugtechnik</t>
  </si>
  <si>
    <t xml:space="preserve">mortag-atlas.de</t>
  </si>
  <si>
    <t xml:space="preserve">AMP</t>
  </si>
  <si>
    <t xml:space="preserve">AMP Bahnlogistik</t>
  </si>
  <si>
    <t xml:space="preserve">amp-bahnlogistik.de</t>
  </si>
  <si>
    <t xml:space="preserve">AMPR</t>
  </si>
  <si>
    <t xml:space="preserve">Amprion GmbH</t>
  </si>
  <si>
    <t xml:space="preserve">amprion.net</t>
  </si>
  <si>
    <t xml:space="preserve">AMR</t>
  </si>
  <si>
    <t xml:space="preserve">Altmark- Rail</t>
  </si>
  <si>
    <t xml:space="preserve">AMT</t>
  </si>
  <si>
    <t xml:space="preserve">Peter Bosáček - AM Tuning</t>
  </si>
  <si>
    <t xml:space="preserve">AMTGC</t>
  </si>
  <si>
    <t xml:space="preserve">AMT GENOVA SPA - FERROVIA GENOVA CASELLA</t>
  </si>
  <si>
    <t xml:space="preserve">amt.genova.it</t>
  </si>
  <si>
    <t xml:space="preserve">AMTNL</t>
  </si>
  <si>
    <t xml:space="preserve">AMT RailRoad BV</t>
  </si>
  <si>
    <t xml:space="preserve">amtgroup.nl</t>
  </si>
  <si>
    <t xml:space="preserve">AMTPI</t>
  </si>
  <si>
    <t xml:space="preserve">ARCELOR MITTAL TUBULAR PRODUCTS SA</t>
  </si>
  <si>
    <t xml:space="preserve">AMTPR</t>
  </si>
  <si>
    <t xml:space="preserve">ARCELOR MITTAL TUBULAR PRODUCTS ROMAN SA</t>
  </si>
  <si>
    <t xml:space="preserve">faur.ro</t>
  </si>
  <si>
    <t xml:space="preserve">AMUR</t>
  </si>
  <si>
    <t xml:space="preserve">AMURCO SRL</t>
  </si>
  <si>
    <t xml:space="preserve">AN</t>
  </si>
  <si>
    <t xml:space="preserve">Arriva Nederland</t>
  </si>
  <si>
    <t xml:space="preserve">arriva.nl</t>
  </si>
  <si>
    <t xml:space="preserve">ANAT</t>
  </si>
  <si>
    <t xml:space="preserve">ANAT-Musée du tram</t>
  </si>
  <si>
    <t xml:space="preserve">www.museedutram.ch</t>
  </si>
  <si>
    <t xml:space="preserve">ANCOM</t>
  </si>
  <si>
    <t xml:space="preserve">Mer Mec S.p.A.</t>
  </si>
  <si>
    <t xml:space="preserve">mermecgroup.com</t>
  </si>
  <si>
    <t xml:space="preserve">ANGEL</t>
  </si>
  <si>
    <t xml:space="preserve">Angel Trains Limited</t>
  </si>
  <si>
    <t xml:space="preserve">angeltrains.co.uk</t>
  </si>
  <si>
    <t xml:space="preserve">ANMSG</t>
  </si>
  <si>
    <t xml:space="preserve">ATLAS NORDHESSEN bopp fahrzeug-und baumaschinentechnik GmbH &amp; Co. KG</t>
  </si>
  <si>
    <t xml:space="preserve">atlas-nordhessen.de</t>
  </si>
  <si>
    <t xml:space="preserve">ANPT</t>
  </si>
  <si>
    <t xml:space="preserve">ANAPET ULUSLARARASI NAK. PET. INŞAAT SAN. ve TİC. A.Ş.</t>
  </si>
  <si>
    <t xml:space="preserve">anapet.net</t>
  </si>
  <si>
    <t xml:space="preserve">ANS</t>
  </si>
  <si>
    <t xml:space="preserve">ANSETT LOGISTICS S.R.L.</t>
  </si>
  <si>
    <t xml:space="preserve">ansett-logistics.ro</t>
  </si>
  <si>
    <t xml:space="preserve">ANT</t>
  </si>
  <si>
    <t xml:space="preserve">MSB Akaryakit Ikmal ve NATO POL Tesisleri Işletme Başkanliği</t>
  </si>
  <si>
    <t xml:space="preserve">ant.gov.tr</t>
  </si>
  <si>
    <t xml:space="preserve">AP</t>
  </si>
  <si>
    <t xml:space="preserve">Amoníacos de Portugal, SA</t>
  </si>
  <si>
    <t xml:space="preserve">APCC</t>
  </si>
  <si>
    <t xml:space="preserve">Association pour la Préservation de la CC 6570</t>
  </si>
  <si>
    <t xml:space="preserve">cc6570.fr</t>
  </si>
  <si>
    <t xml:space="preserve">APDMH</t>
  </si>
  <si>
    <t xml:space="preserve">AP2800</t>
  </si>
  <si>
    <t xml:space="preserve">ap2800.nuxie.net</t>
  </si>
  <si>
    <t xml:space="preserve">APH</t>
  </si>
  <si>
    <t xml:space="preserve">Agropolychim / Агрополихим</t>
  </si>
  <si>
    <t xml:space="preserve">BG</t>
  </si>
  <si>
    <t xml:space="preserve">agropolychim.bg</t>
  </si>
  <si>
    <t xml:space="preserve">APL</t>
  </si>
  <si>
    <t xml:space="preserve">Arriva Polska sp. z o.o.</t>
  </si>
  <si>
    <t xml:space="preserve">arriva.pl</t>
  </si>
  <si>
    <t xml:space="preserve">APMFS</t>
  </si>
  <si>
    <t xml:space="preserve">APMFS (Association pour la Préservation du Matériel Ferroviaire Savoyard)</t>
  </si>
  <si>
    <t xml:space="preserve">apmfs.fr</t>
  </si>
  <si>
    <t xml:space="preserve">APPMF</t>
  </si>
  <si>
    <t xml:space="preserve">Association pour la Préservation du Patrimoine et des Matériel Ferroviaires</t>
  </si>
  <si>
    <t xml:space="preserve">appmf.fr</t>
  </si>
  <si>
    <t xml:space="preserve">APRO</t>
  </si>
  <si>
    <t xml:space="preserve">CCI APROPORT</t>
  </si>
  <si>
    <t xml:space="preserve">aproport.com</t>
  </si>
  <si>
    <t xml:space="preserve">AQR</t>
  </si>
  <si>
    <t xml:space="preserve">Aquitaine Rail</t>
  </si>
  <si>
    <t xml:space="preserve">groupe-cassous.com</t>
  </si>
  <si>
    <t xml:space="preserve">AR</t>
  </si>
  <si>
    <t xml:space="preserve">Anglia Railways Train Services</t>
  </si>
  <si>
    <t xml:space="preserve">Blocked</t>
  </si>
  <si>
    <t xml:space="preserve">angliarailways.co.uk</t>
  </si>
  <si>
    <t xml:space="preserve">ARAGB</t>
  </si>
  <si>
    <t xml:space="preserve">ARAG Bau AG</t>
  </si>
  <si>
    <t xml:space="preserve">www.arag-bau.ch</t>
  </si>
  <si>
    <t xml:space="preserve">ARAIL</t>
  </si>
  <si>
    <t xml:space="preserve">Aarsleff Rail A/S</t>
  </si>
  <si>
    <t xml:space="preserve">DK</t>
  </si>
  <si>
    <t xml:space="preserve">aarsleff.com</t>
  </si>
  <si>
    <t xml:space="preserve">ARBGI</t>
  </si>
  <si>
    <t xml:space="preserve">Arbegui s.a.</t>
  </si>
  <si>
    <t xml:space="preserve">arbegui.com</t>
  </si>
  <si>
    <t xml:space="preserve">ARBR</t>
  </si>
  <si>
    <t xml:space="preserve">Rail ARB s.r.o</t>
  </si>
  <si>
    <t xml:space="preserve">ARC</t>
  </si>
  <si>
    <t xml:space="preserve">Aqaba Railway Corporation</t>
  </si>
  <si>
    <t xml:space="preserve">JO</t>
  </si>
  <si>
    <t xml:space="preserve">ARCET</t>
  </si>
  <si>
    <t xml:space="preserve">Association Rhone-alpine de Conservation d'Engins Thermique</t>
  </si>
  <si>
    <t xml:space="preserve">site.asso-arcet.com</t>
  </si>
  <si>
    <t xml:space="preserve">ARCO</t>
  </si>
  <si>
    <t xml:space="preserve">Arco Transportation GmbH</t>
  </si>
  <si>
    <t xml:space="preserve">ARETZ</t>
  </si>
  <si>
    <t xml:space="preserve">Aretz GmbH &amp; Co</t>
  </si>
  <si>
    <t xml:space="preserve">ArFer</t>
  </si>
  <si>
    <t xml:space="preserve">ARFER</t>
  </si>
  <si>
    <t xml:space="preserve">Ar.Fer S.r.l. a Socio Unico</t>
  </si>
  <si>
    <t xml:space="preserve">ARGE</t>
  </si>
  <si>
    <t xml:space="preserve">ARGE 1041.15</t>
  </si>
  <si>
    <t xml:space="preserve">arge1041.at</t>
  </si>
  <si>
    <t xml:space="preserve">ARGO</t>
  </si>
  <si>
    <t xml:space="preserve">ARGO Bohemia s.r.o.</t>
  </si>
  <si>
    <t xml:space="preserve">argogroup.cz</t>
  </si>
  <si>
    <t xml:space="preserve">ARGÜ</t>
  </si>
  <si>
    <t xml:space="preserve">ARGU</t>
  </si>
  <si>
    <t xml:space="preserve">Argü Rail Transport and Warehousing SA, Istanbul</t>
  </si>
  <si>
    <t xml:space="preserve">ar-gu.com.tr</t>
  </si>
  <si>
    <t xml:space="preserve">ARGUS</t>
  </si>
  <si>
    <t xml:space="preserve">ARGUS S.A.</t>
  </si>
  <si>
    <t xml:space="preserve">argus-oil.ro</t>
  </si>
  <si>
    <t xml:space="preserve">ARHRO</t>
  </si>
  <si>
    <t xml:space="preserve">ATLAS Rostock GmbH</t>
  </si>
  <si>
    <t xml:space="preserve">atlas-rostock.de</t>
  </si>
  <si>
    <t xml:space="preserve">ARIRO</t>
  </si>
  <si>
    <t xml:space="preserve">ASTRA RAIL INDUSTRIES SA</t>
  </si>
  <si>
    <t xml:space="preserve">greenbrier-europe.com</t>
  </si>
  <si>
    <t xml:space="preserve">ARL</t>
  </si>
  <si>
    <t xml:space="preserve">AR Logistic Consulting GmbH</t>
  </si>
  <si>
    <t xml:space="preserve">ARM</t>
  </si>
  <si>
    <t xml:space="preserve">Armenian Railway CJSC</t>
  </si>
  <si>
    <t xml:space="preserve">ARMEX</t>
  </si>
  <si>
    <t xml:space="preserve">Przedsiębiorstwo Inżynieryjno-Budowlane ARMEX Sp. z o.o</t>
  </si>
  <si>
    <t xml:space="preserve">armex.com.pl</t>
  </si>
  <si>
    <t xml:space="preserve">ARMF</t>
  </si>
  <si>
    <t xml:space="preserve">ARMAFER S.r.l.</t>
  </si>
  <si>
    <t xml:space="preserve">ARMR</t>
  </si>
  <si>
    <t xml:space="preserve">Atlas Rhein main GmbH</t>
  </si>
  <si>
    <t xml:space="preserve">atlas-rhein-main.de</t>
  </si>
  <si>
    <t xml:space="preserve">ARP</t>
  </si>
  <si>
    <t xml:space="preserve">ARRIVA RP Sp. z o.o.</t>
  </si>
  <si>
    <t xml:space="preserve">ARR</t>
  </si>
  <si>
    <t xml:space="preserve">ARRIVA vlaky s.r.o.</t>
  </si>
  <si>
    <t xml:space="preserve">arriva.cz</t>
  </si>
  <si>
    <t xml:space="preserve">ARS</t>
  </si>
  <si>
    <t xml:space="preserve">ARS Altmann AG</t>
  </si>
  <si>
    <t xml:space="preserve">ars-altmann.de</t>
  </si>
  <si>
    <t xml:space="preserve">ARSSA</t>
  </si>
  <si>
    <t xml:space="preserve">Acciona Rail Services s.a.</t>
  </si>
  <si>
    <t xml:space="preserve">acciona-railservices.es</t>
  </si>
  <si>
    <t xml:space="preserve">ARTIN</t>
  </si>
  <si>
    <t xml:space="preserve">ART In Energy sp. z o.o.</t>
  </si>
  <si>
    <t xml:space="preserve">artinenergy.pl</t>
  </si>
  <si>
    <t xml:space="preserve">ARVMS</t>
  </si>
  <si>
    <t xml:space="preserve">ARRIVA Mobility Solurions, s.r.o.</t>
  </si>
  <si>
    <t xml:space="preserve">arriva.sk</t>
  </si>
  <si>
    <t xml:space="preserve">ARVSK</t>
  </si>
  <si>
    <t xml:space="preserve">Arriva Service s.r.o</t>
  </si>
  <si>
    <t xml:space="preserve">AS</t>
  </si>
  <si>
    <t xml:space="preserve">Alexander Schröter</t>
  </si>
  <si>
    <t xml:space="preserve">ASBB</t>
  </si>
  <si>
    <t xml:space="preserve">AS BB25500 (Association de Sauvegarde d'une locomotive de type BB 25500)</t>
  </si>
  <si>
    <t xml:space="preserve">asbb25500.wixsite.com</t>
  </si>
  <si>
    <t xml:space="preserve">ASBRE</t>
  </si>
  <si>
    <t xml:space="preserve">ASB Recycling</t>
  </si>
  <si>
    <t xml:space="preserve">aperam.com</t>
  </si>
  <si>
    <t xml:space="preserve">ASC</t>
  </si>
  <si>
    <t xml:space="preserve">ASICAR SRL</t>
  </si>
  <si>
    <t xml:space="preserve">ASCEN</t>
  </si>
  <si>
    <t xml:space="preserve">Ascendos Rail Leasing Sarl</t>
  </si>
  <si>
    <t xml:space="preserve">ascendos.com</t>
  </si>
  <si>
    <t xml:space="preserve">ASCH</t>
  </si>
  <si>
    <t xml:space="preserve">ASCH INFRAESTRUCTURAS Y SERVICIOS SA</t>
  </si>
  <si>
    <t xml:space="preserve">aschinfraestructuras.com</t>
  </si>
  <si>
    <t xml:space="preserve">ASEOL</t>
  </si>
  <si>
    <t xml:space="preserve">Shell Aseol AG</t>
  </si>
  <si>
    <t xml:space="preserve">ASERD</t>
  </si>
  <si>
    <t xml:space="preserve">A.S. - Erbau</t>
  </si>
  <si>
    <t xml:space="preserve">as-erdbau.eu</t>
  </si>
  <si>
    <t xml:space="preserve">ASFER</t>
  </si>
  <si>
    <t xml:space="preserve">ASFER LOJISTIK SAN: TIC: LTD ŞTI</t>
  </si>
  <si>
    <t xml:space="preserve">asferlojistik.com</t>
  </si>
  <si>
    <t xml:space="preserve">ASKEO</t>
  </si>
  <si>
    <t xml:space="preserve">askeo rail GmbH</t>
  </si>
  <si>
    <t xml:space="preserve">askeorail.de</t>
  </si>
  <si>
    <t xml:space="preserve">ASLAN</t>
  </si>
  <si>
    <t xml:space="preserve">Aslan Denizcilik Anonim Sirketi</t>
  </si>
  <si>
    <t xml:space="preserve">aslandenizcilik.com.tr</t>
  </si>
  <si>
    <t xml:space="preserve">ASLVG</t>
  </si>
  <si>
    <t xml:space="preserve">A.V.G. Ascherslebener Verkehrsgesellschaft mbH</t>
  </si>
  <si>
    <t xml:space="preserve">die-avg.com</t>
  </si>
  <si>
    <t xml:space="preserve">ASm</t>
  </si>
  <si>
    <t xml:space="preserve">ASM</t>
  </si>
  <si>
    <t xml:space="preserve">Aare Seeland Mobil AG</t>
  </si>
  <si>
    <t xml:space="preserve">aare-seeland-mobil.ch</t>
  </si>
  <si>
    <t xml:space="preserve">ASP</t>
  </si>
  <si>
    <t xml:space="preserve">Anschlussbahn-Servicegesellschaft Pressnitztalbahn mbH</t>
  </si>
  <si>
    <t xml:space="preserve">pressnitztalbahn.com</t>
  </si>
  <si>
    <t xml:space="preserve">ASPO</t>
  </si>
  <si>
    <t xml:space="preserve">Armádní Servisní, příspěvková organizace</t>
  </si>
  <si>
    <t xml:space="preserve">as-po.cz</t>
  </si>
  <si>
    <t xml:space="preserve">ASPWR</t>
  </si>
  <si>
    <t xml:space="preserve">Aspekt Przedsiębiorstwo Handlowo-Usługowe</t>
  </si>
  <si>
    <t xml:space="preserve">ASSIG</t>
  </si>
  <si>
    <t xml:space="preserve">ASSIGNIA INFRAESTRUCTURAS, S.A.</t>
  </si>
  <si>
    <t xml:space="preserve">assignia.com</t>
  </si>
  <si>
    <t xml:space="preserve">ASTR</t>
  </si>
  <si>
    <t xml:space="preserve">Astra Finance / "Астра финанс" ЕООД</t>
  </si>
  <si>
    <t xml:space="preserve">ASTRA</t>
  </si>
  <si>
    <t xml:space="preserve">ASTRA VAGOANE ARAD SA</t>
  </si>
  <si>
    <t xml:space="preserve">ASWL</t>
  </si>
  <si>
    <t xml:space="preserve">Schneider &amp; Schneider GmbH</t>
  </si>
  <si>
    <t xml:space="preserve">Arriva Tog A/S</t>
  </si>
  <si>
    <t xml:space="preserve">arrivatog.dk</t>
  </si>
  <si>
    <t xml:space="preserve">ATA</t>
  </si>
  <si>
    <t xml:space="preserve">ATA KARBON MADEN NAKLİYAT DEMİRYOLU TAŞIMACILIĞI VE IŞLETMECİLİĞİ BAKIM ONARIM VE LOJİSTİK HİZMETLERİ GIDA İNŞAAT DIŞ TİCARET LİMİTED ŞİRKETİ</t>
  </si>
  <si>
    <t xml:space="preserve">atakarbon.com.tr</t>
  </si>
  <si>
    <t xml:space="preserve">ATAB</t>
  </si>
  <si>
    <t xml:space="preserve">A-Train AB</t>
  </si>
  <si>
    <t xml:space="preserve">arlandaexpress.com</t>
  </si>
  <si>
    <t xml:space="preserve">ATAC</t>
  </si>
  <si>
    <t xml:space="preserve">ATAC S.p.A.</t>
  </si>
  <si>
    <t xml:space="preserve">atac.roma.it</t>
  </si>
  <si>
    <t xml:space="preserve">ATBE</t>
  </si>
  <si>
    <t xml:space="preserve">Alpha Trains Belgium NV</t>
  </si>
  <si>
    <t xml:space="preserve">alphatrains.eu</t>
  </si>
  <si>
    <t xml:space="preserve">ATC</t>
  </si>
  <si>
    <t xml:space="preserve">ASTRA TRANS CARPATIC SRL</t>
  </si>
  <si>
    <t xml:space="preserve">astratranscarpatic.ro</t>
  </si>
  <si>
    <t xml:space="preserve">ATCH</t>
  </si>
  <si>
    <t xml:space="preserve">ANGEL TRAINS SWITZERLAND</t>
  </si>
  <si>
    <t xml:space="preserve">angeltrains.com</t>
  </si>
  <si>
    <t xml:space="preserve">ATDE</t>
  </si>
  <si>
    <t xml:space="preserve">Alpha Trains Europa GmbH</t>
  </si>
  <si>
    <t xml:space="preserve">ATG</t>
  </si>
  <si>
    <t xml:space="preserve">DB Cargo Logistics GmbH</t>
  </si>
  <si>
    <t xml:space="preserve">dbcargo.com/rail-deutschland-automotive-de/start</t>
  </si>
  <si>
    <t xml:space="preserve">ATGRV</t>
  </si>
  <si>
    <t xml:space="preserve">ATELIERELE CFR GRIVITA SA</t>
  </si>
  <si>
    <t xml:space="preserve">ATIB</t>
  </si>
  <si>
    <t xml:space="preserve">ALPHA TRAINS IBERIA</t>
  </si>
  <si>
    <t xml:space="preserve">ATIT</t>
  </si>
  <si>
    <t xml:space="preserve">Alpha Trains Italia S.r.l.</t>
  </si>
  <si>
    <t xml:space="preserve">ATL</t>
  </si>
  <si>
    <t xml:space="preserve">ATLAS GmbH</t>
  </si>
  <si>
    <t xml:space="preserve">atlasgmbh.com</t>
  </si>
  <si>
    <t xml:space="preserve">ATLAS</t>
  </si>
  <si>
    <t xml:space="preserve">ATLAS Leipzig Baupartner GmbH</t>
  </si>
  <si>
    <t xml:space="preserve">atlas-leipzig.de</t>
  </si>
  <si>
    <t xml:space="preserve">ATLD</t>
  </si>
  <si>
    <t xml:space="preserve">Alpha Trains Locomotives GmbH</t>
  </si>
  <si>
    <t xml:space="preserve">ATLII</t>
  </si>
  <si>
    <t xml:space="preserve">Alpha Trains Luxembourg No. 2 S.à.r.l.</t>
  </si>
  <si>
    <t xml:space="preserve">ATLU</t>
  </si>
  <si>
    <t xml:space="preserve">Alpha Trains Luxembourg s.à.r.l.</t>
  </si>
  <si>
    <t xml:space="preserve">ATMBG</t>
  </si>
  <si>
    <t xml:space="preserve">"ATM BG" d.o.o, Beograd</t>
  </si>
  <si>
    <t xml:space="preserve">www.atmbg.rs</t>
  </si>
  <si>
    <t xml:space="preserve">ATN</t>
  </si>
  <si>
    <t xml:space="preserve">Gentra sp. z o.o. sp. k.</t>
  </si>
  <si>
    <t xml:space="preserve">ATPL</t>
  </si>
  <si>
    <t xml:space="preserve">Alpha Trains Polska Sp. z o.o.</t>
  </si>
  <si>
    <t xml:space="preserve">ATPOL</t>
  </si>
  <si>
    <t xml:space="preserve">Atlas Poland Sp.  z o.o.</t>
  </si>
  <si>
    <t xml:space="preserve">atlas-poland.pl</t>
  </si>
  <si>
    <t xml:space="preserve">ATR</t>
  </si>
  <si>
    <t xml:space="preserve">AURATOR sp. z o. o.</t>
  </si>
  <si>
    <t xml:space="preserve">aurora.com.pl</t>
  </si>
  <si>
    <t xml:space="preserve">ATRR</t>
  </si>
  <si>
    <t xml:space="preserve">ATIR RAIL</t>
  </si>
  <si>
    <t xml:space="preserve">ATRTC</t>
  </si>
  <si>
    <t xml:space="preserve">Atritec AB</t>
  </si>
  <si>
    <t xml:space="preserve">atritec.se</t>
  </si>
  <si>
    <t xml:space="preserve">ATS</t>
  </si>
  <si>
    <t xml:space="preserve">Auto Transport Service AS</t>
  </si>
  <si>
    <t xml:space="preserve">autotransport.no</t>
  </si>
  <si>
    <t xml:space="preserve">ATSA</t>
  </si>
  <si>
    <t xml:space="preserve">ALSTOM TRANSPORTE S.A. (TGS)</t>
  </si>
  <si>
    <t xml:space="preserve">ATSF</t>
  </si>
  <si>
    <t xml:space="preserve">Association des Trains du Sud de la France (ATSF)</t>
  </si>
  <si>
    <t xml:space="preserve">atsf.webself.net</t>
  </si>
  <si>
    <t xml:space="preserve">ATTCV</t>
  </si>
  <si>
    <t xml:space="preserve">Association du Train Touristique de Centre Var</t>
  </si>
  <si>
    <t xml:space="preserve">attcv.fr</t>
  </si>
  <si>
    <t xml:space="preserve">ATVA</t>
  </si>
  <si>
    <t xml:space="preserve">Amis de la traction à Vapeur en Ardenne</t>
  </si>
  <si>
    <t xml:space="preserve">cftsa.fr</t>
  </si>
  <si>
    <t xml:space="preserve">ATVMO</t>
  </si>
  <si>
    <t xml:space="preserve">Amicale des Anciens et Amis de la Traction Vapeur  Section Montluçon/Auvergne</t>
  </si>
  <si>
    <t xml:space="preserve">aaatvmontlucon.fr</t>
  </si>
  <si>
    <t xml:space="preserve">ATVMP</t>
  </si>
  <si>
    <t xml:space="preserve">Amicale des Anciens et Amis de la Traction Vapeur - Midi Pyrénées</t>
  </si>
  <si>
    <t xml:space="preserve">241P9.fr</t>
  </si>
  <si>
    <t xml:space="preserve">ATVMU</t>
  </si>
  <si>
    <t xml:space="preserve">Association des Anciens et Amis de la Traction Vapeur Mulhouse</t>
  </si>
  <si>
    <t xml:space="preserve">ATVSP</t>
  </si>
  <si>
    <t xml:space="preserve">Amicale des Anciens et Amis de la Traction Vapeur Saint Pierre des Corps</t>
  </si>
  <si>
    <t xml:space="preserve">231e41.fr</t>
  </si>
  <si>
    <t xml:space="preserve">ATVVL</t>
  </si>
  <si>
    <t xml:space="preserve">Amicale des Anciens et Amis de la Traction Vapeur - Centre Val de Loire</t>
  </si>
  <si>
    <t xml:space="preserve">141r840.com</t>
  </si>
  <si>
    <t xml:space="preserve">ATW</t>
  </si>
  <si>
    <t xml:space="preserve">Arriva Trains Wales / Trenau Arriva Cymru</t>
  </si>
  <si>
    <t xml:space="preserve">arrivatrainswales.co.uk</t>
  </si>
  <si>
    <t xml:space="preserve">AUDI</t>
  </si>
  <si>
    <t xml:space="preserve">AUDI AG</t>
  </si>
  <si>
    <t xml:space="preserve">audi.de</t>
  </si>
  <si>
    <t xml:space="preserve">AULOC</t>
  </si>
  <si>
    <t xml:space="preserve">Augsburger Localbahn A.G.</t>
  </si>
  <si>
    <t xml:space="preserve">augsburger-localbahn.de</t>
  </si>
  <si>
    <t xml:space="preserve">AUR</t>
  </si>
  <si>
    <t xml:space="preserve">Aurora Rail Oy</t>
  </si>
  <si>
    <t xml:space="preserve">FI</t>
  </si>
  <si>
    <t xml:space="preserve">easmar.fi</t>
  </si>
  <si>
    <t xml:space="preserve">AUTG</t>
  </si>
  <si>
    <t xml:space="preserve">AUTOGAS IMPEX SRL</t>
  </si>
  <si>
    <t xml:space="preserve">AVA</t>
  </si>
  <si>
    <t xml:space="preserve">Aargau Verkehr AG (AVA)</t>
  </si>
  <si>
    <t xml:space="preserve">AVC</t>
  </si>
  <si>
    <t xml:space="preserve">ASTRA VAGOANE CALATORI SA</t>
  </si>
  <si>
    <t xml:space="preserve">transferoviarcalatori.ro</t>
  </si>
  <si>
    <t xml:space="preserve">AVE</t>
  </si>
  <si>
    <t xml:space="preserve">Alta Velocidad de Español</t>
  </si>
  <si>
    <t xml:space="preserve">AVEXP</t>
  </si>
  <si>
    <t xml:space="preserve">Associazione Verbano Express</t>
  </si>
  <si>
    <t xml:space="preserve">verbanoexpress.com</t>
  </si>
  <si>
    <t xml:space="preserve">AVG</t>
  </si>
  <si>
    <t xml:space="preserve">Albtal-Verkehrs-Gesellschaft</t>
  </si>
  <si>
    <t xml:space="preserve">karlsruhe.de/Stadt/Ver/avg.htm</t>
  </si>
  <si>
    <t xml:space="preserve">AVHCB</t>
  </si>
  <si>
    <t xml:space="preserve">Atlas CB Construction KG</t>
  </si>
  <si>
    <t xml:space="preserve">atlas-cottbus.de</t>
  </si>
  <si>
    <t xml:space="preserve">AVHHH</t>
  </si>
  <si>
    <t xml:space="preserve">Atlas Hamburg GmbH</t>
  </si>
  <si>
    <t xml:space="preserve">AVHLB</t>
  </si>
  <si>
    <t xml:space="preserve">ATLAS von der Wehl GmbH</t>
  </si>
  <si>
    <t xml:space="preserve">AVL</t>
  </si>
  <si>
    <t xml:space="preserve">Alexander von Lüpke</t>
  </si>
  <si>
    <t xml:space="preserve">AVOLL</t>
  </si>
  <si>
    <t xml:space="preserve">Aggerbahn Andreas Voll</t>
  </si>
  <si>
    <t xml:space="preserve">aggerbahn.de</t>
  </si>
  <si>
    <t xml:space="preserve">AW</t>
  </si>
  <si>
    <t xml:space="preserve">Arenaways srl</t>
  </si>
  <si>
    <t xml:space="preserve">arenaways.com</t>
  </si>
  <si>
    <t xml:space="preserve">AWA</t>
  </si>
  <si>
    <t xml:space="preserve">GINEUROGRUP 2008 SRL</t>
  </si>
  <si>
    <t xml:space="preserve">AWAM</t>
  </si>
  <si>
    <t xml:space="preserve">AWAMARF GRUP SRL</t>
  </si>
  <si>
    <t xml:space="preserve">AWIM</t>
  </si>
  <si>
    <t xml:space="preserve">AWI Maskin AB</t>
  </si>
  <si>
    <t xml:space="preserve">awi.se</t>
  </si>
  <si>
    <t xml:space="preserve">AWKHG</t>
  </si>
  <si>
    <t xml:space="preserve">Eigentümergemeinschaft</t>
  </si>
  <si>
    <t xml:space="preserve">AWR</t>
  </si>
  <si>
    <t xml:space="preserve">AW RAIL S.r.l</t>
  </si>
  <si>
    <t xml:space="preserve">awrail.it</t>
  </si>
  <si>
    <t xml:space="preserve">AWT</t>
  </si>
  <si>
    <t xml:space="preserve">PKP CARGO INTERNATIONAL a.s.</t>
  </si>
  <si>
    <t xml:space="preserve">pkpcargointernational.com</t>
  </si>
  <si>
    <t xml:space="preserve">AWTHU</t>
  </si>
  <si>
    <t xml:space="preserve">AWT RAIL HU Ltd</t>
  </si>
  <si>
    <t xml:space="preserve">HU</t>
  </si>
  <si>
    <t xml:space="preserve">bivzrt.hu</t>
  </si>
  <si>
    <t xml:space="preserve">AWTR</t>
  </si>
  <si>
    <t xml:space="preserve">AWT ROSCO a.s.</t>
  </si>
  <si>
    <t xml:space="preserve">awt.eu</t>
  </si>
  <si>
    <t xml:space="preserve">AWTSK</t>
  </si>
  <si>
    <t xml:space="preserve">AWT Rail SK a.s.</t>
  </si>
  <si>
    <t xml:space="preserve">AXBSK</t>
  </si>
  <si>
    <t xml:space="preserve">AXBENET, s.r.o</t>
  </si>
  <si>
    <t xml:space="preserve">AXEL</t>
  </si>
  <si>
    <t xml:space="preserve">AXEL-RAIL</t>
  </si>
  <si>
    <t xml:space="preserve">axel-rail.pl</t>
  </si>
  <si>
    <t xml:space="preserve">AXIL</t>
  </si>
  <si>
    <t xml:space="preserve">AXIL INGENIERÍA Y SERVICIOS, S.L.</t>
  </si>
  <si>
    <t xml:space="preserve">axilingenieria.com/wp/</t>
  </si>
  <si>
    <t xml:space="preserve">AXS</t>
  </si>
  <si>
    <t xml:space="preserve">Axess Logistics AB</t>
  </si>
  <si>
    <t xml:space="preserve">axesslogistics.se</t>
  </si>
  <si>
    <t xml:space="preserve">AYASA</t>
  </si>
  <si>
    <t xml:space="preserve">CONSTRUCCIONES Y OBRAS AYASA, S.L.</t>
  </si>
  <si>
    <t xml:space="preserve">construccionesayasa.es</t>
  </si>
  <si>
    <t xml:space="preserve">AZ</t>
  </si>
  <si>
    <t xml:space="preserve">Railways of Azerbaidjan</t>
  </si>
  <si>
    <t xml:space="preserve">AZAFT</t>
  </si>
  <si>
    <t xml:space="preserve">Asociación Zaragozana de Amigos del Ferrocarril y Tranvías</t>
  </si>
  <si>
    <t xml:space="preserve">azaft.org / trenazul.es</t>
  </si>
  <si>
    <t xml:space="preserve">AZBAU</t>
  </si>
  <si>
    <t xml:space="preserve">Achatz GmbH Bauunteinehmung</t>
  </si>
  <si>
    <t xml:space="preserve">achatz-bau.de</t>
  </si>
  <si>
    <t xml:space="preserve">AŽD</t>
  </si>
  <si>
    <t xml:space="preserve">AZD</t>
  </si>
  <si>
    <t xml:space="preserve">AŽD Praha, s.r.o.</t>
  </si>
  <si>
    <t xml:space="preserve">azd.cz</t>
  </si>
  <si>
    <t xml:space="preserve">AZO</t>
  </si>
  <si>
    <t xml:space="preserve">AZOMURES SA</t>
  </si>
  <si>
    <t xml:space="preserve">azomures.com</t>
  </si>
  <si>
    <t xml:space="preserve">AZS</t>
  </si>
  <si>
    <t xml:space="preserve">RDC Autozug Sylt GmbH</t>
  </si>
  <si>
    <t xml:space="preserve">autozug-sylt.de</t>
  </si>
  <si>
    <t xml:space="preserve">AZVI</t>
  </si>
  <si>
    <t xml:space="preserve">AZVI, s.a.</t>
  </si>
  <si>
    <t xml:space="preserve">azvi.es</t>
  </si>
  <si>
    <t xml:space="preserve">AZW</t>
  </si>
  <si>
    <t xml:space="preserve">Axel Zwingenberger</t>
  </si>
  <si>
    <t xml:space="preserve">B</t>
  </si>
  <si>
    <t xml:space="preserve">NMBS/SNCB</t>
  </si>
  <si>
    <t xml:space="preserve">b-rail.com</t>
  </si>
  <si>
    <t xml:space="preserve">BADUC</t>
  </si>
  <si>
    <t xml:space="preserve">BADUC  S.A.</t>
  </si>
  <si>
    <t xml:space="preserve">baduc.ro</t>
  </si>
  <si>
    <t xml:space="preserve">BAGL</t>
  </si>
  <si>
    <t xml:space="preserve">Bucher AG Langenthal</t>
  </si>
  <si>
    <t xml:space="preserve">BALZO</t>
  </si>
  <si>
    <t xml:space="preserve">Construcciones y Promociones Balzola S.A.U.</t>
  </si>
  <si>
    <t xml:space="preserve">balzola.com</t>
  </si>
  <si>
    <t xml:space="preserve">BAM</t>
  </si>
  <si>
    <t xml:space="preserve">BAM Rail</t>
  </si>
  <si>
    <t xml:space="preserve">bam.nl</t>
  </si>
  <si>
    <t xml:space="preserve">BARÁK</t>
  </si>
  <si>
    <t xml:space="preserve">BARAK</t>
  </si>
  <si>
    <t xml:space="preserve">Barák Milan</t>
  </si>
  <si>
    <t xml:space="preserve">BARD</t>
  </si>
  <si>
    <t xml:space="preserve">Bardos  a.s.</t>
  </si>
  <si>
    <t xml:space="preserve">BASF</t>
  </si>
  <si>
    <t xml:space="preserve">BASF AG, GLL/R Servicecenter Schienenverkehr</t>
  </si>
  <si>
    <t xml:space="preserve">basf.de</t>
  </si>
  <si>
    <t xml:space="preserve">BAUTE</t>
  </si>
  <si>
    <t xml:space="preserve">Bautec GmbH &amp; Co. KG</t>
  </si>
  <si>
    <t xml:space="preserve">BAX</t>
  </si>
  <si>
    <t xml:space="preserve">BAREXIM SRL</t>
  </si>
  <si>
    <t xml:space="preserve">tts-group.ro</t>
  </si>
  <si>
    <t xml:space="preserve">BAYER</t>
  </si>
  <si>
    <t xml:space="preserve">Bayer CropScience Deutschland GmbH</t>
  </si>
  <si>
    <t xml:space="preserve">BAYIK</t>
  </si>
  <si>
    <t xml:space="preserve">BAYIK DEMIR TIC.LTD. ŞTI</t>
  </si>
  <si>
    <t xml:space="preserve">BB</t>
  </si>
  <si>
    <t xml:space="preserve">Baggerbetrieb Burkhardt GmbH</t>
  </si>
  <si>
    <t xml:space="preserve">baggerbetrieb-burkhardt.de</t>
  </si>
  <si>
    <t xml:space="preserve">BBBB</t>
  </si>
  <si>
    <t xml:space="preserve">BB Baumachinen Boizenburg GmbH</t>
  </si>
  <si>
    <t xml:space="preserve">baumaschinen-boizenburg.de</t>
  </si>
  <si>
    <t xml:space="preserve">BBBIT</t>
  </si>
  <si>
    <t xml:space="preserve">Bittner Bahn.- und Gleisbau GmbH</t>
  </si>
  <si>
    <t xml:space="preserve">bbw.at</t>
  </si>
  <si>
    <t xml:space="preserve">BBFW</t>
  </si>
  <si>
    <t xml:space="preserve">Bergische Bahnen / Förderverein Wupperschiene e.V.</t>
  </si>
  <si>
    <t xml:space="preserve">wupperschiene.eu</t>
  </si>
  <si>
    <t xml:space="preserve">BBG</t>
  </si>
  <si>
    <t xml:space="preserve">Bahnbetriebsgesellschaft Stauden</t>
  </si>
  <si>
    <t xml:space="preserve">staudenbahn.de</t>
  </si>
  <si>
    <t xml:space="preserve">BBIGB</t>
  </si>
  <si>
    <t xml:space="preserve">Bahnbau GmbH</t>
  </si>
  <si>
    <t xml:space="preserve">BBL</t>
  </si>
  <si>
    <t xml:space="preserve">BBL Logistik GmbH</t>
  </si>
  <si>
    <t xml:space="preserve">bbl-logistik.de</t>
  </si>
  <si>
    <t xml:space="preserve">BBLC</t>
  </si>
  <si>
    <t xml:space="preserve">BBL Consulting GmbH</t>
  </si>
  <si>
    <t xml:space="preserve">BBLLG</t>
  </si>
  <si>
    <t xml:space="preserve">BBL-Bahnbau Lüneburg GmbH</t>
  </si>
  <si>
    <t xml:space="preserve">BBM</t>
  </si>
  <si>
    <t xml:space="preserve">BRÜNING-BAUMASCHINEN UG</t>
  </si>
  <si>
    <t xml:space="preserve">BBN</t>
  </si>
  <si>
    <t xml:space="preserve">Bahnbau Nord GmbH</t>
  </si>
  <si>
    <t xml:space="preserve">bahnbaunord.de</t>
  </si>
  <si>
    <t xml:space="preserve">BBR</t>
  </si>
  <si>
    <t xml:space="preserve">Rail Power Systems GmbH</t>
  </si>
  <si>
    <t xml:space="preserve">bbrail.com</t>
  </si>
  <si>
    <t xml:space="preserve">BBRA</t>
  </si>
  <si>
    <t xml:space="preserve">Balfour Beatty GmbH</t>
  </si>
  <si>
    <t xml:space="preserve">bbrail.at</t>
  </si>
  <si>
    <t xml:space="preserve">BBRB</t>
  </si>
  <si>
    <t xml:space="preserve">Implenia Regiobau GmbH (Rechtsnachfolger Bilfinger)</t>
  </si>
  <si>
    <t xml:space="preserve">BBRI</t>
  </si>
  <si>
    <t xml:space="preserve">BALFOUR BEATTY RAIL IBÉRICA S.A.U.</t>
  </si>
  <si>
    <t xml:space="preserve">BBRL</t>
  </si>
  <si>
    <t xml:space="preserve">Balfour Beatty Rail</t>
  </si>
  <si>
    <t xml:space="preserve">BBRSE</t>
  </si>
  <si>
    <t xml:space="preserve">Balfour Beatty Rail AB</t>
  </si>
  <si>
    <t xml:space="preserve">bbrail.se</t>
  </si>
  <si>
    <t xml:space="preserve">BBVAG</t>
  </si>
  <si>
    <t xml:space="preserve">Boldizsár Béla</t>
  </si>
  <si>
    <t xml:space="preserve">BBW</t>
  </si>
  <si>
    <t xml:space="preserve">Bahnbau Wels GmbH</t>
  </si>
  <si>
    <t xml:space="preserve">BBWEI</t>
  </si>
  <si>
    <t xml:space="preserve">Bahnbau WEIDLICH GmbH</t>
  </si>
  <si>
    <t xml:space="preserve">BC/БЧ</t>
  </si>
  <si>
    <t xml:space="preserve">BC</t>
  </si>
  <si>
    <t xml:space="preserve">Belarus Railways</t>
  </si>
  <si>
    <t xml:space="preserve">BY</t>
  </si>
  <si>
    <t xml:space="preserve">rw.by</t>
  </si>
  <si>
    <t xml:space="preserve">BCA</t>
  </si>
  <si>
    <t xml:space="preserve">BCA Entreprenad AB</t>
  </si>
  <si>
    <t xml:space="preserve">bca.se</t>
  </si>
  <si>
    <t xml:space="preserve">BCB</t>
  </si>
  <si>
    <t xml:space="preserve">Bayerische Cargobahn</t>
  </si>
  <si>
    <t xml:space="preserve">bayerischecargobahn.de</t>
  </si>
  <si>
    <t xml:space="preserve">BCH</t>
  </si>
  <si>
    <t xml:space="preserve">BorsodChem MCHZ, s.r.o.</t>
  </si>
  <si>
    <t xml:space="preserve">BCHEM</t>
  </si>
  <si>
    <t xml:space="preserve">BorsodChem Zrt.</t>
  </si>
  <si>
    <t xml:space="preserve">borsodchem-group.com</t>
  </si>
  <si>
    <t xml:space="preserve">BCK</t>
  </si>
  <si>
    <t xml:space="preserve">BauCharter Baumaschinen Vermietungs GmbH</t>
  </si>
  <si>
    <t xml:space="preserve">baucharter.com</t>
  </si>
  <si>
    <t xml:space="preserve">BCR</t>
  </si>
  <si>
    <t xml:space="preserve">Benders Leasing AB</t>
  </si>
  <si>
    <t xml:space="preserve">benders.se</t>
  </si>
  <si>
    <t xml:space="preserve">BDG</t>
  </si>
  <si>
    <t xml:space="preserve">BDG Bahnservice- und Dienstleistungsgesellschaft mbH &amp; Co. KG</t>
  </si>
  <si>
    <t xml:space="preserve">bdg-bahnservice.de</t>
  </si>
  <si>
    <t xml:space="preserve">BDK</t>
  </si>
  <si>
    <t xml:space="preserve">BDK Korkmaz</t>
  </si>
  <si>
    <t xml:space="preserve">BDS</t>
  </si>
  <si>
    <t xml:space="preserve">Báňská dopravní spol.s r.o.</t>
  </si>
  <si>
    <t xml:space="preserve">BDVF</t>
  </si>
  <si>
    <t xml:space="preserve">BDWM</t>
  </si>
  <si>
    <t xml:space="preserve">BDWM Transport AG</t>
  </si>
  <si>
    <t xml:space="preserve">bdwm.ch</t>
  </si>
  <si>
    <t xml:space="preserve">BDX</t>
  </si>
  <si>
    <t xml:space="preserve">BDX Företagen AB</t>
  </si>
  <si>
    <t xml:space="preserve">bdx.se</t>
  </si>
  <si>
    <t xml:space="preserve">BDZ</t>
  </si>
  <si>
    <t xml:space="preserve">Chemin de fer de l'Etat bulgare - Bulgarski Durzhavni Zheleznitsi</t>
  </si>
  <si>
    <t xml:space="preserve">bdz.bg</t>
  </si>
  <si>
    <t xml:space="preserve">BDZPP</t>
  </si>
  <si>
    <t xml:space="preserve"> БДЖ -Пътнически превози ЕOOД (БДЖПП)</t>
  </si>
  <si>
    <t xml:space="preserve">BDZTP</t>
  </si>
  <si>
    <t xml:space="preserve"> БДЖ - Товарни превози ЕOOД (БДЖTП)</t>
  </si>
  <si>
    <t xml:space="preserve">Bentheimer Eisenbahn AG</t>
  </si>
  <si>
    <t xml:space="preserve">bentheimer-eisenbahn.de</t>
  </si>
  <si>
    <t xml:space="preserve">BEBRA</t>
  </si>
  <si>
    <t xml:space="preserve">Holzlogisik &amp; Güterbahn Bebra GmbH</t>
  </si>
  <si>
    <t xml:space="preserve">hlg-bebra.eu</t>
  </si>
  <si>
    <t xml:space="preserve">BEF</t>
  </si>
  <si>
    <t xml:space="preserve">Berliner Eisenbahnfreunde e.V.</t>
  </si>
  <si>
    <t xml:space="preserve">berliner-eisenbahnfreunde.de</t>
  </si>
  <si>
    <t xml:space="preserve">BEG</t>
  </si>
  <si>
    <t xml:space="preserve">Brohltal Schmalspureisenbahn Betriebs-GmbH</t>
  </si>
  <si>
    <t xml:space="preserve">vulkan-express.de</t>
  </si>
  <si>
    <t xml:space="preserve">BEI</t>
  </si>
  <si>
    <t xml:space="preserve">Ireland Luxury Rail Tours Limited</t>
  </si>
  <si>
    <t xml:space="preserve">IE</t>
  </si>
  <si>
    <t xml:space="preserve">belmond.com</t>
  </si>
  <si>
    <t xml:space="preserve">BELL</t>
  </si>
  <si>
    <t xml:space="preserve">BELLEZA, s.r.o.</t>
  </si>
  <si>
    <t xml:space="preserve">BEM</t>
  </si>
  <si>
    <t xml:space="preserve">Bayerisches Eisenbahnmuseum</t>
  </si>
  <si>
    <t xml:space="preserve">bayerisches-eisenbahnmuseum.de</t>
  </si>
  <si>
    <t xml:space="preserve">BERGR</t>
  </si>
  <si>
    <t xml:space="preserve">Berger Bau SE</t>
  </si>
  <si>
    <t xml:space="preserve">bergerholding.eu</t>
  </si>
  <si>
    <t xml:space="preserve">BERK</t>
  </si>
  <si>
    <t xml:space="preserve">Berk Akaryakıt Nakliyat İnşaat İthalat İhracat Pazarlama Sanayi ve Ticaret Limited Şikerti</t>
  </si>
  <si>
    <t xml:space="preserve">berknakliyat.com.tr</t>
  </si>
  <si>
    <t xml:space="preserve">BETZV</t>
  </si>
  <si>
    <t xml:space="preserve">BETAMONT, s.r.o.</t>
  </si>
  <si>
    <t xml:space="preserve">betamont.sk</t>
  </si>
  <si>
    <t xml:space="preserve">BEU</t>
  </si>
  <si>
    <t xml:space="preserve">SC CONSTANTIN GRUP</t>
  </si>
  <si>
    <t xml:space="preserve">locomotive.ro</t>
  </si>
  <si>
    <t xml:space="preserve">BEV</t>
  </si>
  <si>
    <t xml:space="preserve">Rudolf Bräunert</t>
  </si>
  <si>
    <t xml:space="preserve">BF</t>
  </si>
  <si>
    <t xml:space="preserve">Blankenbach + Fischer GmbH</t>
  </si>
  <si>
    <t xml:space="preserve">BFE</t>
  </si>
  <si>
    <t xml:space="preserve">BIO FUEL ENERGY S.R.L.</t>
  </si>
  <si>
    <t xml:space="preserve">BFL</t>
  </si>
  <si>
    <t xml:space="preserve">BF Logistics s.r.o.</t>
  </si>
  <si>
    <t xml:space="preserve">bfl.cz</t>
  </si>
  <si>
    <t xml:space="preserve">BFLSK</t>
  </si>
  <si>
    <t xml:space="preserve">Partners 4RAIL, s.r.o.</t>
  </si>
  <si>
    <t xml:space="preserve">deutsche-leasing.com/sk</t>
  </si>
  <si>
    <t xml:space="preserve">BFS</t>
  </si>
  <si>
    <t xml:space="preserve">Bürgerverein zur Förderung des Schienenverkers e.V</t>
  </si>
  <si>
    <t xml:space="preserve">bfs-buergerbahn.de</t>
  </si>
  <si>
    <t xml:space="preserve">BGG</t>
  </si>
  <si>
    <t xml:space="preserve">Billerud AB, Gruvöns Bruk, Grums</t>
  </si>
  <si>
    <t xml:space="preserve">billerud.com</t>
  </si>
  <si>
    <t xml:space="preserve">BGT</t>
  </si>
  <si>
    <t xml:space="preserve">BGT Bagger-, Gleis- und Tiefbauarbeiten Rainer Staschok</t>
  </si>
  <si>
    <t xml:space="preserve">BGTRV</t>
  </si>
  <si>
    <t xml:space="preserve">„ТРАНССТРОЙ ВAРНА” АД</t>
  </si>
  <si>
    <t xml:space="preserve">transstroy-varna.bg</t>
  </si>
  <si>
    <t xml:space="preserve">BGZPT/БГЖПТ</t>
  </si>
  <si>
    <t xml:space="preserve">BGZPT</t>
  </si>
  <si>
    <t xml:space="preserve">"ЖП - Тракция" ЕООД</t>
  </si>
  <si>
    <t xml:space="preserve">BHDD</t>
  </si>
  <si>
    <t xml:space="preserve">Carl Beutlhauser Baumaschinen GmbH</t>
  </si>
  <si>
    <t xml:space="preserve">beutlhauser.de</t>
  </si>
  <si>
    <t xml:space="preserve">BHE</t>
  </si>
  <si>
    <t xml:space="preserve">Bremische Hafeneisenbahn</t>
  </si>
  <si>
    <t xml:space="preserve">bremen.de/wuh/</t>
  </si>
  <si>
    <t xml:space="preserve">BHEV</t>
  </si>
  <si>
    <t xml:space="preserve">Budapesti Helyi Érdekü Vasút</t>
  </si>
  <si>
    <t xml:space="preserve">bkv.hu</t>
  </si>
  <si>
    <t xml:space="preserve">BHL</t>
  </si>
  <si>
    <t xml:space="preserve">Berliner Hafen- und Lagerhausgesellschaft mbH</t>
  </si>
  <si>
    <t xml:space="preserve">behala.de</t>
  </si>
  <si>
    <t xml:space="preserve">BID</t>
  </si>
  <si>
    <t xml:space="preserve">BID ENGINEERING INFRASTRUCTURE S.R.L.</t>
  </si>
  <si>
    <t xml:space="preserve">BIEF</t>
  </si>
  <si>
    <t xml:space="preserve">Bielefelder Eisenbahnfreunde e.V.</t>
  </si>
  <si>
    <t xml:space="preserve">bielefelder-eisenbahnfreunde.de</t>
  </si>
  <si>
    <t xml:space="preserve">BIF</t>
  </si>
  <si>
    <t xml:space="preserve">Bahn im Film</t>
  </si>
  <si>
    <t xml:space="preserve">bahn-im-film.at</t>
  </si>
  <si>
    <t xml:space="preserve">BIG</t>
  </si>
  <si>
    <t xml:space="preserve">B.I.G.</t>
  </si>
  <si>
    <t xml:space="preserve">BIGE</t>
  </si>
  <si>
    <t xml:space="preserve">BIGE-Holding Kft.</t>
  </si>
  <si>
    <t xml:space="preserve">bigeholding.hu/bigeholdingkft</t>
  </si>
  <si>
    <t xml:space="preserve">BIVB</t>
  </si>
  <si>
    <t xml:space="preserve">BIV Bau-u Jndustriegeräte Vertriebs GmbH</t>
  </si>
  <si>
    <t xml:space="preserve">bivteam.de</t>
  </si>
  <si>
    <t xml:space="preserve">BJ</t>
  </si>
  <si>
    <t xml:space="preserve">Bergslagernas Järnvägssällskap</t>
  </si>
  <si>
    <t xml:space="preserve">bjs-club.se</t>
  </si>
  <si>
    <t xml:space="preserve">BKD</t>
  </si>
  <si>
    <t xml:space="preserve">Borkumer Kleinbahn und Dampfschifffahrt</t>
  </si>
  <si>
    <t xml:space="preserve">borkumer-kleinbahn.de</t>
  </si>
  <si>
    <t xml:space="preserve">BKE</t>
  </si>
  <si>
    <t xml:space="preserve">BKE Eisenbahn-Service GmbH</t>
  </si>
  <si>
    <t xml:space="preserve">kbe-eisenbahn.de</t>
  </si>
  <si>
    <t xml:space="preserve">BKG</t>
  </si>
  <si>
    <t xml:space="preserve">Bahnservice Kunze GmbH &amp; Co. KG</t>
  </si>
  <si>
    <t xml:space="preserve">bkg-bahnservice.de</t>
  </si>
  <si>
    <t xml:space="preserve">BKMBG</t>
  </si>
  <si>
    <t xml:space="preserve">Bareksim EOOD</t>
  </si>
  <si>
    <t xml:space="preserve">BKS</t>
  </si>
  <si>
    <t xml:space="preserve">BillerudKorsnäs Sweden AB Skärblacka Mill</t>
  </si>
  <si>
    <t xml:space="preserve">billerudkorsnas.com</t>
  </si>
  <si>
    <t xml:space="preserve">BKSKG</t>
  </si>
  <si>
    <t xml:space="preserve">BKS Schömig GmbH &amp; Co. KG </t>
  </si>
  <si>
    <t xml:space="preserve">bks-schoemig.de</t>
  </si>
  <si>
    <t xml:space="preserve">BL</t>
  </si>
  <si>
    <t xml:space="preserve">BahnLog Bahnlogistik und Service GmbH</t>
  </si>
  <si>
    <t xml:space="preserve">bahnlog.com</t>
  </si>
  <si>
    <t xml:space="preserve">BLAND</t>
  </si>
  <si>
    <t xml:space="preserve">Bernhard Landers GmbH</t>
  </si>
  <si>
    <t xml:space="preserve">baumundholz.de</t>
  </si>
  <si>
    <t xml:space="preserve">BLB</t>
  </si>
  <si>
    <t xml:space="preserve">Burgenlandbahn AG</t>
  </si>
  <si>
    <t xml:space="preserve">burgenlandbahn.de</t>
  </si>
  <si>
    <t xml:space="preserve">BLC</t>
  </si>
  <si>
    <t xml:space="preserve">Bahnlogistik24 GmbH</t>
  </si>
  <si>
    <t xml:space="preserve">BLE</t>
  </si>
  <si>
    <t xml:space="preserve">Butzbach-Licher Eisenbahnfreunde e.V</t>
  </si>
  <si>
    <t xml:space="preserve">butzbach-licher-eisenbahnfreunde.de</t>
  </si>
  <si>
    <t xml:space="preserve">BLES</t>
  </si>
  <si>
    <t xml:space="preserve">BLESS TRANS SERV SRL</t>
  </si>
  <si>
    <t xml:space="preserve">BLETR</t>
  </si>
  <si>
    <t xml:space="preserve">Region Blekinge</t>
  </si>
  <si>
    <t xml:space="preserve">blekingetrafiken.se</t>
  </si>
  <si>
    <t xml:space="preserve">BLFSK</t>
  </si>
  <si>
    <t xml:space="preserve">BAWAG Leasing &amp; Fleet s.r.o.</t>
  </si>
  <si>
    <t xml:space="preserve">bawagleasingandfleet.sk</t>
  </si>
  <si>
    <t xml:space="preserve">BLG</t>
  </si>
  <si>
    <t xml:space="preserve">BLG AutoRail GmbH</t>
  </si>
  <si>
    <t xml:space="preserve">BLGRT</t>
  </si>
  <si>
    <t xml:space="preserve">BLG RailTec GmbH</t>
  </si>
  <si>
    <t xml:space="preserve">blg-railtec.de</t>
  </si>
  <si>
    <t xml:space="preserve">BLHA</t>
  </si>
  <si>
    <t xml:space="preserve">BL Handel &amp; Logistik GmbH</t>
  </si>
  <si>
    <t xml:space="preserve">BLJ</t>
  </si>
  <si>
    <t xml:space="preserve">Blommans Järnvägsservice AB</t>
  </si>
  <si>
    <t xml:space="preserve">BLM</t>
  </si>
  <si>
    <t xml:space="preserve">Bergbahn Lauterbrunnen - Mürren</t>
  </si>
  <si>
    <t xml:space="preserve">jungfraubahnen.ch</t>
  </si>
  <si>
    <t xml:space="preserve">BLMB</t>
  </si>
  <si>
    <t xml:space="preserve">blm Blue lean mobility gmbh</t>
  </si>
  <si>
    <t xml:space="preserve">blue-lean-mobility.com</t>
  </si>
  <si>
    <t xml:space="preserve">BLP</t>
  </si>
  <si>
    <t xml:space="preserve">BLP Wiebe Logistik GmbH</t>
  </si>
  <si>
    <t xml:space="preserve">wiebe.de</t>
  </si>
  <si>
    <t xml:space="preserve">BLS</t>
  </si>
  <si>
    <t xml:space="preserve">BLS Lötschbergbahn AG</t>
  </si>
  <si>
    <t xml:space="preserve">bls.ch</t>
  </si>
  <si>
    <t xml:space="preserve">BLSC</t>
  </si>
  <si>
    <t xml:space="preserve">BLS Cargo AG</t>
  </si>
  <si>
    <t xml:space="preserve">bls-cargo.ch</t>
  </si>
  <si>
    <t xml:space="preserve">BLSFV</t>
  </si>
  <si>
    <t xml:space="preserve">BLS Fernverkehr AG</t>
  </si>
  <si>
    <t xml:space="preserve">www.bls.ch</t>
  </si>
  <si>
    <t xml:space="preserve">BLSK</t>
  </si>
  <si>
    <t xml:space="preserve">BUDAMAR LOGISTICS, a.s.</t>
  </si>
  <si>
    <t xml:space="preserve">budamar.sk</t>
  </si>
  <si>
    <t xml:space="preserve">BLSN</t>
  </si>
  <si>
    <t xml:space="preserve">BLS NETZ AG</t>
  </si>
  <si>
    <t xml:space="preserve">BLSR</t>
  </si>
  <si>
    <t xml:space="preserve">BL Rail AB</t>
  </si>
  <si>
    <t xml:space="preserve">BLT</t>
  </si>
  <si>
    <t xml:space="preserve">Baselland Transport</t>
  </si>
  <si>
    <t xml:space="preserve">blt.ch</t>
  </si>
  <si>
    <t xml:space="preserve">BLV</t>
  </si>
  <si>
    <t xml:space="preserve">Bayerischer Localbahn Verein e.V</t>
  </si>
  <si>
    <t xml:space="preserve">localbahnverein.de</t>
  </si>
  <si>
    <t xml:space="preserve">BLW</t>
  </si>
  <si>
    <t xml:space="preserve">Blöß Lokdienste</t>
  </si>
  <si>
    <t xml:space="preserve">bloess-lokdienste.de</t>
  </si>
  <si>
    <t xml:space="preserve">BLX</t>
  </si>
  <si>
    <t xml:space="preserve">Lineas Group SA/NV</t>
  </si>
  <si>
    <t xml:space="preserve">lineas.net</t>
  </si>
  <si>
    <t xml:space="preserve">BM</t>
  </si>
  <si>
    <t xml:space="preserve">BUD-MOST Jan Boruch</t>
  </si>
  <si>
    <t xml:space="preserve">BMB</t>
  </si>
  <si>
    <t xml:space="preserve">BM Bahndienste GmbH</t>
  </si>
  <si>
    <t xml:space="preserve">bm-bahndienste.de</t>
  </si>
  <si>
    <t xml:space="preserve">BMC</t>
  </si>
  <si>
    <t xml:space="preserve">Martín Bárta</t>
  </si>
  <si>
    <t xml:space="preserve">BMDM</t>
  </si>
  <si>
    <t xml:space="preserve">Bulmarket DM / "Булмаркет ДМ" ООД</t>
  </si>
  <si>
    <t xml:space="preserve">bulmarket.bg</t>
  </si>
  <si>
    <t xml:space="preserve">BMK</t>
  </si>
  <si>
    <t xml:space="preserve">Agencja Turystyczno-Usługowa ‘’BAWDIM’’ – Roman Mazur</t>
  </si>
  <si>
    <t xml:space="preserve">bieszczady.com.pl</t>
  </si>
  <si>
    <t xml:space="preserve">BMONV</t>
  </si>
  <si>
    <t xml:space="preserve">Bundesmonopolverwaltung für Branntwein</t>
  </si>
  <si>
    <t xml:space="preserve">BMS</t>
  </si>
  <si>
    <t xml:space="preserve">BMS Wolfgang Schlage</t>
  </si>
  <si>
    <t xml:space="preserve">BMSS</t>
  </si>
  <si>
    <t xml:space="preserve">BMS-Schlage</t>
  </si>
  <si>
    <t xml:space="preserve">BMTI</t>
  </si>
  <si>
    <t xml:space="preserve">BMTI ČR s.r.o.</t>
  </si>
  <si>
    <t xml:space="preserve">BMWM</t>
  </si>
  <si>
    <t xml:space="preserve">Baumachinenvermietung u. Service Wieland Munchow</t>
  </si>
  <si>
    <t xml:space="preserve">BN</t>
  </si>
  <si>
    <t xml:space="preserve">Bane NOR SF</t>
  </si>
  <si>
    <t xml:space="preserve">banenor.no</t>
  </si>
  <si>
    <t xml:space="preserve">BNKLR</t>
  </si>
  <si>
    <t xml:space="preserve">Benkler AG  (Sersa Group)</t>
  </si>
  <si>
    <t xml:space="preserve">benkler.ch</t>
  </si>
  <si>
    <t xml:space="preserve">BNVIT</t>
  </si>
  <si>
    <t xml:space="preserve">Bonaventura srl</t>
  </si>
  <si>
    <t xml:space="preserve">bonaventura.it</t>
  </si>
  <si>
    <t xml:space="preserve">BOAG</t>
  </si>
  <si>
    <t xml:space="preserve">Borner Transport und Lagerhaus AG</t>
  </si>
  <si>
    <t xml:space="preserve">borner-ag.ch</t>
  </si>
  <si>
    <t xml:space="preserve">BOB</t>
  </si>
  <si>
    <t xml:space="preserve">Berner Oberland Bahnen</t>
  </si>
  <si>
    <t xml:space="preserve">BOBFN</t>
  </si>
  <si>
    <t xml:space="preserve">Bodensee-Oberschwaben-Bahn</t>
  </si>
  <si>
    <t xml:space="preserve">bob-fn.de</t>
  </si>
  <si>
    <t xml:space="preserve">BOBO</t>
  </si>
  <si>
    <t xml:space="preserve">BOBO  Járműjavító, Ipari, Kereskedelmi és Szolgáltató KFT</t>
  </si>
  <si>
    <t xml:space="preserve">bobokft.hu</t>
  </si>
  <si>
    <t xml:space="preserve">BOBY</t>
  </si>
  <si>
    <t xml:space="preserve">Bayerische Oberlandbahn</t>
  </si>
  <si>
    <t xml:space="preserve">bayerischeoberlandbahn.de</t>
  </si>
  <si>
    <t xml:space="preserve">BOEG</t>
  </si>
  <si>
    <t xml:space="preserve">Bocholter Eisenbahngesellschaft mbH</t>
  </si>
  <si>
    <t xml:space="preserve">bocholter-eisenbahn.de</t>
  </si>
  <si>
    <t xml:space="preserve">Boels</t>
  </si>
  <si>
    <t xml:space="preserve">BOELS</t>
  </si>
  <si>
    <t xml:space="preserve">Wolfgang Bölstler Baumaschinenverleich</t>
  </si>
  <si>
    <t xml:space="preserve">BONAN</t>
  </si>
  <si>
    <t xml:space="preserve">BONANDRINI</t>
  </si>
  <si>
    <t xml:space="preserve">BOPO</t>
  </si>
  <si>
    <t xml:space="preserve">Borealis Polyolefine GmbH</t>
  </si>
  <si>
    <t xml:space="preserve">borealisgroup.com</t>
  </si>
  <si>
    <t xml:space="preserve">BORDO</t>
  </si>
  <si>
    <t xml:space="preserve">BORDON INVERSIONES 2007, S.L.</t>
  </si>
  <si>
    <t xml:space="preserve">BORSC</t>
  </si>
  <si>
    <t xml:space="preserve">Boryszew S.A. Oddział Boryszew ERG w Sochaczewie</t>
  </si>
  <si>
    <t xml:space="preserve">boryszewerg.com.pl</t>
  </si>
  <si>
    <t xml:space="preserve">BÖSJ</t>
  </si>
  <si>
    <t xml:space="preserve">BOSJ</t>
  </si>
  <si>
    <t xml:space="preserve">Föreningen Böda Skogsjärnväg</t>
  </si>
  <si>
    <t xml:space="preserve">bosj.se</t>
  </si>
  <si>
    <t xml:space="preserve">BOXX</t>
  </si>
  <si>
    <t xml:space="preserve">BoxXpress.de GmbH</t>
  </si>
  <si>
    <t xml:space="preserve">boxxpress.de</t>
  </si>
  <si>
    <t xml:space="preserve">BP</t>
  </si>
  <si>
    <t xml:space="preserve">Igor Brik</t>
  </si>
  <si>
    <t xml:space="preserve">BPA</t>
  </si>
  <si>
    <t xml:space="preserve">Bahnpark Augsburg GmbH</t>
  </si>
  <si>
    <t xml:space="preserve">bahnpark-augsburg.eu</t>
  </si>
  <si>
    <t xml:space="preserve">BPPAS</t>
  </si>
  <si>
    <t xml:space="preserve">BP Petrolleri A.Ş.</t>
  </si>
  <si>
    <t xml:space="preserve">bp.com</t>
  </si>
  <si>
    <t xml:space="preserve">BPR</t>
  </si>
  <si>
    <t xml:space="preserve">BENet Praha spol. S.r.o.</t>
  </si>
  <si>
    <t xml:space="preserve">BPRM</t>
  </si>
  <si>
    <t xml:space="preserve">Baltic Port Rail Mukran GmbH</t>
  </si>
  <si>
    <t xml:space="preserve">BPSP</t>
  </si>
  <si>
    <t xml:space="preserve">BPS-Prastav, s.r.o.</t>
  </si>
  <si>
    <t xml:space="preserve">bps-prastav.cz</t>
  </si>
  <si>
    <t xml:space="preserve">BPT</t>
  </si>
  <si>
    <t xml:space="preserve">BPT LEASING, a.s.</t>
  </si>
  <si>
    <t xml:space="preserve">bptleasing.sk</t>
  </si>
  <si>
    <t xml:space="preserve">BR</t>
  </si>
  <si>
    <t xml:space="preserve">Bayernhafen Gruppe</t>
  </si>
  <si>
    <t xml:space="preserve">bayernhafen.de</t>
  </si>
  <si>
    <t xml:space="preserve">BRA</t>
  </si>
  <si>
    <t xml:space="preserve">BRISE AGRICULTURA SA</t>
  </si>
  <si>
    <t xml:space="preserve">BRACH</t>
  </si>
  <si>
    <t xml:space="preserve">Reiner Brach GmbH&amp;Co. KG</t>
  </si>
  <si>
    <t xml:space="preserve">brach.de</t>
  </si>
  <si>
    <t xml:space="preserve">BRAG</t>
  </si>
  <si>
    <t xml:space="preserve">BauRail AG</t>
  </si>
  <si>
    <t xml:space="preserve">mueller-frauenfeld.ch</t>
  </si>
  <si>
    <t xml:space="preserve">BRAUN</t>
  </si>
  <si>
    <t xml:space="preserve">Emeran Braun Bahnbau und Maschinen GmbH</t>
  </si>
  <si>
    <t xml:space="preserve">BRB</t>
  </si>
  <si>
    <t xml:space="preserve">Bayerische Regiobahn GmbH</t>
  </si>
  <si>
    <t xml:space="preserve">BRC</t>
  </si>
  <si>
    <t xml:space="preserve">Rail Center Bützow GmbH</t>
  </si>
  <si>
    <t xml:space="preserve">railcenter.de</t>
  </si>
  <si>
    <t xml:space="preserve">BRCZ</t>
  </si>
  <si>
    <t xml:space="preserve">BRYNTIN RAIL CZ s.r.o.</t>
  </si>
  <si>
    <t xml:space="preserve">BREL</t>
  </si>
  <si>
    <t xml:space="preserve">Brikel EAD / Брикел ЕАД</t>
  </si>
  <si>
    <t xml:space="preserve">BRETT</t>
  </si>
  <si>
    <t xml:space="preserve">Brett Aggregates Ltd</t>
  </si>
  <si>
    <t xml:space="preserve">brett.co.uk</t>
  </si>
  <si>
    <t xml:space="preserve">BRFS</t>
  </si>
  <si>
    <t xml:space="preserve">Beacon Rail Finance Sàrl</t>
  </si>
  <si>
    <t xml:space="preserve">beaconrail.com</t>
  </si>
  <si>
    <t xml:space="preserve">BRIE</t>
  </si>
  <si>
    <t xml:space="preserve">Werner Briesemeister GmbH &amp; Co. KG</t>
  </si>
  <si>
    <t xml:space="preserve">BRKS</t>
  </si>
  <si>
    <t xml:space="preserve">Bratislavská Regionálna Kolajová Spolocnost</t>
  </si>
  <si>
    <t xml:space="preserve">brks.sk</t>
  </si>
  <si>
    <t xml:space="preserve">BRLL</t>
  </si>
  <si>
    <t xml:space="preserve">Beacon Rail Leasing Limited</t>
  </si>
  <si>
    <t xml:space="preserve">BRM</t>
  </si>
  <si>
    <t xml:space="preserve">BRM Investment AG</t>
  </si>
  <si>
    <t xml:space="preserve">www.m-rail.ch</t>
  </si>
  <si>
    <t xml:space="preserve">BRO</t>
  </si>
  <si>
    <t xml:space="preserve">Brouwer Technology B.V.</t>
  </si>
  <si>
    <t xml:space="preserve">brouwertechnoloqy.com</t>
  </si>
  <si>
    <t xml:space="preserve">BRS</t>
  </si>
  <si>
    <t xml:space="preserve">STRABAG BMTI Rail Service GmbH</t>
  </si>
  <si>
    <t xml:space="preserve">strabag.de</t>
  </si>
  <si>
    <t xml:space="preserve">BRSPL</t>
  </si>
  <si>
    <t xml:space="preserve">B.R.S. sp. z o.o.</t>
  </si>
  <si>
    <t xml:space="preserve">BRT</t>
  </si>
  <si>
    <t xml:space="preserve">Barter S.A.</t>
  </si>
  <si>
    <t xml:space="preserve">bartergaz.pl</t>
  </si>
  <si>
    <t xml:space="preserve">BRTG</t>
  </si>
  <si>
    <t xml:space="preserve">Brenntag CEE  GmbH</t>
  </si>
  <si>
    <t xml:space="preserve">brenntag-cee.com</t>
  </si>
  <si>
    <t xml:space="preserve">BRX</t>
  </si>
  <si>
    <t xml:space="preserve">Bartex sp. z o.o.</t>
  </si>
  <si>
    <t xml:space="preserve">bartex-paliwa.pl</t>
  </si>
  <si>
    <t xml:space="preserve">BS</t>
  </si>
  <si>
    <t xml:space="preserve">Baneservice AS</t>
  </si>
  <si>
    <t xml:space="preserve">baneservice.no</t>
  </si>
  <si>
    <t xml:space="preserve">BSAG</t>
  </si>
  <si>
    <t xml:space="preserve">Bremer Straßenbahn SG</t>
  </si>
  <si>
    <t xml:space="preserve">cityairporttrain.com</t>
  </si>
  <si>
    <t xml:space="preserve">BSAS</t>
  </si>
  <si>
    <t xml:space="preserve">BSAS EisenbahnVerkehrsGmbH &amp; Co.KG</t>
  </si>
  <si>
    <t xml:space="preserve">bsas-evg.de</t>
  </si>
  <si>
    <t xml:space="preserve">BSB</t>
  </si>
  <si>
    <t xml:space="preserve">SWEG Südwestdeutsche Landesverkehrs-AG</t>
  </si>
  <si>
    <t xml:space="preserve">sweg.de</t>
  </si>
  <si>
    <t xml:space="preserve">BSBS</t>
  </si>
  <si>
    <t xml:space="preserve">BSBS Braunschweiger Bahn Service GmbH</t>
  </si>
  <si>
    <t xml:space="preserve">N</t>
  </si>
  <si>
    <t xml:space="preserve">BSBZW</t>
  </si>
  <si>
    <t xml:space="preserve">BSB-Saugbagger und Zweiwegetechnik GmbH&amp;Co. KG</t>
  </si>
  <si>
    <t xml:space="preserve">saugbagger-betriebe.de</t>
  </si>
  <si>
    <t xml:space="preserve">BSF</t>
  </si>
  <si>
    <t xml:space="preserve">BSJG Holding AB</t>
  </si>
  <si>
    <t xml:space="preserve">bsverkstader.se</t>
  </si>
  <si>
    <t xml:space="preserve">BSH</t>
  </si>
  <si>
    <t xml:space="preserve">Brenntag Schweizerhall AG</t>
  </si>
  <si>
    <t xml:space="preserve">BSL</t>
  </si>
  <si>
    <t xml:space="preserve">B-S-L GmbH</t>
  </si>
  <si>
    <t xml:space="preserve">betrieb-service-logistik.de</t>
  </si>
  <si>
    <t xml:space="preserve">BSM</t>
  </si>
  <si>
    <t xml:space="preserve">Bahnen der Stadt Monheim GmbH</t>
  </si>
  <si>
    <t xml:space="preserve">bahnen-monheim.de</t>
  </si>
  <si>
    <t xml:space="preserve">BSS</t>
  </si>
  <si>
    <t xml:space="preserve">BSS 2000 Kft.</t>
  </si>
  <si>
    <t xml:space="preserve">bss2000.hu</t>
  </si>
  <si>
    <t xml:space="preserve">BSSG</t>
  </si>
  <si>
    <t xml:space="preserve">BSS Bahnservice Saarland GmbH</t>
  </si>
  <si>
    <t xml:space="preserve">bs-saarland.de</t>
  </si>
  <si>
    <t xml:space="preserve">BSU</t>
  </si>
  <si>
    <t xml:space="preserve">BSU - Ulm UG</t>
  </si>
  <si>
    <t xml:space="preserve">BSV</t>
  </si>
  <si>
    <t xml:space="preserve">Bahnservice Vogtland</t>
  </si>
  <si>
    <t xml:space="preserve">BSW</t>
  </si>
  <si>
    <t xml:space="preserve">Badische Stahlwerke GmbH</t>
  </si>
  <si>
    <t xml:space="preserve">bsw-kehl.de</t>
  </si>
  <si>
    <t xml:space="preserve">BT</t>
  </si>
  <si>
    <t xml:space="preserve">Bombardier Transportation Sweden AB</t>
  </si>
  <si>
    <t xml:space="preserve">bombardier.se</t>
  </si>
  <si>
    <t xml:space="preserve">BTAS</t>
  </si>
  <si>
    <t xml:space="preserve">Bohumin terminal, a.s.</t>
  </si>
  <si>
    <t xml:space="preserve">bohuminterminal.cz</t>
  </si>
  <si>
    <t xml:space="preserve">BTCH</t>
  </si>
  <si>
    <t xml:space="preserve">Bombardier Transportation (Switzerland) SA</t>
  </si>
  <si>
    <t xml:space="preserve">bombardier.com</t>
  </si>
  <si>
    <t xml:space="preserve">BTE</t>
  </si>
  <si>
    <t xml:space="preserve">Bremen-Thedinghausener Eisenbahn GmbH</t>
  </si>
  <si>
    <t xml:space="preserve">BTEX</t>
  </si>
  <si>
    <t xml:space="preserve">Bahn Touristik Express GmbH</t>
  </si>
  <si>
    <t xml:space="preserve">bahntouristikexpress.de</t>
  </si>
  <si>
    <t xml:space="preserve">BTF</t>
  </si>
  <si>
    <t xml:space="preserve">Bombardier Transport France</t>
  </si>
  <si>
    <t xml:space="preserve">BTFAB</t>
  </si>
  <si>
    <t xml:space="preserve">Berg &amp; Tunnel Förstärkning Sweden AB</t>
  </si>
  <si>
    <t xml:space="preserve">BTG</t>
  </si>
  <si>
    <t xml:space="preserve">BTG GmbH</t>
  </si>
  <si>
    <t xml:space="preserve">btgbau.de</t>
  </si>
  <si>
    <t xml:space="preserve">BTH</t>
  </si>
  <si>
    <t xml:space="preserve">Bombardier Transportation</t>
  </si>
  <si>
    <t xml:space="preserve">BTITA</t>
  </si>
  <si>
    <t xml:space="preserve">Bombardier Transportation Italy S.p.A. Unipersonale</t>
  </si>
  <si>
    <t xml:space="preserve">BTJB</t>
  </si>
  <si>
    <t xml:space="preserve">Blå Tåget Jernbanor AB</t>
  </si>
  <si>
    <t xml:space="preserve">blataget.com</t>
  </si>
  <si>
    <t xml:space="preserve">BTK</t>
  </si>
  <si>
    <t xml:space="preserve">Bombardier Transportion GmbH</t>
  </si>
  <si>
    <t xml:space="preserve">BTS</t>
  </si>
  <si>
    <t xml:space="preserve">BULK TRANSSHIPMENT SLOVAKIA, a.s.</t>
  </si>
  <si>
    <t xml:space="preserve">BTSK</t>
  </si>
  <si>
    <t xml:space="preserve">DB Cargo AG</t>
  </si>
  <si>
    <t xml:space="preserve">BTT</t>
  </si>
  <si>
    <t xml:space="preserve">BTTrains</t>
  </si>
  <si>
    <t xml:space="preserve">bttrains.nl</t>
  </si>
  <si>
    <t xml:space="preserve">BTUBA</t>
  </si>
  <si>
    <t xml:space="preserve">Baresel Tunnelbau GmbH</t>
  </si>
  <si>
    <t xml:space="preserve">baresel.de</t>
  </si>
  <si>
    <t xml:space="preserve">BTV</t>
  </si>
  <si>
    <t xml:space="preserve">BTV Bahn-Tiefbau Ventschow GmbH</t>
  </si>
  <si>
    <t xml:space="preserve">BTW</t>
  </si>
  <si>
    <t xml:space="preserve">Bahn Technik Wrocław sp. z o.o.</t>
  </si>
  <si>
    <t xml:space="preserve">btw.wroc.pl</t>
  </si>
  <si>
    <t xml:space="preserve">BUB</t>
  </si>
  <si>
    <t xml:space="preserve">Brenner &amp; Brenner Dampflokomotiven Betriebsgesellschaft mbH</t>
  </si>
  <si>
    <t xml:space="preserve">bb-bluetrain.at</t>
  </si>
  <si>
    <t xml:space="preserve">BUG</t>
  </si>
  <si>
    <t xml:space="preserve">BUG Vermietungsgesellschaft mbH</t>
  </si>
  <si>
    <t xml:space="preserve">bug-ag.de</t>
  </si>
  <si>
    <t xml:space="preserve">BUGAG</t>
  </si>
  <si>
    <t xml:space="preserve">BUG Verkehrsbau AG</t>
  </si>
  <si>
    <t xml:space="preserve">BUGW</t>
  </si>
  <si>
    <t xml:space="preserve">BUG Verkehrsbau GmbH</t>
  </si>
  <si>
    <t xml:space="preserve">BUK</t>
  </si>
  <si>
    <t xml:space="preserve">Bbdorf &amp; Kerstan GmbH</t>
  </si>
  <si>
    <t xml:space="preserve">BULRO</t>
  </si>
  <si>
    <t xml:space="preserve">Бул-Ро ЕООД / Bul-Ro EOOD</t>
  </si>
  <si>
    <t xml:space="preserve">BUM</t>
  </si>
  <si>
    <t xml:space="preserve">BuM Beton- und Monierbau GmbH</t>
  </si>
  <si>
    <t xml:space="preserve">bumherne.net</t>
  </si>
  <si>
    <t xml:space="preserve">BUNGE</t>
  </si>
  <si>
    <t xml:space="preserve">BUNGE ROMANIA SRL</t>
  </si>
  <si>
    <t xml:space="preserve">BUNTE</t>
  </si>
  <si>
    <t xml:space="preserve">Johann Bunte Bauunternehmung GmbH</t>
  </si>
  <si>
    <t xml:space="preserve">BURE</t>
  </si>
  <si>
    <t xml:space="preserve">Investment AB Bure</t>
  </si>
  <si>
    <t xml:space="preserve">bure.se</t>
  </si>
  <si>
    <t xml:space="preserve">BUSH</t>
  </si>
  <si>
    <t xml:space="preserve">Budamar South, s.r.o.</t>
  </si>
  <si>
    <t xml:space="preserve">BUVL</t>
  </si>
  <si>
    <t xml:space="preserve">B&amp;V Leipzig GmbH</t>
  </si>
  <si>
    <t xml:space="preserve">BUZ</t>
  </si>
  <si>
    <t xml:space="preserve">Bühler AG</t>
  </si>
  <si>
    <t xml:space="preserve">buhlergroup.com</t>
  </si>
  <si>
    <t xml:space="preserve">BV</t>
  </si>
  <si>
    <t xml:space="preserve">Banverket</t>
  </si>
  <si>
    <t xml:space="preserve">BVB</t>
  </si>
  <si>
    <t xml:space="preserve">Kanton Basel-Stadt</t>
  </si>
  <si>
    <t xml:space="preserve">tpc.ch</t>
  </si>
  <si>
    <t xml:space="preserve">BVHBE</t>
  </si>
  <si>
    <t xml:space="preserve">Brücke e.V Blankenburg</t>
  </si>
  <si>
    <t xml:space="preserve">verein.bruecke.de</t>
  </si>
  <si>
    <t xml:space="preserve">BVM</t>
  </si>
  <si>
    <t xml:space="preserve">BSM GmbH</t>
  </si>
  <si>
    <t xml:space="preserve">bsm-bahn.de</t>
  </si>
  <si>
    <t xml:space="preserve">BVO</t>
  </si>
  <si>
    <t xml:space="preserve">BVO Bahn GmbH</t>
  </si>
  <si>
    <t xml:space="preserve">bvo.de</t>
  </si>
  <si>
    <t xml:space="preserve">BVS</t>
  </si>
  <si>
    <t xml:space="preserve">Böhrer Vertriebs und Service GmbH</t>
  </si>
  <si>
    <t xml:space="preserve">bbwa.de</t>
  </si>
  <si>
    <t xml:space="preserve">BW</t>
  </si>
  <si>
    <t xml:space="preserve">Bundeswehr</t>
  </si>
  <si>
    <t xml:space="preserve">BWA</t>
  </si>
  <si>
    <t xml:space="preserve">BWA Besitzgesellschaft Waggonbau Ammendorf mbH</t>
  </si>
  <si>
    <t xml:space="preserve">bwa-ammendorf.de</t>
  </si>
  <si>
    <t xml:space="preserve">BWARN</t>
  </si>
  <si>
    <t xml:space="preserve">Förderverein BW Arnstadt historisch</t>
  </si>
  <si>
    <t xml:space="preserve">lokschuppen-arnstadt.de</t>
  </si>
  <si>
    <t xml:space="preserve">BWESA</t>
  </si>
  <si>
    <t xml:space="preserve">UWE Adam EVU GmbH</t>
  </si>
  <si>
    <t xml:space="preserve">lotrac.de</t>
  </si>
  <si>
    <t xml:space="preserve">BWKKR</t>
  </si>
  <si>
    <t xml:space="preserve">Bahnbetriebswerk Krefeld Betriebs GmbH &amp; Co.KG</t>
  </si>
  <si>
    <t xml:space="preserve">bw-krefeld.net</t>
  </si>
  <si>
    <t xml:space="preserve">BWSHO</t>
  </si>
  <si>
    <t xml:space="preserve">STAG AG</t>
  </si>
  <si>
    <t xml:space="preserve">stag.net</t>
  </si>
  <si>
    <t xml:space="preserve">BX</t>
  </si>
  <si>
    <t xml:space="preserve">BeNEX GmbH</t>
  </si>
  <si>
    <t xml:space="preserve">benex.de</t>
  </si>
  <si>
    <t xml:space="preserve">BXKOL</t>
  </si>
  <si>
    <t xml:space="preserve">BUDIMEX Kolejnictwo S.A.</t>
  </si>
  <si>
    <t xml:space="preserve">budimex.pl</t>
  </si>
  <si>
    <t xml:space="preserve">BXSA</t>
  </si>
  <si>
    <t xml:space="preserve">BUDIMEX S.A.</t>
  </si>
  <si>
    <t xml:space="preserve">BYB</t>
  </si>
  <si>
    <t xml:space="preserve">BayernBahn GmbH</t>
  </si>
  <si>
    <t xml:space="preserve">bayernbahn.de</t>
  </si>
  <si>
    <t xml:space="preserve">BYTKL</t>
  </si>
  <si>
    <t xml:space="preserve">Baytek Lojistik Hizm.Inş.Taah.Tic.Ltd.Şti</t>
  </si>
  <si>
    <t xml:space="preserve">BZCSA</t>
  </si>
  <si>
    <t xml:space="preserve">Baltchem S.A. Zakłady Chemiczne w Szczecinie</t>
  </si>
  <si>
    <t xml:space="preserve">BZGB</t>
  </si>
  <si>
    <t xml:space="preserve">Gleisbau Bautzen GmbH</t>
  </si>
  <si>
    <t xml:space="preserve">gleisbau-bautzen.de</t>
  </si>
  <si>
    <t xml:space="preserve">BZK/БЖК</t>
  </si>
  <si>
    <t xml:space="preserve">BZK</t>
  </si>
  <si>
    <t xml:space="preserve">Bulgarian Railway company / Българска железопътна компания</t>
  </si>
  <si>
    <t xml:space="preserve">brc-bg.com</t>
  </si>
  <si>
    <t xml:space="preserve">CAB</t>
  </si>
  <si>
    <t xml:space="preserve">Cementa AB</t>
  </si>
  <si>
    <t xml:space="preserve">cementa.se</t>
  </si>
  <si>
    <t xml:space="preserve">CADU</t>
  </si>
  <si>
    <t xml:space="preserve">Carl Dume Ingenierbau GmbH + Co. KG</t>
  </si>
  <si>
    <t xml:space="preserve">carl-dume.de</t>
  </si>
  <si>
    <t xml:space="preserve">CAF</t>
  </si>
  <si>
    <t xml:space="preserve">Consorzio Armatori Ferroviario S.C.p.A.</t>
  </si>
  <si>
    <t xml:space="preserve">CAFCV</t>
  </si>
  <si>
    <t xml:space="preserve">CONSTRUCCIONES Y AUXILIAR DE FERROCARRILES</t>
  </si>
  <si>
    <t xml:space="preserve">caf.es</t>
  </si>
  <si>
    <t xml:space="preserve">CAGBS</t>
  </si>
  <si>
    <t xml:space="preserve">Contargo AG</t>
  </si>
  <si>
    <t xml:space="preserve">contargo.ch</t>
  </si>
  <si>
    <t xml:space="preserve">CAMY</t>
  </si>
  <si>
    <t xml:space="preserve">CAMYFÓN, S.L.</t>
  </si>
  <si>
    <t xml:space="preserve">camyfon.es</t>
  </si>
  <si>
    <t xml:space="preserve">CAN</t>
  </si>
  <si>
    <t xml:space="preserve">cantus Verkersgesellschaft mbH</t>
  </si>
  <si>
    <t xml:space="preserve">cantus-bahn.de</t>
  </si>
  <si>
    <t xml:space="preserve">CAR</t>
  </si>
  <si>
    <t xml:space="preserve">CARBO Kohlensäurewerk Hannover GmbH</t>
  </si>
  <si>
    <t xml:space="preserve">carbo.de</t>
  </si>
  <si>
    <t xml:space="preserve">CARBA</t>
  </si>
  <si>
    <t xml:space="preserve">Carbagas</t>
  </si>
  <si>
    <t xml:space="preserve">carbagas.ch</t>
  </si>
  <si>
    <t xml:space="preserve">CARBO</t>
  </si>
  <si>
    <t xml:space="preserve">„CARBO” Holding Sp. z o.o.</t>
  </si>
  <si>
    <t xml:space="preserve">carboholding.pl</t>
  </si>
  <si>
    <t xml:space="preserve">CARGO</t>
  </si>
  <si>
    <t xml:space="preserve">Cargo Service GmbH</t>
  </si>
  <si>
    <t xml:space="preserve">cargoserv.at</t>
  </si>
  <si>
    <t xml:space="preserve">CAT</t>
  </si>
  <si>
    <t xml:space="preserve">City Air Terminal BetriebsgmbH</t>
  </si>
  <si>
    <t xml:space="preserve">CATRR</t>
  </si>
  <si>
    <t xml:space="preserve">Caterpillar SARL</t>
  </si>
  <si>
    <t xml:space="preserve">www.cat.com</t>
  </si>
  <si>
    <t xml:space="preserve">CB</t>
  </si>
  <si>
    <t xml:space="preserve">City-Bahn Chemnitz</t>
  </si>
  <si>
    <t xml:space="preserve">CBAG</t>
  </si>
  <si>
    <t xml:space="preserve">Cargo Beamer AG</t>
  </si>
  <si>
    <t xml:space="preserve">cargobeamer.de</t>
  </si>
  <si>
    <t xml:space="preserve">CBB</t>
  </si>
  <si>
    <t xml:space="preserve">Centralbahn AG</t>
  </si>
  <si>
    <t xml:space="preserve">centralbahn.ch</t>
  </si>
  <si>
    <t xml:space="preserve">CBG</t>
  </si>
  <si>
    <t xml:space="preserve">Centralbahn GmbH</t>
  </si>
  <si>
    <t xml:space="preserve">centralbahn.de</t>
  </si>
  <si>
    <t xml:space="preserve">CBm</t>
  </si>
  <si>
    <t xml:space="preserve">CBM</t>
  </si>
  <si>
    <t xml:space="preserve">Club Bm 22-70</t>
  </si>
  <si>
    <t xml:space="preserve">bm22-70.ch</t>
  </si>
  <si>
    <t xml:space="preserve">CBONE</t>
  </si>
  <si>
    <t xml:space="preserve">Prievidzský parostrojný spolok,o.z.</t>
  </si>
  <si>
    <t xml:space="preserve">464001.sk</t>
  </si>
  <si>
    <t xml:space="preserve">CBR</t>
  </si>
  <si>
    <t xml:space="preserve">CBRail Sarl</t>
  </si>
  <si>
    <t xml:space="preserve">cbrail.com</t>
  </si>
  <si>
    <t xml:space="preserve">CBRG</t>
  </si>
  <si>
    <t xml:space="preserve">CBRail II GmbH</t>
  </si>
  <si>
    <t xml:space="preserve">CBRL</t>
  </si>
  <si>
    <t xml:space="preserve">CBRail Leasing Sarl</t>
  </si>
  <si>
    <t xml:space="preserve">CBRLG</t>
  </si>
  <si>
    <t xml:space="preserve">CBRail Leasing GmbH</t>
  </si>
  <si>
    <t xml:space="preserve">CBRS</t>
  </si>
  <si>
    <t xml:space="preserve">Cargo Beamer RollingStock GmbH</t>
  </si>
  <si>
    <t xml:space="preserve">cargobeamer.com</t>
  </si>
  <si>
    <t xml:space="preserve">CC</t>
  </si>
  <si>
    <t xml:space="preserve">C2C Rail</t>
  </si>
  <si>
    <t xml:space="preserve">c2c-online.co.uk</t>
  </si>
  <si>
    <t xml:space="preserve">CCB</t>
  </si>
  <si>
    <t xml:space="preserve">CHIMCOMPLEX SA</t>
  </si>
  <si>
    <t xml:space="preserve">CCBC</t>
  </si>
  <si>
    <t xml:space="preserve">CEREALCOM SA</t>
  </si>
  <si>
    <t xml:space="preserve">cerealcom-bacau.ro</t>
  </si>
  <si>
    <t xml:space="preserve">CCH</t>
  </si>
  <si>
    <t xml:space="preserve">F.S. Logistica S.p.A.</t>
  </si>
  <si>
    <t xml:space="preserve">CCL</t>
  </si>
  <si>
    <t xml:space="preserve">Connex Cargo Logistics</t>
  </si>
  <si>
    <t xml:space="preserve">connex-cargo-logistics.de</t>
  </si>
  <si>
    <t xml:space="preserve">CCLG</t>
  </si>
  <si>
    <t xml:space="preserve">CC-Logistik GmbH &amp; Co. KG</t>
  </si>
  <si>
    <t xml:space="preserve">cc-l.eu</t>
  </si>
  <si>
    <t xml:space="preserve">CCMCP</t>
  </si>
  <si>
    <t xml:space="preserve">COMCEREAL SA</t>
  </si>
  <si>
    <t xml:space="preserve">comcerealprahova.ro</t>
  </si>
  <si>
    <t xml:space="preserve">CCOS</t>
  </si>
  <si>
    <t xml:space="preserve">CEMENTOS COSMOS, S.A.</t>
  </si>
  <si>
    <t xml:space="preserve">CCSK</t>
  </si>
  <si>
    <t xml:space="preserve">Commercial Contact SRO</t>
  </si>
  <si>
    <t xml:space="preserve">commercialcontact.com</t>
  </si>
  <si>
    <t xml:space="preserve">CCW</t>
  </si>
  <si>
    <t xml:space="preserve">Captrain Deutschland CargoWest GmbH</t>
  </si>
  <si>
    <t xml:space="preserve">captrain.de</t>
  </si>
  <si>
    <t xml:space="preserve">CCZ</t>
  </si>
  <si>
    <t xml:space="preserve">COLAS CZ, a.s.</t>
  </si>
  <si>
    <t xml:space="preserve">colas.cz</t>
  </si>
  <si>
    <t xml:space="preserve">ČD</t>
  </si>
  <si>
    <t xml:space="preserve">CD</t>
  </si>
  <si>
    <t xml:space="preserve">České dráhy, a.s.</t>
  </si>
  <si>
    <t xml:space="preserve">cd.cz</t>
  </si>
  <si>
    <t xml:space="preserve">ČDC</t>
  </si>
  <si>
    <t xml:space="preserve">CDC</t>
  </si>
  <si>
    <t xml:space="preserve">ČD Cargo a.s.</t>
  </si>
  <si>
    <t xml:space="preserve">cdcargo.cz</t>
  </si>
  <si>
    <t xml:space="preserve">CDCAR</t>
  </si>
  <si>
    <t xml:space="preserve">CEDROB Cargo sp. z o. o.</t>
  </si>
  <si>
    <t xml:space="preserve">cedrob.com.pl</t>
  </si>
  <si>
    <t xml:space="preserve">ČDCR</t>
  </si>
  <si>
    <t xml:space="preserve">CDCR</t>
  </si>
  <si>
    <t xml:space="preserve">ČD Cargo, a.s.</t>
  </si>
  <si>
    <t xml:space="preserve">CDCSK</t>
  </si>
  <si>
    <t xml:space="preserve">CD Cargo Slovakia, s.r.o.</t>
  </si>
  <si>
    <t xml:space="preserve">CDCST</t>
  </si>
  <si>
    <t xml:space="preserve">CDC STAR SRL</t>
  </si>
  <si>
    <t xml:space="preserve">CEF</t>
  </si>
  <si>
    <t xml:space="preserve">Centre d'Essais Ferroviaires</t>
  </si>
  <si>
    <t xml:space="preserve">c-e-f.fr</t>
  </si>
  <si>
    <t xml:space="preserve">CEHD</t>
  </si>
  <si>
    <t xml:space="preserve">COMPLEXUL ENERGETIC HUNEDOARA SA - SUCURSALA ELECTROCENTRALE DEVA</t>
  </si>
  <si>
    <t xml:space="preserve">termodeva.ro</t>
  </si>
  <si>
    <t xml:space="preserve">CEHFE</t>
  </si>
  <si>
    <t xml:space="preserve">CENTRO DE ESTUDIOS HISTÓRICOS DEL FC ESPAÑOL</t>
  </si>
  <si>
    <t xml:space="preserve">cehfe.es</t>
  </si>
  <si>
    <t xml:space="preserve">CEHP</t>
  </si>
  <si>
    <t xml:space="preserve">SOCIETATEA COMPLEXUL ENERGETIC HUNEDOARA SA - SUCURSALA ELECTROCENTRALE PAROSENI SA</t>
  </si>
  <si>
    <t xml:space="preserve">separoseni.ro</t>
  </si>
  <si>
    <t xml:space="preserve">CEHPS</t>
  </si>
  <si>
    <t xml:space="preserve">SOCIETATEA COMPLEXUL ENERGETIC HUNEDOARA SA - SUCURSALA PRESTSERV PETROSANI</t>
  </si>
  <si>
    <t xml:space="preserve">sdm-cenhd.ro</t>
  </si>
  <si>
    <t xml:space="preserve">CÉK</t>
  </si>
  <si>
    <t xml:space="preserve">CEK</t>
  </si>
  <si>
    <t xml:space="preserve">Colas Északkő Bányászti Kft.</t>
  </si>
  <si>
    <t xml:space="preserve">colas.hu</t>
  </si>
  <si>
    <t xml:space="preserve">CEL</t>
  </si>
  <si>
    <t xml:space="preserve">Lebanon Railways</t>
  </si>
  <si>
    <t xml:space="preserve">LB</t>
  </si>
  <si>
    <t xml:space="preserve">CEMAT</t>
  </si>
  <si>
    <t xml:space="preserve">Mercitalia Intermodal SpA</t>
  </si>
  <si>
    <t xml:space="preserve">mercitaliaintermodal.it</t>
  </si>
  <si>
    <t xml:space="preserve">CEMET</t>
  </si>
  <si>
    <t xml:space="preserve">CEMET S.A.</t>
  </si>
  <si>
    <t xml:space="preserve">cemet.pl</t>
  </si>
  <si>
    <t xml:space="preserve">CEN</t>
  </si>
  <si>
    <t xml:space="preserve">Celanese Emulsions Norden AB</t>
  </si>
  <si>
    <t xml:space="preserve">celanese-emulsions.se</t>
  </si>
  <si>
    <t xml:space="preserve">CENAF</t>
  </si>
  <si>
    <t xml:space="preserve">CENEDESE ARMAMENTO FERROVIARIO S.r.l.</t>
  </si>
  <si>
    <t xml:space="preserve">CENED</t>
  </si>
  <si>
    <t xml:space="preserve">Cenedese SPA</t>
  </si>
  <si>
    <t xml:space="preserve">cenedesespa.com</t>
  </si>
  <si>
    <t xml:space="preserve">CENSI</t>
  </si>
  <si>
    <t xml:space="preserve">FRATELLI CENSI SA</t>
  </si>
  <si>
    <t xml:space="preserve">censigroup.ch</t>
  </si>
  <si>
    <t xml:space="preserve">CEOIS</t>
  </si>
  <si>
    <t xml:space="preserve">COMPLEXUL ENERGETIC OLTENIA SA - SUCURSALA ELECROCENTRALE ISALNITA</t>
  </si>
  <si>
    <t xml:space="preserve">CEP</t>
  </si>
  <si>
    <t xml:space="preserve">Cerpini Costruzioni S.r.l.</t>
  </si>
  <si>
    <t xml:space="preserve">ceprinicostruzioni.it</t>
  </si>
  <si>
    <t xml:space="preserve">CER</t>
  </si>
  <si>
    <t xml:space="preserve">Central-European Railway AG.</t>
  </si>
  <si>
    <t xml:space="preserve">cer.hu</t>
  </si>
  <si>
    <t xml:space="preserve">CERB</t>
  </si>
  <si>
    <t xml:space="preserve">Centralna Energoremontna Baza AD / Централна Енергоремонтна База АД</t>
  </si>
  <si>
    <t xml:space="preserve">cerb.bg</t>
  </si>
  <si>
    <t xml:space="preserve">CEROV</t>
  </si>
  <si>
    <t xml:space="preserve">COMPLEX ENERGETIC ROVINARI SA</t>
  </si>
  <si>
    <t xml:space="preserve">CERSK</t>
  </si>
  <si>
    <t xml:space="preserve">CER Slovakia a.s.</t>
  </si>
  <si>
    <t xml:space="preserve">cercargo.sk/index.php</t>
  </si>
  <si>
    <t xml:space="preserve">CERT</t>
  </si>
  <si>
    <t xml:space="preserve">Certis Europe B.V,</t>
  </si>
  <si>
    <t xml:space="preserve">certis-railservice.de</t>
  </si>
  <si>
    <t xml:space="preserve">CETIS</t>
  </si>
  <si>
    <t xml:space="preserve">CET SA</t>
  </si>
  <si>
    <t xml:space="preserve">cet-iasi.ro</t>
  </si>
  <si>
    <t xml:space="preserve">CETUR</t>
  </si>
  <si>
    <t xml:space="preserve">COMPLEXUL ENERGETIC TURCENI SA</t>
  </si>
  <si>
    <t xml:space="preserve">eturceni.ro</t>
  </si>
  <si>
    <t xml:space="preserve">CFC</t>
  </si>
  <si>
    <t xml:space="preserve">LES CHEMINS DE FER DU CREUSOT</t>
  </si>
  <si>
    <t xml:space="preserve">train-vapeur.fr</t>
  </si>
  <si>
    <t xml:space="preserve">CFCB</t>
  </si>
  <si>
    <t xml:space="preserve">Chemins de Fer du Centre-Bretagne</t>
  </si>
  <si>
    <t xml:space="preserve">cfcb.bzh</t>
  </si>
  <si>
    <t xml:space="preserve">CFDL</t>
  </si>
  <si>
    <t xml:space="preserve">CO.F.EDIL S.r.l.</t>
  </si>
  <si>
    <t xml:space="preserve">CFF</t>
  </si>
  <si>
    <t xml:space="preserve">Chemins de Fer Federaux Suisses</t>
  </si>
  <si>
    <t xml:space="preserve">cff.ch</t>
  </si>
  <si>
    <t xml:space="preserve">CFHA</t>
  </si>
  <si>
    <t xml:space="preserve">Chemins de Fer de la Haute Auvergne</t>
  </si>
  <si>
    <t xml:space="preserve">gentiane-express.com</t>
  </si>
  <si>
    <t xml:space="preserve">CFI</t>
  </si>
  <si>
    <t xml:space="preserve">CFI - COMPAGNIA FERROVIARIA ITALIANA SrL</t>
  </si>
  <si>
    <t xml:space="preserve">CFL</t>
  </si>
  <si>
    <t xml:space="preserve">Soc. Nat. des Chemins de Fer Luxembourgeois</t>
  </si>
  <si>
    <t xml:space="preserve">cfl.lu</t>
  </si>
  <si>
    <t xml:space="preserve">CFLCA</t>
  </si>
  <si>
    <t xml:space="preserve">CFL cargo</t>
  </si>
  <si>
    <t xml:space="preserve">CFLCD</t>
  </si>
  <si>
    <t xml:space="preserve">CFL Cargo Danmark ApS</t>
  </si>
  <si>
    <t xml:space="preserve">dansk-jernbane.dk</t>
  </si>
  <si>
    <t xml:space="preserve">CFLDE</t>
  </si>
  <si>
    <t xml:space="preserve">CFL cargo Deutschland</t>
  </si>
  <si>
    <t xml:space="preserve">cflcargo.de</t>
  </si>
  <si>
    <t xml:space="preserve">CFLIF</t>
  </si>
  <si>
    <t xml:space="preserve">CFL Gestion Infrastructure</t>
  </si>
  <si>
    <t xml:space="preserve">CFLS</t>
  </si>
  <si>
    <t xml:space="preserve">CFL Cargo Sverige AB</t>
  </si>
  <si>
    <t xml:space="preserve">cflcargo.se</t>
  </si>
  <si>
    <t xml:space="preserve">CFM</t>
  </si>
  <si>
    <t xml:space="preserve">Caile Ferate Moldova</t>
  </si>
  <si>
    <t xml:space="preserve">MD</t>
  </si>
  <si>
    <t xml:space="preserve">railway.md</t>
  </si>
  <si>
    <t xml:space="preserve">CFMLD</t>
  </si>
  <si>
    <t xml:space="preserve">CONSTRUCTII FEROVIARE MOLDOVA SA</t>
  </si>
  <si>
    <t xml:space="preserve">cfm.ro</t>
  </si>
  <si>
    <t xml:space="preserve">CFMUR</t>
  </si>
  <si>
    <t xml:space="preserve">CEFMUR SA</t>
  </si>
  <si>
    <t xml:space="preserve">tradetrans.com</t>
  </si>
  <si>
    <t xml:space="preserve">CFPM</t>
  </si>
  <si>
    <t xml:space="preserve">C.F.P.M.</t>
  </si>
  <si>
    <t xml:space="preserve">CFR</t>
  </si>
  <si>
    <t xml:space="preserve">SNTFM CFR Marfa SA</t>
  </si>
  <si>
    <t xml:space="preserve">cfr.ro</t>
  </si>
  <si>
    <t xml:space="preserve">CFRBF</t>
  </si>
  <si>
    <t xml:space="preserve">Compagnie Ferroviaire Regionale</t>
  </si>
  <si>
    <t xml:space="preserve">cfr-bfc.com</t>
  </si>
  <si>
    <t xml:space="preserve">CFRTM</t>
  </si>
  <si>
    <t xml:space="preserve">SNCF "CFR" SA - SUCURSALA CREIR CF TIMISOARA</t>
  </si>
  <si>
    <t xml:space="preserve">cfrtm.ro</t>
  </si>
  <si>
    <t xml:space="preserve">CFS</t>
  </si>
  <si>
    <t xml:space="preserve">Administration Générale des Chemins de Fer Syriens</t>
  </si>
  <si>
    <t xml:space="preserve">SY</t>
  </si>
  <si>
    <t xml:space="preserve">CFSP</t>
  </si>
  <si>
    <t xml:space="preserve">CER FERSPED SA</t>
  </si>
  <si>
    <t xml:space="preserve">CFT</t>
  </si>
  <si>
    <t xml:space="preserve">Čechofracht a.s.</t>
  </si>
  <si>
    <t xml:space="preserve">CFTA</t>
  </si>
  <si>
    <t xml:space="preserve">Société Génerale de Chemin de Fer et de Transports Automobiles (CFTA)</t>
  </si>
  <si>
    <t xml:space="preserve">cfta.fr</t>
  </si>
  <si>
    <t xml:space="preserve">CFTLP</t>
  </si>
  <si>
    <t xml:space="preserve">Chemin de Fer Touristique Limousin Périgord</t>
  </si>
  <si>
    <t xml:space="preserve">trainvapeur.com</t>
  </si>
  <si>
    <t xml:space="preserve">CFTST</t>
  </si>
  <si>
    <t xml:space="preserve">Chemin de Fer Touristique Sud Touraine</t>
  </si>
  <si>
    <t xml:space="preserve">cftsudtouraine.e-monsite.com</t>
  </si>
  <si>
    <t xml:space="preserve">CFTV</t>
  </si>
  <si>
    <t xml:space="preserve">Chemin de Fer Touristique du Vermandois</t>
  </si>
  <si>
    <t xml:space="preserve">cftv.fr</t>
  </si>
  <si>
    <t xml:space="preserve">CG</t>
  </si>
  <si>
    <t xml:space="preserve">Christian Guldberg AB</t>
  </si>
  <si>
    <t xml:space="preserve">Chemins de Fer Hellénique</t>
  </si>
  <si>
    <t xml:space="preserve">EL</t>
  </si>
  <si>
    <t xml:space="preserve">ose.gr</t>
  </si>
  <si>
    <t xml:space="preserve">CHEMS</t>
  </si>
  <si>
    <t xml:space="preserve">Chems, a.s. Humenné</t>
  </si>
  <si>
    <t xml:space="preserve">CHMGS</t>
  </si>
  <si>
    <t xml:space="preserve">CHEMGAS HOLDING CORPORATION SRL</t>
  </si>
  <si>
    <t xml:space="preserve">CHMT</t>
  </si>
  <si>
    <t xml:space="preserve">LANXESS Organometallics GmbH</t>
  </si>
  <si>
    <t xml:space="preserve">lanxess.com</t>
  </si>
  <si>
    <t xml:space="preserve">CHMU</t>
  </si>
  <si>
    <t xml:space="preserve">Chemetall GmbH</t>
  </si>
  <si>
    <t xml:space="preserve">chemetall.com</t>
  </si>
  <si>
    <t xml:space="preserve">CHR</t>
  </si>
  <si>
    <t xml:space="preserve">Cement Hranice, akciová společnost</t>
  </si>
  <si>
    <t xml:space="preserve">CHRIS</t>
  </si>
  <si>
    <t xml:space="preserve">Dennis Christensen Kfz-Onlinehandel</t>
  </si>
  <si>
    <t xml:space="preserve">CHSLO</t>
  </si>
  <si>
    <t xml:space="preserve">Chemko, a.s. Slovakia</t>
  </si>
  <si>
    <t xml:space="preserve">chemko.sk</t>
  </si>
  <si>
    <t xml:space="preserve">CHSMK</t>
  </si>
  <si>
    <t xml:space="preserve">Chojnickie Stowarzyszenie Miłośników Kolei</t>
  </si>
  <si>
    <t xml:space="preserve">smk-chojnice.pl</t>
  </si>
  <si>
    <t xml:space="preserve">CHTLT</t>
  </si>
  <si>
    <t xml:space="preserve">Chládek &amp; Tintěra, a.s.</t>
  </si>
  <si>
    <t xml:space="preserve">CHUE</t>
  </si>
  <si>
    <t xml:space="preserve">Chemie Uetikon AG</t>
  </si>
  <si>
    <t xml:space="preserve">uetikon.ch</t>
  </si>
  <si>
    <t xml:space="preserve">CICA</t>
  </si>
  <si>
    <t xml:space="preserve">CISA SA</t>
  </si>
  <si>
    <t xml:space="preserve">cica.ch</t>
  </si>
  <si>
    <t xml:space="preserve">CIE</t>
  </si>
  <si>
    <t xml:space="preserve">Iarnrod Eireann (Coras Iompair Eireann)</t>
  </si>
  <si>
    <t xml:space="preserve">cie.ie</t>
  </si>
  <si>
    <t xml:space="preserve">CIER</t>
  </si>
  <si>
    <t xml:space="preserve">Compagnie Internationale des Evénements sur Rail s.à.r.l.</t>
  </si>
  <si>
    <t xml:space="preserve">cier.lu</t>
  </si>
  <si>
    <t xml:space="preserve">CIMP</t>
  </si>
  <si>
    <t xml:space="preserve">Cimpor - Cimentos de Portugal, SA</t>
  </si>
  <si>
    <t xml:space="preserve">cimpor.pt</t>
  </si>
  <si>
    <t xml:space="preserve">CIN</t>
  </si>
  <si>
    <t xml:space="preserve">CINKARNA CELJE D.D.</t>
  </si>
  <si>
    <t xml:space="preserve">CIOSC</t>
  </si>
  <si>
    <t xml:space="preserve">CIOS Cargo</t>
  </si>
  <si>
    <t xml:space="preserve">ciosgrupa.com</t>
  </si>
  <si>
    <t xml:space="preserve">CIS</t>
  </si>
  <si>
    <t xml:space="preserve">Cisalpino SA</t>
  </si>
  <si>
    <t xml:space="preserve">cisalpino.com</t>
  </si>
  <si>
    <t xml:space="preserve">CITEV</t>
  </si>
  <si>
    <t xml:space="preserve">CITEV (Compagnie Internationale des Trains Express à Vapeur)</t>
  </si>
  <si>
    <t xml:space="preserve">trainavapeur.com</t>
  </si>
  <si>
    <t xml:space="preserve">CITR</t>
  </si>
  <si>
    <t xml:space="preserve">CONSTRUCCIONES INSTALACIÓN Y TRACCIÓN, S.A.U.</t>
  </si>
  <si>
    <t xml:space="preserve">citracc.com</t>
  </si>
  <si>
    <t xml:space="preserve">CIWL</t>
  </si>
  <si>
    <t xml:space="preserve">Compagnie des Wagon-Lits</t>
  </si>
  <si>
    <t xml:space="preserve">wagons-lits-paris.com</t>
  </si>
  <si>
    <t xml:space="preserve">CJ</t>
  </si>
  <si>
    <t xml:space="preserve">Compagnie des chemins de fer du Jura</t>
  </si>
  <si>
    <t xml:space="preserve">cj-transports.ch</t>
  </si>
  <si>
    <t xml:space="preserve">CKD</t>
  </si>
  <si>
    <t xml:space="preserve">Chemle Kelhelm GmbH</t>
  </si>
  <si>
    <t xml:space="preserve">chemie-kelheim.de</t>
  </si>
  <si>
    <t xml:space="preserve">CKL</t>
  </si>
  <si>
    <t xml:space="preserve">CTL Chemkol Sp. Z o.o.</t>
  </si>
  <si>
    <t xml:space="preserve">ctl.pl</t>
  </si>
  <si>
    <t xml:space="preserve">CKOCH</t>
  </si>
  <si>
    <t xml:space="preserve">Christian Koch</t>
  </si>
  <si>
    <t xml:space="preserve">CKTZ</t>
  </si>
  <si>
    <t xml:space="preserve">Centar za Kombinirani Transport Zagreb d.d.</t>
  </si>
  <si>
    <t xml:space="preserve">cktz.hr</t>
  </si>
  <si>
    <t xml:space="preserve">CL</t>
  </si>
  <si>
    <t xml:space="preserve">Cargolink AS</t>
  </si>
  <si>
    <t xml:space="preserve">cargolink.no</t>
  </si>
  <si>
    <t xml:space="preserve">CLARI</t>
  </si>
  <si>
    <t xml:space="preserve">Weylchem Lamotte SAS</t>
  </si>
  <si>
    <t xml:space="preserve">weylchem.com</t>
  </si>
  <si>
    <t xml:space="preserve">CLB</t>
  </si>
  <si>
    <t xml:space="preserve">Chiemgauer Lokalbahn Betriebsgesellschaft mbH &amp; Co KG</t>
  </si>
  <si>
    <t xml:space="preserve">chiemgauer-lokalbahn.com</t>
  </si>
  <si>
    <t xml:space="preserve">CLBLO</t>
  </si>
  <si>
    <t xml:space="preserve">C +L Consult  &amp; Logistik GmbH</t>
  </si>
  <si>
    <t xml:space="preserve">CLCAL</t>
  </si>
  <si>
    <t xml:space="preserve">CL Cargo Logistics sp. z o. o.</t>
  </si>
  <si>
    <t xml:space="preserve">clcargo.pl</t>
  </si>
  <si>
    <t xml:space="preserve">CLEU</t>
  </si>
  <si>
    <t xml:space="preserve">EUROPORT SP. Z.O.O.</t>
  </si>
  <si>
    <t xml:space="preserve">CLF</t>
  </si>
  <si>
    <t xml:space="preserve">Costruzioni Linee Ferroviarie S.p.A.</t>
  </si>
  <si>
    <t xml:space="preserve">clfspa.it</t>
  </si>
  <si>
    <t xml:space="preserve">CLG</t>
  </si>
  <si>
    <t xml:space="preserve">Chemion Logistik GmbH - Bahnbetriebe</t>
  </si>
  <si>
    <t xml:space="preserve">chemion.de</t>
  </si>
  <si>
    <t xml:space="preserve">CLIP</t>
  </si>
  <si>
    <t xml:space="preserve">CLIP Intermodal sp. z o.o.</t>
  </si>
  <si>
    <t xml:space="preserve">clip-group.com</t>
  </si>
  <si>
    <t xml:space="preserve">CLIPL</t>
  </si>
  <si>
    <t xml:space="preserve">CLIP Logistyka sp. z o.o.</t>
  </si>
  <si>
    <t xml:space="preserve">CLL</t>
  </si>
  <si>
    <t xml:space="preserve">Centrum Logistyczne w Łosośnej sp. z o.o.</t>
  </si>
  <si>
    <t xml:space="preserve">cllososna.pl</t>
  </si>
  <si>
    <t xml:space="preserve">CLMTP</t>
  </si>
  <si>
    <t xml:space="preserve">clmtp.fr</t>
  </si>
  <si>
    <t xml:space="preserve">ČLOK</t>
  </si>
  <si>
    <t xml:space="preserve">CLOK</t>
  </si>
  <si>
    <t xml:space="preserve">Česká lokomotivka, s.r.o.</t>
  </si>
  <si>
    <t xml:space="preserve">lokomotivka.cz</t>
  </si>
  <si>
    <t xml:space="preserve">CLR</t>
  </si>
  <si>
    <t xml:space="preserve">Cargo Logistik Rail Service GmbH</t>
  </si>
  <si>
    <t xml:space="preserve">clr-service.de</t>
  </si>
  <si>
    <t xml:space="preserve">CLRA</t>
  </si>
  <si>
    <t xml:space="preserve">Classic Rail AG</t>
  </si>
  <si>
    <t xml:space="preserve">CM</t>
  </si>
  <si>
    <t xml:space="preserve">Chemin de Fer de Chamonix au Montenvers</t>
  </si>
  <si>
    <t xml:space="preserve">CMAE</t>
  </si>
  <si>
    <t xml:space="preserve">CONSTRONIC MAE SA</t>
  </si>
  <si>
    <t xml:space="preserve">CMB</t>
  </si>
  <si>
    <t xml:space="preserve">Compagnie du Mont Blanc</t>
  </si>
  <si>
    <t xml:space="preserve">ČMC</t>
  </si>
  <si>
    <t xml:space="preserve">CMC</t>
  </si>
  <si>
    <t xml:space="preserve">Českomoravský cement, a.s., nástupnická společnost</t>
  </si>
  <si>
    <t xml:space="preserve">CMCPL</t>
  </si>
  <si>
    <t xml:space="preserve">CMC Poland sp. z o.o.</t>
  </si>
  <si>
    <t xml:space="preserve">cmc.com</t>
  </si>
  <si>
    <t xml:space="preserve">CMCZ</t>
  </si>
  <si>
    <t xml:space="preserve">CMC ZAWIERCIE S.A</t>
  </si>
  <si>
    <t xml:space="preserve">cmcpoland.com</t>
  </si>
  <si>
    <t xml:space="preserve">ČMD</t>
  </si>
  <si>
    <t xml:space="preserve">CMD</t>
  </si>
  <si>
    <t xml:space="preserve">Stream holding, s.r.o.</t>
  </si>
  <si>
    <t xml:space="preserve">ventilovka.cz</t>
  </si>
  <si>
    <t xml:space="preserve">CMDPS</t>
  </si>
  <si>
    <t xml:space="preserve">CARGO Master Sp. z o.o.</t>
  </si>
  <si>
    <t xml:space="preserve">cargomaster.pl</t>
  </si>
  <si>
    <t xml:space="preserve">CME</t>
  </si>
  <si>
    <t xml:space="preserve">Comsa Machinery and Equipments</t>
  </si>
  <si>
    <t xml:space="preserve">comsa.com</t>
  </si>
  <si>
    <t xml:space="preserve">CMED</t>
  </si>
  <si>
    <t xml:space="preserve">Cumerio-Med AG / Кумерио Мед АД</t>
  </si>
  <si>
    <t xml:space="preserve">ČMKS</t>
  </si>
  <si>
    <t xml:space="preserve">CMKS</t>
  </si>
  <si>
    <t xml:space="preserve">ČMKS - Jihlavská lokomotivní společnost s.r.o.</t>
  </si>
  <si>
    <t xml:space="preserve">CMS</t>
  </si>
  <si>
    <t xml:space="preserve">Christoph Merian Stiftung / C.M.S.</t>
  </si>
  <si>
    <t xml:space="preserve">merianstiftung.ch</t>
  </si>
  <si>
    <t xml:space="preserve">CMSFR</t>
  </si>
  <si>
    <t xml:space="preserve">COMASFER S.L</t>
  </si>
  <si>
    <t xml:space="preserve">comasfer.es</t>
  </si>
  <si>
    <t xml:space="preserve">CMT</t>
  </si>
  <si>
    <t xml:space="preserve">CENTROMAT s.r.o.</t>
  </si>
  <si>
    <t xml:space="preserve">ČMŽO</t>
  </si>
  <si>
    <t xml:space="preserve">CMZO</t>
  </si>
  <si>
    <t xml:space="preserve">Českomoravská železniční opravna s.r.o.</t>
  </si>
  <si>
    <t xml:space="preserve">cmzo.cz</t>
  </si>
  <si>
    <t xml:space="preserve">CN</t>
  </si>
  <si>
    <t xml:space="preserve">CargoNet AS</t>
  </si>
  <si>
    <t xml:space="preserve">cargonet.no</t>
  </si>
  <si>
    <t xml:space="preserve">CNA</t>
  </si>
  <si>
    <t xml:space="preserve">COBRENA ACHATS</t>
  </si>
  <si>
    <t xml:space="preserve">CNCFR</t>
  </si>
  <si>
    <t xml:space="preserve">Compania Nationala de Cai Ferate  " CFR " S.A</t>
  </si>
  <si>
    <t xml:space="preserve">rdslink.ro</t>
  </si>
  <si>
    <t xml:space="preserve">CNFCT</t>
  </si>
  <si>
    <t xml:space="preserve">CNCF-SUCURSALA RCF CONSTANTA</t>
  </si>
  <si>
    <t xml:space="preserve">CNFGL</t>
  </si>
  <si>
    <t xml:space="preserve">CNCF CFR SA - SUCURSALA REGIONALA CF GALATI</t>
  </si>
  <si>
    <t xml:space="preserve">www.cfr.ro</t>
  </si>
  <si>
    <t xml:space="preserve">CNFIS</t>
  </si>
  <si>
    <t xml:space="preserve">CNCF-SUCURSALA REGIONALA CF IASI</t>
  </si>
  <si>
    <t xml:space="preserve">CNL</t>
  </si>
  <si>
    <t xml:space="preserve">CityNightLine CNL AG</t>
  </si>
  <si>
    <t xml:space="preserve">citynightline.ch</t>
  </si>
  <si>
    <t xml:space="preserve">CNU</t>
  </si>
  <si>
    <t xml:space="preserve">COMPANIA NATIONALA A URANIULUI S.A.</t>
  </si>
  <si>
    <t xml:space="preserve">cnu.ro</t>
  </si>
  <si>
    <t xml:space="preserve">CNX</t>
  </si>
  <si>
    <t xml:space="preserve">Connex</t>
  </si>
  <si>
    <t xml:space="preserve">CO</t>
  </si>
  <si>
    <t xml:space="preserve">CEMOS Ostrava, a.s.</t>
  </si>
  <si>
    <t xml:space="preserve">Coal</t>
  </si>
  <si>
    <t xml:space="preserve">Coal services a.s.</t>
  </si>
  <si>
    <t xml:space="preserve">coalservices.cz</t>
  </si>
  <si>
    <t xml:space="preserve">COALV</t>
  </si>
  <si>
    <t xml:space="preserve">COALVI, SA</t>
  </si>
  <si>
    <t xml:space="preserve">coalvi.es</t>
  </si>
  <si>
    <t xml:space="preserve">COBR</t>
  </si>
  <si>
    <t xml:space="preserve">COBRA</t>
  </si>
  <si>
    <t xml:space="preserve">grupocobra.com</t>
  </si>
  <si>
    <t xml:space="preserve">Cobelfret Rail NV</t>
  </si>
  <si>
    <t xml:space="preserve">cobelfret.com</t>
  </si>
  <si>
    <t xml:space="preserve">COCSA</t>
  </si>
  <si>
    <t xml:space="preserve">COMPAÑIA DE OBRAS CASTILLEJOS, S.A.</t>
  </si>
  <si>
    <t xml:space="preserve">ferrovial.com</t>
  </si>
  <si>
    <t xml:space="preserve">COEF</t>
  </si>
  <si>
    <t xml:space="preserve">COEF s.r.l.</t>
  </si>
  <si>
    <t xml:space="preserve">COG</t>
  </si>
  <si>
    <t xml:space="preserve">Kolejowe Zakłady Nawierzchniowe COGIFER POLSKA Sp. z o.o.</t>
  </si>
  <si>
    <t xml:space="preserve">vossloh-cogifer.pl</t>
  </si>
  <si>
    <t xml:space="preserve">COGI</t>
  </si>
  <si>
    <t xml:space="preserve">COGIVEN s.r.l.</t>
  </si>
  <si>
    <t xml:space="preserve">COLAS</t>
  </si>
  <si>
    <t xml:space="preserve">COLAS Epito Zrt</t>
  </si>
  <si>
    <t xml:space="preserve">COLGB</t>
  </si>
  <si>
    <t xml:space="preserve">COLAS Rail Ltd</t>
  </si>
  <si>
    <t xml:space="preserve">colasrail.co.uk</t>
  </si>
  <si>
    <t xml:space="preserve">COLRA</t>
  </si>
  <si>
    <t xml:space="preserve">Colas Rail</t>
  </si>
  <si>
    <t xml:space="preserve">colasrail.com</t>
  </si>
  <si>
    <t xml:space="preserve">COMAX</t>
  </si>
  <si>
    <t xml:space="preserve">COMAX-TT, a.s.</t>
  </si>
  <si>
    <t xml:space="preserve">comaxtt.sk</t>
  </si>
  <si>
    <t xml:space="preserve">COMBH</t>
  </si>
  <si>
    <t xml:space="preserve">COMAT BIHOR SA</t>
  </si>
  <si>
    <t xml:space="preserve">COMCM</t>
  </si>
  <si>
    <t xml:space="preserve">COMCM Constanta</t>
  </si>
  <si>
    <t xml:space="preserve">comcm.ro</t>
  </si>
  <si>
    <t xml:space="preserve">COMSA</t>
  </si>
  <si>
    <t xml:space="preserve">COMSA INSTALACIONES Y SISTEMAS INDUSTRIALES</t>
  </si>
  <si>
    <t xml:space="preserve">CON</t>
  </si>
  <si>
    <t xml:space="preserve">Consulting4Rail GmbH</t>
  </si>
  <si>
    <t xml:space="preserve">www.consulting4rail.ch</t>
  </si>
  <si>
    <t xml:space="preserve">CONRA</t>
  </si>
  <si>
    <t xml:space="preserve">Construrail, S.A.</t>
  </si>
  <si>
    <t xml:space="preserve">constru-rail.es</t>
  </si>
  <si>
    <t xml:space="preserve">CONSA</t>
  </si>
  <si>
    <t xml:space="preserve">Constellium Valais SA</t>
  </si>
  <si>
    <t xml:space="preserve">constellium.com</t>
  </si>
  <si>
    <t xml:space="preserve">CONT</t>
  </si>
  <si>
    <t xml:space="preserve">CONTERO sp. z o.o. sp. k.</t>
  </si>
  <si>
    <t xml:space="preserve">CONTC</t>
  </si>
  <si>
    <t xml:space="preserve">Contec Rail Aps</t>
  </si>
  <si>
    <t xml:space="preserve">contec.dk</t>
  </si>
  <si>
    <t xml:space="preserve">CONTE</t>
  </si>
  <si>
    <t xml:space="preserve">CONVE</t>
  </si>
  <si>
    <t xml:space="preserve">CONVEY, a.s.</t>
  </si>
  <si>
    <t xml:space="preserve">COPEF</t>
  </si>
  <si>
    <t xml:space="preserve">Cercle Ouest Parisien d'Etudes Ferroviaires</t>
  </si>
  <si>
    <t xml:space="preserve">copef.org</t>
  </si>
  <si>
    <t xml:space="preserve">COPRO</t>
  </si>
  <si>
    <t xml:space="preserve">CONSTRUCCIONES Y PROMOCIONES COPROSA S.A.</t>
  </si>
  <si>
    <t xml:space="preserve">coprosa.es</t>
  </si>
  <si>
    <t xml:space="preserve">COS</t>
  </si>
  <si>
    <t xml:space="preserve">COSFER</t>
  </si>
  <si>
    <t xml:space="preserve">COSF</t>
  </si>
  <si>
    <t xml:space="preserve">CONTRATAS Y SERVICIOS FERROVIARIOS, (COSFESA)</t>
  </si>
  <si>
    <t xml:space="preserve">grupoortiz.com/cosfesa/</t>
  </si>
  <si>
    <t xml:space="preserve">CP</t>
  </si>
  <si>
    <t xml:space="preserve">Caminhos de Ferro Portugeses, E.P.</t>
  </si>
  <si>
    <t xml:space="preserve">cp.pt</t>
  </si>
  <si>
    <t xml:space="preserve">CPCLP</t>
  </si>
  <si>
    <t xml:space="preserve">CP Cargo Logistica e Transoportes Ferroviários de Mercadorias, SA</t>
  </si>
  <si>
    <t xml:space="preserve">cpcarga.pt</t>
  </si>
  <si>
    <t xml:space="preserve">CPFBZ</t>
  </si>
  <si>
    <t xml:space="preserve">COMPANIA DE PRODUCTIE FEROVIARA SRL</t>
  </si>
  <si>
    <t xml:space="preserve">CPS</t>
  </si>
  <si>
    <t xml:space="preserve">SOCIEDAD ANÓNIMA DE OBRAS Y SERVICIOS, COPASA</t>
  </si>
  <si>
    <t xml:space="preserve">copasagroup.com</t>
  </si>
  <si>
    <t xml:space="preserve">CPT</t>
  </si>
  <si>
    <t xml:space="preserve">Conpet SA Ploiesti</t>
  </si>
  <si>
    <t xml:space="preserve">CPTF</t>
  </si>
  <si>
    <t xml:space="preserve">CAPTRAIN France</t>
  </si>
  <si>
    <t xml:space="preserve">captrain.fr</t>
  </si>
  <si>
    <t xml:space="preserve">CPTIP</t>
  </si>
  <si>
    <t xml:space="preserve">CARGO Przewozy Towarowe i Pasażerskie sp. z o.o.</t>
  </si>
  <si>
    <t xml:space="preserve">CPTRO</t>
  </si>
  <si>
    <t xml:space="preserve">CAPTRAIN ROMANIA SRL</t>
  </si>
  <si>
    <t xml:space="preserve">CPTT</t>
  </si>
  <si>
    <t xml:space="preserve">Cargo Przewozy Towarowe, Transport sp. z o.o. sp. k.</t>
  </si>
  <si>
    <t xml:space="preserve">cptt.pl</t>
  </si>
  <si>
    <t xml:space="preserve">CQC</t>
  </si>
  <si>
    <t xml:space="preserve">CQC i Sverige AB</t>
  </si>
  <si>
    <t xml:space="preserve">CR</t>
  </si>
  <si>
    <t xml:space="preserve">Chiltern Railways</t>
  </si>
  <si>
    <t xml:space="preserve">chilternrailways.co.uk</t>
  </si>
  <si>
    <t xml:space="preserve">CRA</t>
  </si>
  <si>
    <t xml:space="preserve">Peter CRAMER GmbH &amp; Co. KG</t>
  </si>
  <si>
    <t xml:space="preserve">cramer-arbeitsbuehnen.de</t>
  </si>
  <si>
    <t xml:space="preserve">CRAIL</t>
  </si>
  <si>
    <t xml:space="preserve">CONTINENTAL  RAIL</t>
  </si>
  <si>
    <t xml:space="preserve">continentalrail.es</t>
  </si>
  <si>
    <t xml:space="preserve">CRB</t>
  </si>
  <si>
    <t xml:space="preserve">COLAS RAIL Belgium</t>
  </si>
  <si>
    <t xml:space="preserve">CRBCP</t>
  </si>
  <si>
    <t xml:space="preserve">CARBONIFERA SA - PUNCT DE LUCRU CARBONIFERA CÂMPULUNG</t>
  </si>
  <si>
    <t xml:space="preserve">CRCTR</t>
  </si>
  <si>
    <t xml:space="preserve">CREW</t>
  </si>
  <si>
    <t xml:space="preserve">Stichting 2454 CREW</t>
  </si>
  <si>
    <t xml:space="preserve">2454crew.nl</t>
  </si>
  <si>
    <t xml:space="preserve">CRF</t>
  </si>
  <si>
    <t xml:space="preserve">CO.RAC.FER S.R.L.</t>
  </si>
  <si>
    <t xml:space="preserve">coracfer.it</t>
  </si>
  <si>
    <t xml:space="preserve">CRI</t>
  </si>
  <si>
    <t xml:space="preserve">CARGO RAIL ITALY SRL</t>
  </si>
  <si>
    <t xml:space="preserve">captrain.it</t>
  </si>
  <si>
    <t xml:space="preserve">CRL</t>
  </si>
  <si>
    <t xml:space="preserve">CRL Car Rail Logistics GmbH</t>
  </si>
  <si>
    <t xml:space="preserve">carrail.com</t>
  </si>
  <si>
    <t xml:space="preserve">CROBE</t>
  </si>
  <si>
    <t xml:space="preserve">Cronimet Belgium NV</t>
  </si>
  <si>
    <t xml:space="preserve">cronimet.com</t>
  </si>
  <si>
    <t xml:space="preserve">CRONI</t>
  </si>
  <si>
    <t xml:space="preserve">Cronifer</t>
  </si>
  <si>
    <t xml:space="preserve">cronifer.nl</t>
  </si>
  <si>
    <t xml:space="preserve">CROSS</t>
  </si>
  <si>
    <t xml:space="preserve">Crossrail AG</t>
  </si>
  <si>
    <t xml:space="preserve">crossrail.ch</t>
  </si>
  <si>
    <t xml:space="preserve">CRP</t>
  </si>
  <si>
    <t xml:space="preserve">Colas Rail Polska sp. z o. o.</t>
  </si>
  <si>
    <t xml:space="preserve">colasrail.pl</t>
  </si>
  <si>
    <t xml:space="preserve">CRR</t>
  </si>
  <si>
    <t xml:space="preserve">Carbo Rail, s.r.o.</t>
  </si>
  <si>
    <t xml:space="preserve">CRRC</t>
  </si>
  <si>
    <t xml:space="preserve">CRRC ZELC VERKEHRSTECHNIK GMBH</t>
  </si>
  <si>
    <t xml:space="preserve">crrcgc.cc/zjen</t>
  </si>
  <si>
    <t xml:space="preserve">CRS</t>
  </si>
  <si>
    <t xml:space="preserve">CRS- Continental Rail Services B.V.</t>
  </si>
  <si>
    <t xml:space="preserve">crs-rail.com</t>
  </si>
  <si>
    <t xml:space="preserve">CRSA</t>
  </si>
  <si>
    <t xml:space="preserve">Contec Rail Safety ApS</t>
  </si>
  <si>
    <t xml:space="preserve">CRSHU</t>
  </si>
  <si>
    <t xml:space="preserve">Continental Railway Solution Kft.</t>
  </si>
  <si>
    <t xml:space="preserve">continentaltrain.com</t>
  </si>
  <si>
    <t xml:space="preserve">CRTSA</t>
  </si>
  <si>
    <t xml:space="preserve">COMSA RAIL TRANSPORT, S.A.</t>
  </si>
  <si>
    <t xml:space="preserve">comsaemte.com</t>
  </si>
  <si>
    <t xml:space="preserve">CRW</t>
  </si>
  <si>
    <t xml:space="preserve">CENTRAL RAILWAYS s.r.o.</t>
  </si>
  <si>
    <t xml:space="preserve">ČSDLM</t>
  </si>
  <si>
    <t xml:space="preserve">CSDLM</t>
  </si>
  <si>
    <t xml:space="preserve">České  soukromé  dráhy spol. s.r.o.</t>
  </si>
  <si>
    <t xml:space="preserve">CSE</t>
  </si>
  <si>
    <t xml:space="preserve">Connex Sout Eastern</t>
  </si>
  <si>
    <t xml:space="preserve">connex.co.uk</t>
  </si>
  <si>
    <t xml:space="preserve">CSG</t>
  </si>
  <si>
    <t xml:space="preserve">Club del San Gottardo</t>
  </si>
  <si>
    <t xml:space="preserve">clubsangottardo.ch</t>
  </si>
  <si>
    <t xml:space="preserve">CSGPL</t>
  </si>
  <si>
    <t xml:space="preserve">CARMENSIMI GRUP SRL</t>
  </si>
  <si>
    <t xml:space="preserve">ČSOL</t>
  </si>
  <si>
    <t xml:space="preserve">CSOL</t>
  </si>
  <si>
    <t xml:space="preserve">Československá obec legionářká</t>
  </si>
  <si>
    <t xml:space="preserve">csol.cz</t>
  </si>
  <si>
    <t xml:space="preserve">CSPED</t>
  </si>
  <si>
    <t xml:space="preserve">CARGOSPED Sp. z o.o</t>
  </si>
  <si>
    <t xml:space="preserve">CSV</t>
  </si>
  <si>
    <t xml:space="preserve">CargoServ GmbH</t>
  </si>
  <si>
    <t xml:space="preserve">logserv.at</t>
  </si>
  <si>
    <t xml:space="preserve">CT</t>
  </si>
  <si>
    <t xml:space="preserve">Central Trains</t>
  </si>
  <si>
    <t xml:space="preserve">centraltrains.co.uk</t>
  </si>
  <si>
    <t xml:space="preserve">CTB</t>
  </si>
  <si>
    <t xml:space="preserve">Captrain Belgium NV</t>
  </si>
  <si>
    <t xml:space="preserve">sncf.be</t>
  </si>
  <si>
    <t xml:space="preserve">CTC</t>
  </si>
  <si>
    <t xml:space="preserve">CTC (Compagnie de Transports de Céréales</t>
  </si>
  <si>
    <t xml:space="preserve">ctc-sa.fr</t>
  </si>
  <si>
    <t xml:space="preserve">CTD</t>
  </si>
  <si>
    <t xml:space="preserve">Captrain Deutschland GmbH</t>
  </si>
  <si>
    <t xml:space="preserve">CTEAR</t>
  </si>
  <si>
    <t xml:space="preserve">Center Tea &amp; Co SRL</t>
  </si>
  <si>
    <t xml:space="preserve">centerteaco.ro</t>
  </si>
  <si>
    <t xml:space="preserve">CTES</t>
  </si>
  <si>
    <t xml:space="preserve">CAPTRAIN ESPAÑA</t>
  </si>
  <si>
    <t xml:space="preserve">captrain.es</t>
  </si>
  <si>
    <t xml:space="preserve">CTF</t>
  </si>
  <si>
    <t xml:space="preserve">COMPANIA DE TRANSPORT FEROVIAR BUCURESTI SA</t>
  </si>
  <si>
    <t xml:space="preserve">ctf.ro</t>
  </si>
  <si>
    <t xml:space="preserve">CTFER</t>
  </si>
  <si>
    <t xml:space="preserve">Impresa COSTFER S.r.l.</t>
  </si>
  <si>
    <t xml:space="preserve">fventura.it</t>
  </si>
  <si>
    <t xml:space="preserve">CTI</t>
  </si>
  <si>
    <t xml:space="preserve">CAPTRAIN ITALIA</t>
  </si>
  <si>
    <t xml:space="preserve">fretitalia.com</t>
  </si>
  <si>
    <t xml:space="preserve">CTL</t>
  </si>
  <si>
    <t xml:space="preserve">CTL Logistics GmbH</t>
  </si>
  <si>
    <t xml:space="preserve">CTLCZ</t>
  </si>
  <si>
    <t xml:space="preserve">CTL Logistics, s.r.o.</t>
  </si>
  <si>
    <t xml:space="preserve">CTLK</t>
  </si>
  <si>
    <t xml:space="preserve">CTL Kolzap Sp. z o.o.</t>
  </si>
  <si>
    <t xml:space="preserve">CTLKP</t>
  </si>
  <si>
    <t xml:space="preserve">CTL KARGO Sp. z o.o.</t>
  </si>
  <si>
    <t xml:space="preserve">CTLL</t>
  </si>
  <si>
    <t xml:space="preserve">CTL Logistics Sp. z o.o.</t>
  </si>
  <si>
    <t xml:space="preserve">CTLLK</t>
  </si>
  <si>
    <t xml:space="preserve">CTL LOK Sp. z o.o.</t>
  </si>
  <si>
    <t xml:space="preserve">CTLMB</t>
  </si>
  <si>
    <t xml:space="preserve">CTL Maczki - Bór Spólka z o.o.</t>
  </si>
  <si>
    <t xml:space="preserve">ctlmaczki.pl</t>
  </si>
  <si>
    <t xml:space="preserve">CTLP</t>
  </si>
  <si>
    <t xml:space="preserve">CTL Północ Sp. z o.o.</t>
  </si>
  <si>
    <t xml:space="preserve">CTLS</t>
  </si>
  <si>
    <t xml:space="preserve">CTL Service sp. z o. o.</t>
  </si>
  <si>
    <t xml:space="preserve">CTLSK</t>
  </si>
  <si>
    <t xml:space="preserve">CTL SLOVAKIA, s.r.o.</t>
  </si>
  <si>
    <t xml:space="preserve">ctl.eu</t>
  </si>
  <si>
    <t xml:space="preserve">CTLT</t>
  </si>
  <si>
    <t xml:space="preserve">CTL Tankpol Sp. z o.o.</t>
  </si>
  <si>
    <t xml:space="preserve">CTLW</t>
  </si>
  <si>
    <t xml:space="preserve">CTL Wagony Sp. z o.o.</t>
  </si>
  <si>
    <t xml:space="preserve">CTPL</t>
  </si>
  <si>
    <t xml:space="preserve">Captrain Polska sp. z o. o.</t>
  </si>
  <si>
    <t xml:space="preserve">captrain.pl</t>
  </si>
  <si>
    <t xml:space="preserve">CTR</t>
  </si>
  <si>
    <t xml:space="preserve">CityRail, a.s.</t>
  </si>
  <si>
    <t xml:space="preserve">cityrail.cz</t>
  </si>
  <si>
    <t xml:space="preserve">CTRFM</t>
  </si>
  <si>
    <t xml:space="preserve">Consorzio Triveneto Rocciatori</t>
  </si>
  <si>
    <t xml:space="preserve">CTRL</t>
  </si>
  <si>
    <t xml:space="preserve">Channel Tunnel Rail Link</t>
  </si>
  <si>
    <t xml:space="preserve">ctrl.co.uk</t>
  </si>
  <si>
    <t xml:space="preserve">CTSF</t>
  </si>
  <si>
    <t xml:space="preserve">CTV</t>
  </si>
  <si>
    <t xml:space="preserve">CARGO TRANS VAGON S.A.</t>
  </si>
  <si>
    <t xml:space="preserve">KTBƂГ</t>
  </si>
  <si>
    <t xml:space="preserve">CTVBG</t>
  </si>
  <si>
    <t xml:space="preserve">Cargo Trans Wagon Blgaria AD</t>
  </si>
  <si>
    <t xml:space="preserve">CTVJ</t>
  </si>
  <si>
    <t xml:space="preserve">Compagnie du Train à Vapeur de la Vallée de Joux</t>
  </si>
  <si>
    <t xml:space="preserve">ctvj.ch</t>
  </si>
  <si>
    <t xml:space="preserve">CTVRF</t>
  </si>
  <si>
    <t xml:space="preserve">SC RAFFINACHEM Ltd</t>
  </si>
  <si>
    <t xml:space="preserve">CY</t>
  </si>
  <si>
    <t xml:space="preserve">CVI</t>
  </si>
  <si>
    <t xml:space="preserve">C. Vanoli AG</t>
  </si>
  <si>
    <t xml:space="preserve">c-vanoli.ch</t>
  </si>
  <si>
    <t xml:space="preserve">CVS</t>
  </si>
  <si>
    <t xml:space="preserve">CONTRATAS Y VENTAS, S.A.</t>
  </si>
  <si>
    <t xml:space="preserve">CVT</t>
  </si>
  <si>
    <t xml:space="preserve">Carlo Vanoli AG Thalwil</t>
  </si>
  <si>
    <t xml:space="preserve">vanoli-ag.ch</t>
  </si>
  <si>
    <t xml:space="preserve">CWAG</t>
  </si>
  <si>
    <t xml:space="preserve">Cargo Wagon, a.s.</t>
  </si>
  <si>
    <t xml:space="preserve">CWL</t>
  </si>
  <si>
    <t xml:space="preserve">Compagnie Internationale des Wagons-Lits et du Tourisme SA</t>
  </si>
  <si>
    <t xml:space="preserve">cwl-services.com</t>
  </si>
  <si>
    <t xml:space="preserve">CX</t>
  </si>
  <si>
    <t xml:space="preserve">CEMEX Czech Republic, s.r.o.</t>
  </si>
  <si>
    <t xml:space="preserve">CXM</t>
  </si>
  <si>
    <t xml:space="preserve">Veolia Transport Morava a.s.</t>
  </si>
  <si>
    <t xml:space="preserve">connexmorava.cz</t>
  </si>
  <si>
    <t xml:space="preserve">CXXN</t>
  </si>
  <si>
    <t xml:space="preserve">Connexxion</t>
  </si>
  <si>
    <t xml:space="preserve">connexxion.nl</t>
  </si>
  <si>
    <t xml:space="preserve">CYCAS</t>
  </si>
  <si>
    <t xml:space="preserve">CYCASA CANTERAS Y CONSTRUCCIONES, S.A.</t>
  </si>
  <si>
    <t xml:space="preserve">cycasa.com</t>
  </si>
  <si>
    <t xml:space="preserve">CYMI</t>
  </si>
  <si>
    <t xml:space="preserve">CONTROL Y MONTAJES INDUSTRIALES CYMI S.A.</t>
  </si>
  <si>
    <t xml:space="preserve">cymimasa.com</t>
  </si>
  <si>
    <t xml:space="preserve">CZA</t>
  </si>
  <si>
    <t xml:space="preserve">Club 1018</t>
  </si>
  <si>
    <t xml:space="preserve">club1018.at</t>
  </si>
  <si>
    <t xml:space="preserve">CZL</t>
  </si>
  <si>
    <t xml:space="preserve">CZ LOKO, a.s.</t>
  </si>
  <si>
    <t xml:space="preserve">czloko.cz</t>
  </si>
  <si>
    <t xml:space="preserve">CZLPL</t>
  </si>
  <si>
    <t xml:space="preserve">CZ LOKO Polska Sp. z o.o.</t>
  </si>
  <si>
    <t xml:space="preserve">czloko.pl</t>
  </si>
  <si>
    <t xml:space="preserve">CZPD</t>
  </si>
  <si>
    <t xml:space="preserve">Plzeňská dráha, z.s.</t>
  </si>
  <si>
    <t xml:space="preserve">plzenskadraha.cz</t>
  </si>
  <si>
    <t xml:space="preserve">CZR/ЦЗР</t>
  </si>
  <si>
    <t xml:space="preserve">CZR</t>
  </si>
  <si>
    <t xml:space="preserve">Centar Za Reciklažu, Beograd</t>
  </si>
  <si>
    <t xml:space="preserve">czr.co.yu</t>
  </si>
  <si>
    <t xml:space="preserve">DACIA</t>
  </si>
  <si>
    <t xml:space="preserve">AUTOMOBILE DACIA SA</t>
  </si>
  <si>
    <t xml:space="preserve">DAD</t>
  </si>
  <si>
    <t xml:space="preserve">D'ADIUTORIO APPALTI E COSTRUZIONI SRL</t>
  </si>
  <si>
    <t xml:space="preserve">dadiutorio.it/</t>
  </si>
  <si>
    <t xml:space="preserve">DALA</t>
  </si>
  <si>
    <t xml:space="preserve">Ludwig Dalacker&amp; Sohn , Inh. Kurt Dalacker</t>
  </si>
  <si>
    <t xml:space="preserve">dalacker.de</t>
  </si>
  <si>
    <t xml:space="preserve">DAMA</t>
  </si>
  <si>
    <t xml:space="preserve">DAMA - D.P. d.o.o.</t>
  </si>
  <si>
    <t xml:space="preserve">dama-dp.hr</t>
  </si>
  <si>
    <t xml:space="preserve">DAMPF</t>
  </si>
  <si>
    <t xml:space="preserve">Kieldampf GmbH</t>
  </si>
  <si>
    <t xml:space="preserve">kieldampf.de</t>
  </si>
  <si>
    <t xml:space="preserve">DAN</t>
  </si>
  <si>
    <t xml:space="preserve">DSB aarhus Nærbane A/S</t>
  </si>
  <si>
    <t xml:space="preserve">DANDD</t>
  </si>
  <si>
    <t xml:space="preserve">D&amp;D ELECTRO PARTNERS SRL</t>
  </si>
  <si>
    <t xml:space="preserve">d-d.ro</t>
  </si>
  <si>
    <t xml:space="preserve">DAU</t>
  </si>
  <si>
    <t xml:space="preserve">Dau Eisenbahn-Straßen und Tiefbau GmbH</t>
  </si>
  <si>
    <t xml:space="preserve">DAW</t>
  </si>
  <si>
    <t xml:space="preserve">Centrala Obrotu Towarami Masowymi DAW-BYTOM Sp. z o.o.</t>
  </si>
  <si>
    <t xml:space="preserve">daw.bytom.pl</t>
  </si>
  <si>
    <t xml:space="preserve">DAXI</t>
  </si>
  <si>
    <t xml:space="preserve">DAXI SA</t>
  </si>
  <si>
    <t xml:space="preserve">daxi.be</t>
  </si>
  <si>
    <t xml:space="preserve">DB</t>
  </si>
  <si>
    <t xml:space="preserve">Deutsche Bahn /  DB AG</t>
  </si>
  <si>
    <t xml:space="preserve">bahn.de</t>
  </si>
  <si>
    <t xml:space="preserve">DBCCH</t>
  </si>
  <si>
    <t xml:space="preserve">DB Cargo Schweiz GmbH</t>
  </si>
  <si>
    <t xml:space="preserve">ch.dbcargo.com</t>
  </si>
  <si>
    <t xml:space="preserve">DBCCZ</t>
  </si>
  <si>
    <t xml:space="preserve">DB Cargo Czechia s.r.o.</t>
  </si>
  <si>
    <t xml:space="preserve">cz.dbcargo.com</t>
  </si>
  <si>
    <t xml:space="preserve">DBCSC</t>
  </si>
  <si>
    <t xml:space="preserve">DB Cargo Scandinavia</t>
  </si>
  <si>
    <t xml:space="preserve">dbcargo.com/dk</t>
  </si>
  <si>
    <t xml:space="preserve">DBFZI</t>
  </si>
  <si>
    <t xml:space="preserve">DB Fahrzeuginstandhaltung GmbH</t>
  </si>
  <si>
    <t xml:space="preserve">DBG</t>
  </si>
  <si>
    <t xml:space="preserve">Deutsche Bahn Gleisbau</t>
  </si>
  <si>
    <t xml:space="preserve">dbg-gmbh.de</t>
  </si>
  <si>
    <t xml:space="preserve">DBGM</t>
  </si>
  <si>
    <t xml:space="preserve">Döllnitzbahn GmbH</t>
  </si>
  <si>
    <t xml:space="preserve">doellnitzbahn.de</t>
  </si>
  <si>
    <t xml:space="preserve">DBH</t>
  </si>
  <si>
    <t xml:space="preserve">DB Cargo Hungária Kft</t>
  </si>
  <si>
    <t xml:space="preserve">hu.dbcargo.com</t>
  </si>
  <si>
    <t xml:space="preserve">DBINF</t>
  </si>
  <si>
    <t xml:space="preserve">Infra SILESIA S.A.</t>
  </si>
  <si>
    <t xml:space="preserve">DBSBG</t>
  </si>
  <si>
    <t xml:space="preserve">DB Schenker Rail Bulgaria</t>
  </si>
  <si>
    <t xml:space="preserve">DBSCH</t>
  </si>
  <si>
    <t xml:space="preserve">DB Schenker Rail Schweiz GmbH</t>
  </si>
  <si>
    <t xml:space="preserve">rail.dbschenker.ch</t>
  </si>
  <si>
    <t xml:space="preserve">DBSKR</t>
  </si>
  <si>
    <t xml:space="preserve">SCHENKER ROMTRANS SA</t>
  </si>
  <si>
    <t xml:space="preserve">dbschenker-romtrans.com</t>
  </si>
  <si>
    <t xml:space="preserve">DBSLR</t>
  </si>
  <si>
    <t xml:space="preserve">SCHENKER LOGISTICS ROMANIA SRL</t>
  </si>
  <si>
    <t xml:space="preserve">DBSNI</t>
  </si>
  <si>
    <t xml:space="preserve">nieten.dbcargo.com</t>
  </si>
  <si>
    <t xml:space="preserve">DBSPL</t>
  </si>
  <si>
    <t xml:space="preserve">East West Railways Sp. Z.o.o.</t>
  </si>
  <si>
    <t xml:space="preserve">DBSR</t>
  </si>
  <si>
    <t xml:space="preserve">SC Deutsche Bahn Cargo Romania SRL</t>
  </si>
  <si>
    <t xml:space="preserve">ro.dbcargo.com</t>
  </si>
  <si>
    <t xml:space="preserve">DBSRH</t>
  </si>
  <si>
    <t xml:space="preserve">DB Schenker Rail Hungária Kft</t>
  </si>
  <si>
    <t xml:space="preserve">DBSRP</t>
  </si>
  <si>
    <t xml:space="preserve">DB Cargo Polska S.A.</t>
  </si>
  <si>
    <t xml:space="preserve">dbcargo.com</t>
  </si>
  <si>
    <t xml:space="preserve">DBSRR</t>
  </si>
  <si>
    <t xml:space="preserve">DB Schenker Rail Rybnik s.a.</t>
  </si>
  <si>
    <t xml:space="preserve">dbschenker.com</t>
  </si>
  <si>
    <t xml:space="preserve">DBSRS</t>
  </si>
  <si>
    <t xml:space="preserve">DB Cargo Spedkol Spółka z o.o.</t>
  </si>
  <si>
    <t xml:space="preserve">DBSUK</t>
  </si>
  <si>
    <t xml:space="preserve">DB Schenker Rail (UK) Ltd</t>
  </si>
  <si>
    <t xml:space="preserve">rail.dbschenker.co.uk</t>
  </si>
  <si>
    <t xml:space="preserve">DBV</t>
  </si>
  <si>
    <t xml:space="preserve">Järnvägsföreningen Dellenbanans vänner</t>
  </si>
  <si>
    <t xml:space="preserve">dellenbanan.nu</t>
  </si>
  <si>
    <t xml:space="preserve">DCT</t>
  </si>
  <si>
    <t xml:space="preserve">DC Tractie</t>
  </si>
  <si>
    <t xml:space="preserve">dctractie.nl</t>
  </si>
  <si>
    <t xml:space="preserve">DDF</t>
  </si>
  <si>
    <t xml:space="preserve">Verein 241A65</t>
  </si>
  <si>
    <t xml:space="preserve">241a65.ch</t>
  </si>
  <si>
    <t xml:space="preserve">DDL</t>
  </si>
  <si>
    <t xml:space="preserve">Compagnie Ferroviaire du Léman (CFDL)</t>
  </si>
  <si>
    <t xml:space="preserve">cfdl.ch</t>
  </si>
  <si>
    <t xml:space="preserve">DDM</t>
  </si>
  <si>
    <t xml:space="preserve">Deutsches Dampflokomotiv Museum</t>
  </si>
  <si>
    <t xml:space="preserve">dampflokmuseum.de</t>
  </si>
  <si>
    <t xml:space="preserve">DDR</t>
  </si>
  <si>
    <t xml:space="preserve">Eisenbahnunternehmen Großheim</t>
  </si>
  <si>
    <t xml:space="preserve">DDSV</t>
  </si>
  <si>
    <t xml:space="preserve">ĐURO ĐAKOVIĆ Specijalna vozila d.d.</t>
  </si>
  <si>
    <t xml:space="preserve">ddsv.hr</t>
  </si>
  <si>
    <t xml:space="preserve">Dortmunder Eisenbahn GmbH</t>
  </si>
  <si>
    <t xml:space="preserve">dortmunder-eisenbahn.de</t>
  </si>
  <si>
    <t xml:space="preserve">DEBG</t>
  </si>
  <si>
    <t xml:space="preserve">Dampfzug-Betriebs-Gemeinschaft e.V</t>
  </si>
  <si>
    <t xml:space="preserve">DEGUS</t>
  </si>
  <si>
    <t xml:space="preserve">Röhm GmbH</t>
  </si>
  <si>
    <t xml:space="preserve">DEJA</t>
  </si>
  <si>
    <t xml:space="preserve">DEJA&amp;DELIVERY SRL</t>
  </si>
  <si>
    <t xml:space="preserve">DELIC</t>
  </si>
  <si>
    <t xml:space="preserve">Delica AG</t>
  </si>
  <si>
    <t xml:space="preserve">www.delica.ch</t>
  </si>
  <si>
    <t xml:space="preserve">DELT</t>
  </si>
  <si>
    <t xml:space="preserve">DELTA GAS COV SRL</t>
  </si>
  <si>
    <t xml:space="preserve">DELTA</t>
  </si>
  <si>
    <t xml:space="preserve">DeltaRail  GmbH</t>
  </si>
  <si>
    <t xml:space="preserve">deltarail.de</t>
  </si>
  <si>
    <t xml:space="preserve">DEN</t>
  </si>
  <si>
    <t xml:space="preserve">Dampfeisenbahn Niedehein e.V.</t>
  </si>
  <si>
    <t xml:space="preserve">dampfeisenbahn-niederrhein.de</t>
  </si>
  <si>
    <t xml:space="preserve">DEPOL</t>
  </si>
  <si>
    <t xml:space="preserve">Przedsiębiorstwo Obrotu Surowcami Wtórnymi DEPOL Sp. z o.o.</t>
  </si>
  <si>
    <t xml:space="preserve">depol.com.pl</t>
  </si>
  <si>
    <t xml:space="preserve">DESP</t>
  </si>
  <si>
    <t xml:space="preserve">Despotija d.o.o.</t>
  </si>
  <si>
    <t xml:space="preserve">despotija.rs</t>
  </si>
  <si>
    <t xml:space="preserve">DESTI</t>
  </si>
  <si>
    <t xml:space="preserve">Destia Kalusto OY</t>
  </si>
  <si>
    <t xml:space="preserve">destia.fi</t>
  </si>
  <si>
    <t xml:space="preserve">DEV</t>
  </si>
  <si>
    <t xml:space="preserve">Deutsche Eisenbahn Verein e.V.</t>
  </si>
  <si>
    <t xml:space="preserve">museumseisenbahn.de</t>
  </si>
  <si>
    <t xml:space="preserve">DEW</t>
  </si>
  <si>
    <t xml:space="preserve">Dampfeisenbahn Weserbergland e.V.</t>
  </si>
  <si>
    <t xml:space="preserve">dampfeisenbahn-weserbergland.de</t>
  </si>
  <si>
    <t xml:space="preserve">DEZA</t>
  </si>
  <si>
    <t xml:space="preserve">DEZA, a.s. Valašské Meziřiči</t>
  </si>
  <si>
    <t xml:space="preserve">deza.cz</t>
  </si>
  <si>
    <t xml:space="preserve">DFB</t>
  </si>
  <si>
    <t xml:space="preserve">Dampfbahn Furka-Bergstrecke AG</t>
  </si>
  <si>
    <t xml:space="preserve">www.dfb.ch</t>
  </si>
  <si>
    <t xml:space="preserve">DFS</t>
  </si>
  <si>
    <t xml:space="preserve">Dampfbahn Fränkische Schweiz e.V</t>
  </si>
  <si>
    <t xml:space="preserve">dfs.ebermannstadt.de</t>
  </si>
  <si>
    <t xml:space="preserve">DGB</t>
  </si>
  <si>
    <t xml:space="preserve">DG Rail SA</t>
  </si>
  <si>
    <t xml:space="preserve">DGEG</t>
  </si>
  <si>
    <t xml:space="preserve">DGEG Bahnen &amp; Reisen  Bochum AG</t>
  </si>
  <si>
    <t xml:space="preserve">DGEGN</t>
  </si>
  <si>
    <t xml:space="preserve">Deutsche Gesellschaft für Eisenbahngeschichte e.V. NIederlassung Eisenbahnmuseum Neustadt</t>
  </si>
  <si>
    <t xml:space="preserve">dgeg.de</t>
  </si>
  <si>
    <t xml:space="preserve">DGEGW</t>
  </si>
  <si>
    <t xml:space="preserve">DGEG Bahnen &amp; Reisen Würzburg GmbH</t>
  </si>
  <si>
    <t xml:space="preserve">eisenbahnmuseum-wuerzburg.de</t>
  </si>
  <si>
    <t xml:space="preserve">DGM</t>
  </si>
  <si>
    <t xml:space="preserve">Dampflok-Gesellschaft München e.V (DGM)</t>
  </si>
  <si>
    <t xml:space="preserve">dgm-41018.de</t>
  </si>
  <si>
    <t xml:space="preserve">DGMT</t>
  </si>
  <si>
    <t xml:space="preserve">Deutsche Gleisbau Material Transport GmbH</t>
  </si>
  <si>
    <t xml:space="preserve">DGT</t>
  </si>
  <si>
    <t xml:space="preserve">Deutsche Gleis- und Tiefbau</t>
  </si>
  <si>
    <t xml:space="preserve">dgt-gleisbau.de</t>
  </si>
  <si>
    <t xml:space="preserve">DGU</t>
  </si>
  <si>
    <t xml:space="preserve">Deutsche Gleisbau Union GmbH &amp; Co. KG</t>
  </si>
  <si>
    <t xml:space="preserve">dgu-international.de</t>
  </si>
  <si>
    <t xml:space="preserve">DH</t>
  </si>
  <si>
    <t xml:space="preserve">Dillinger Hüttenwerkwerke AG</t>
  </si>
  <si>
    <t xml:space="preserve">DHE</t>
  </si>
  <si>
    <t xml:space="preserve">Delmenhorst-Harpstedter Eisenbahn</t>
  </si>
  <si>
    <t xml:space="preserve">dhe-reisen.de</t>
  </si>
  <si>
    <t xml:space="preserve">DHEF</t>
  </si>
  <si>
    <t xml:space="preserve">Delmenhorst-Harpstedter Eisenbahnfreunde e.V</t>
  </si>
  <si>
    <t xml:space="preserve">dhef.de</t>
  </si>
  <si>
    <t xml:space="preserve">DI</t>
  </si>
  <si>
    <t xml:space="preserve">D.I. Diversified Investments SA</t>
  </si>
  <si>
    <t xml:space="preserve">d-i.ch</t>
  </si>
  <si>
    <t xml:space="preserve">DIAMO</t>
  </si>
  <si>
    <t xml:space="preserve">DIAMO, státní podnik</t>
  </si>
  <si>
    <t xml:space="preserve">DIEBM</t>
  </si>
  <si>
    <t xml:space="preserve">Die Bahnmeisterei</t>
  </si>
  <si>
    <t xml:space="preserve">diebahnmeisterei.de</t>
  </si>
  <si>
    <t xml:space="preserve">DIENO</t>
  </si>
  <si>
    <t xml:space="preserve">Dieselnostalgie Schienenfahrzeugbereitstellungs GmbH</t>
  </si>
  <si>
    <t xml:space="preserve">DIOSM</t>
  </si>
  <si>
    <t xml:space="preserve">DIOKI d.d.</t>
  </si>
  <si>
    <t xml:space="preserve">dioki.hr</t>
  </si>
  <si>
    <t xml:space="preserve">DISA</t>
  </si>
  <si>
    <t xml:space="preserve">Mescola GmbH</t>
  </si>
  <si>
    <t xml:space="preserve">DISPO</t>
  </si>
  <si>
    <t xml:space="preserve">Mitsui Rail Capital Europe GmbH</t>
  </si>
  <si>
    <t xml:space="preserve">dispolok.com</t>
  </si>
  <si>
    <t xml:space="preserve">DITAS</t>
  </si>
  <si>
    <t xml:space="preserve">DITURIA a.s.</t>
  </si>
  <si>
    <t xml:space="preserve">dituria.sk</t>
  </si>
  <si>
    <t xml:space="preserve">DJM</t>
  </si>
  <si>
    <t xml:space="preserve">Danmarks Jernbanemuseum</t>
  </si>
  <si>
    <t xml:space="preserve">jernbanemuseet.dk</t>
  </si>
  <si>
    <t xml:space="preserve">DKB</t>
  </si>
  <si>
    <t xml:space="preserve">Dürener Kreisbahn</t>
  </si>
  <si>
    <t xml:space="preserve">dkb-dn.de</t>
  </si>
  <si>
    <t xml:space="preserve">DLA</t>
  </si>
  <si>
    <t xml:space="preserve">DOLNOŚLASKIE LINIE AUTOBUSOWE Sp.z o.o.</t>
  </si>
  <si>
    <t xml:space="preserve">dla.com.pl</t>
  </si>
  <si>
    <t xml:space="preserve">DLB</t>
  </si>
  <si>
    <t xml:space="preserve">Die Länderbahn GmbH DLB</t>
  </si>
  <si>
    <t xml:space="preserve">laenderbahn.com</t>
  </si>
  <si>
    <t xml:space="preserve">DLBCZ</t>
  </si>
  <si>
    <t xml:space="preserve">Die Länderbahnen CZ s.r.o.</t>
  </si>
  <si>
    <t xml:space="preserve">DLC</t>
  </si>
  <si>
    <t xml:space="preserve">Dampflokiclub Herisau</t>
  </si>
  <si>
    <t xml:space="preserve">bt9.ch</t>
  </si>
  <si>
    <t xml:space="preserve">DLD</t>
  </si>
  <si>
    <t xml:space="preserve">Delitzscher Landhandel &amp; Dienste GmbH (DLD GmbH)</t>
  </si>
  <si>
    <t xml:space="preserve">dld-delitzsch.de</t>
  </si>
  <si>
    <t xml:space="preserve">DLFB</t>
  </si>
  <si>
    <t xml:space="preserve">Dampflokfreunde-Berlin e.V</t>
  </si>
  <si>
    <t xml:space="preserve">dampflokfreunde-berlin.com</t>
  </si>
  <si>
    <t xml:space="preserve">DLFS</t>
  </si>
  <si>
    <t xml:space="preserve">Damflokfreunde Salzwedel e.V</t>
  </si>
  <si>
    <t xml:space="preserve">dampflok-salzwedel.de</t>
  </si>
  <si>
    <t xml:space="preserve">DLGB</t>
  </si>
  <si>
    <t xml:space="preserve">AG Osthavelländische Kreisbahnen e.V.</t>
  </si>
  <si>
    <t xml:space="preserve">dampflokgemeinschaft-brandenburg.de</t>
  </si>
  <si>
    <t xml:space="preserve">DLHBS</t>
  </si>
  <si>
    <t xml:space="preserve">Traditionsgemeinschaft 50 3708 e.V</t>
  </si>
  <si>
    <t xml:space="preserve">dampflok-halberstadt.de</t>
  </si>
  <si>
    <t xml:space="preserve">DLI</t>
  </si>
  <si>
    <t xml:space="preserve">Die-Lei GmbH</t>
  </si>
  <si>
    <t xml:space="preserve">die-lei-gleisbau.de</t>
  </si>
  <si>
    <t xml:space="preserve">DLK</t>
  </si>
  <si>
    <t xml:space="preserve">Das Letzte Kleinod</t>
  </si>
  <si>
    <t xml:space="preserve">das-letzte-kleinod.de</t>
  </si>
  <si>
    <t xml:space="preserve">DLL</t>
  </si>
  <si>
    <t xml:space="preserve">Leipa Logistik GmbH</t>
  </si>
  <si>
    <t xml:space="preserve">leipa-log.com</t>
  </si>
  <si>
    <t xml:space="preserve">DLM</t>
  </si>
  <si>
    <t xml:space="preserve">DLM AG</t>
  </si>
  <si>
    <t xml:space="preserve">dlm-ag.ch</t>
  </si>
  <si>
    <t xml:space="preserve">DLSK</t>
  </si>
  <si>
    <t xml:space="preserve">Deutsche Leasing Slovakia spol. s r.o.</t>
  </si>
  <si>
    <t xml:space="preserve">DLV</t>
  </si>
  <si>
    <t xml:space="preserve">Dampfloki-Verein AB</t>
  </si>
  <si>
    <t xml:space="preserve">www.dampfloki.ch</t>
  </si>
  <si>
    <t xml:space="preserve">DME</t>
  </si>
  <si>
    <t xml:space="preserve">Deutsche -Museums-Eisenbahn GmbH</t>
  </si>
  <si>
    <t xml:space="preserve">DMG</t>
  </si>
  <si>
    <t xml:space="preserve">DMG, s.r.o.</t>
  </si>
  <si>
    <t xml:space="preserve">DMHK</t>
  </si>
  <si>
    <t xml:space="preserve">Dampflokmuseum Hermeskeil</t>
  </si>
  <si>
    <t xml:space="preserve">DMVRC</t>
  </si>
  <si>
    <t xml:space="preserve">„ДMB” EООД</t>
  </si>
  <si>
    <t xml:space="preserve">DNV</t>
  </si>
  <si>
    <t xml:space="preserve">DNV-Verlag /DNV Touristik GmbH</t>
  </si>
  <si>
    <t xml:space="preserve">dnv-tours.de</t>
  </si>
  <si>
    <t xml:space="preserve">DO</t>
  </si>
  <si>
    <t xml:space="preserve">Donner Landschaftsbau GmbH</t>
  </si>
  <si>
    <t xml:space="preserve">donner-gmbh.de</t>
  </si>
  <si>
    <t xml:space="preserve">DOL</t>
  </si>
  <si>
    <t xml:space="preserve">"Żwirownia Dolata", "Beton Dolata" Agnieszka Dolata</t>
  </si>
  <si>
    <t xml:space="preserve">mdolata.pl</t>
  </si>
  <si>
    <t xml:space="preserve">DOLVA</t>
  </si>
  <si>
    <t xml:space="preserve">DOLVAP, s.r.o.</t>
  </si>
  <si>
    <t xml:space="preserve">dolvap.sk</t>
  </si>
  <si>
    <t xml:space="preserve">DOLWR</t>
  </si>
  <si>
    <t xml:space="preserve">Dolnośląskie Przedsiębiorstwo Napraw Infrastruktury Komunikacyjnej DOLKOM Sp. z o.o.</t>
  </si>
  <si>
    <t xml:space="preserve">dolkom.pkp.wroc.pl</t>
  </si>
  <si>
    <t xml:space="preserve">DONAU</t>
  </si>
  <si>
    <t xml:space="preserve">DONAU CHEM SRL</t>
  </si>
  <si>
    <t xml:space="preserve">DORUK</t>
  </si>
  <si>
    <t xml:space="preserve">DORUK TRANS ULUSLAR ARASI TAŞIMACILIK LTD.ŞTİ</t>
  </si>
  <si>
    <t xml:space="preserve">doruktrans.com</t>
  </si>
  <si>
    <t xml:space="preserve">DOW</t>
  </si>
  <si>
    <t xml:space="preserve">DOW Sverige AB</t>
  </si>
  <si>
    <t xml:space="preserve">DOZEM</t>
  </si>
  <si>
    <t xml:space="preserve">dornburger zement GmbH &amp; Co. KG</t>
  </si>
  <si>
    <t xml:space="preserve">dornburger-zement.de</t>
  </si>
  <si>
    <t xml:space="preserve">DP</t>
  </si>
  <si>
    <t xml:space="preserve">DP Deutsche Privatbahn GmbH</t>
  </si>
  <si>
    <t xml:space="preserve">DPAPL</t>
  </si>
  <si>
    <t xml:space="preserve">Duisport Agency Polska sp. z o. o.</t>
  </si>
  <si>
    <t xml:space="preserve">duisport.de/?lang=en</t>
  </si>
  <si>
    <t xml:space="preserve">DPB</t>
  </si>
  <si>
    <t xml:space="preserve">DPB Rail Infra Service GmbH</t>
  </si>
  <si>
    <t xml:space="preserve">dpb.at</t>
  </si>
  <si>
    <t xml:space="preserve">DPLA</t>
  </si>
  <si>
    <t xml:space="preserve">Deutsche Plasser Bahnbaumaschinen GmbH</t>
  </si>
  <si>
    <t xml:space="preserve">deutsche-plasser.de</t>
  </si>
  <si>
    <t xml:space="preserve">DPO</t>
  </si>
  <si>
    <t xml:space="preserve">Dinazzano Pò S.p.A.</t>
  </si>
  <si>
    <t xml:space="preserve">dpspa.it</t>
  </si>
  <si>
    <t xml:space="preserve">DPOV</t>
  </si>
  <si>
    <t xml:space="preserve">PDPOV, a.s.</t>
  </si>
  <si>
    <t xml:space="preserve">dpov.cz</t>
  </si>
  <si>
    <t xml:space="preserve">DPR</t>
  </si>
  <si>
    <t xml:space="preserve">duisport rail GmbH</t>
  </si>
  <si>
    <t xml:space="preserve">duisport-rail.de</t>
  </si>
  <si>
    <t xml:space="preserve">DpSK</t>
  </si>
  <si>
    <t xml:space="preserve">DPSK</t>
  </si>
  <si>
    <t xml:space="preserve">Daisy plus, s.r.o.</t>
  </si>
  <si>
    <t xml:space="preserve">DR</t>
  </si>
  <si>
    <t xml:space="preserve">Deutsche Regionalbahn</t>
  </si>
  <si>
    <t xml:space="preserve">DRAGA</t>
  </si>
  <si>
    <t xml:space="preserve">Drachen-Propan GmbH</t>
  </si>
  <si>
    <t xml:space="preserve">DRAIN</t>
  </si>
  <si>
    <t xml:space="preserve">DRAINSAL, S.L.U.</t>
  </si>
  <si>
    <t xml:space="preserve">drainsal.es</t>
  </si>
  <si>
    <t xml:space="preserve">DRE</t>
  </si>
  <si>
    <t xml:space="preserve">Deutsche Regional-Eisenbahn</t>
  </si>
  <si>
    <t xml:space="preserve">regionaleisenbahn.de</t>
  </si>
  <si>
    <t xml:space="preserve">DRK</t>
  </si>
  <si>
    <t xml:space="preserve">Lučební závody Draslovka a.s. Kolín</t>
  </si>
  <si>
    <t xml:space="preserve">DRS</t>
  </si>
  <si>
    <t xml:space="preserve">Direct Rail Services</t>
  </si>
  <si>
    <t xml:space="preserve">directrailservices.com</t>
  </si>
  <si>
    <t xml:space="preserve">DRSLV</t>
  </si>
  <si>
    <t xml:space="preserve">DORSALVE, SL</t>
  </si>
  <si>
    <t xml:space="preserve">dorsalve.com</t>
  </si>
  <si>
    <t xml:space="preserve">DRT</t>
  </si>
  <si>
    <t xml:space="preserve">DRT Danubius Rail Transport Ltd.</t>
  </si>
  <si>
    <t xml:space="preserve">danubiusrailtransport.hu</t>
  </si>
  <si>
    <t xml:space="preserve">DRXUK</t>
  </si>
  <si>
    <t xml:space="preserve">Drax Power Ltd.</t>
  </si>
  <si>
    <t xml:space="preserve">drax.com</t>
  </si>
  <si>
    <t xml:space="preserve">DS</t>
  </si>
  <si>
    <t xml:space="preserve">DS VASÚT KFT</t>
  </si>
  <si>
    <t xml:space="preserve">dsvasut.uniweb.hu</t>
  </si>
  <si>
    <t xml:space="preserve">DSB</t>
  </si>
  <si>
    <t xml:space="preserve">Danske Statsbaner</t>
  </si>
  <si>
    <t xml:space="preserve">dsb.dk</t>
  </si>
  <si>
    <t xml:space="preserve">DSBS</t>
  </si>
  <si>
    <t xml:space="preserve">DSB S-tog a/s</t>
  </si>
  <si>
    <t xml:space="preserve">s-tog.dk</t>
  </si>
  <si>
    <t xml:space="preserve">DSC</t>
  </si>
  <si>
    <t xml:space="preserve">DS Cargo, s.r.o.</t>
  </si>
  <si>
    <t xml:space="preserve">DSCHT</t>
  </si>
  <si>
    <t xml:space="preserve">Duchcovská svařovna,a.s.</t>
  </si>
  <si>
    <t xml:space="preserve">dscht.cz</t>
  </si>
  <si>
    <t xml:space="preserve">DSCR</t>
  </si>
  <si>
    <t xml:space="preserve">Discordia Plc</t>
  </si>
  <si>
    <t xml:space="preserve">discordia.bg</t>
  </si>
  <si>
    <t xml:space="preserve">DSF</t>
  </si>
  <si>
    <t xml:space="preserve">Verein DSF</t>
  </si>
  <si>
    <t xml:space="preserve">draisine.ch</t>
  </si>
  <si>
    <t xml:space="preserve">DSG</t>
  </si>
  <si>
    <t xml:space="preserve">DAN STEEL GROUP BECLEAN SA</t>
  </si>
  <si>
    <t xml:space="preserve">DSM</t>
  </si>
  <si>
    <t xml:space="preserve">DSM Nutritional Products, Werk Sisseln</t>
  </si>
  <si>
    <t xml:space="preserve">dsm.com</t>
  </si>
  <si>
    <t xml:space="preserve">DSP</t>
  </si>
  <si>
    <t xml:space="preserve">Dopravné Stavby Púchov, s.r.o.</t>
  </si>
  <si>
    <t xml:space="preserve">DST</t>
  </si>
  <si>
    <t xml:space="preserve">Dstrainrail S.A</t>
  </si>
  <si>
    <t xml:space="preserve">dstrainrail.com</t>
  </si>
  <si>
    <t xml:space="preserve">DSVIT</t>
  </si>
  <si>
    <t xml:space="preserve">DSV SpA</t>
  </si>
  <si>
    <t xml:space="preserve">dsv.com</t>
  </si>
  <si>
    <t xml:space="preserve">DTBÉK</t>
  </si>
  <si>
    <t xml:space="preserve">DTBEK</t>
  </si>
  <si>
    <t xml:space="preserve">MÁV Dunántúli Távközlési és Biztosítóberendezés Építő Kft.</t>
  </si>
  <si>
    <t xml:space="preserve">dtb.hu</t>
  </si>
  <si>
    <t xml:space="preserve">DTF</t>
  </si>
  <si>
    <t xml:space="preserve">Dispo Tf Rail GmbH</t>
  </si>
  <si>
    <t xml:space="preserve">dispo-tf.de</t>
  </si>
  <si>
    <t xml:space="preserve">DTFT</t>
  </si>
  <si>
    <t xml:space="preserve">Djspo-Tf Technical Service GmbH</t>
  </si>
  <si>
    <t xml:space="preserve">technical.dispotf.de/</t>
  </si>
  <si>
    <t xml:space="preserve">DTO</t>
  </si>
  <si>
    <t xml:space="preserve">Dampflok Tradition Oberhausen e.V</t>
  </si>
  <si>
    <t xml:space="preserve">dampfloktradition.de</t>
  </si>
  <si>
    <t xml:space="preserve">DTR</t>
  </si>
  <si>
    <t xml:space="preserve">DORI TRANS SRL</t>
  </si>
  <si>
    <t xml:space="preserve">doritrans.ro</t>
  </si>
  <si>
    <t xml:space="preserve">DTURK</t>
  </si>
  <si>
    <t xml:space="preserve">DEMIRTÜRK TREN TAŞIMACILIK A.Ş.</t>
  </si>
  <si>
    <t xml:space="preserve">demirturktren.com</t>
  </si>
  <si>
    <t xml:space="preserve">DUA</t>
  </si>
  <si>
    <t xml:space="preserve">Dualogis GmbH</t>
  </si>
  <si>
    <t xml:space="preserve">dualogis.de</t>
  </si>
  <si>
    <t xml:space="preserve">DUBV</t>
  </si>
  <si>
    <t xml:space="preserve">Duisburg Baumaschinen Vermietungs GmbH</t>
  </si>
  <si>
    <t xml:space="preserve">DUCHE</t>
  </si>
  <si>
    <t xml:space="preserve">S.A. DUCHENE</t>
  </si>
  <si>
    <t xml:space="preserve">duchene-sa.be</t>
  </si>
  <si>
    <t xml:space="preserve">DUD</t>
  </si>
  <si>
    <t xml:space="preserve">Dehn &amp; Dehn Eisenbahn-Transportlogistik</t>
  </si>
  <si>
    <t xml:space="preserve">dud-eisenbahn.de</t>
  </si>
  <si>
    <t xml:space="preserve">DUKOL</t>
  </si>
  <si>
    <t xml:space="preserve">DUKOL Ostrava, s.r.o.</t>
  </si>
  <si>
    <t xml:space="preserve">DUNAV</t>
  </si>
  <si>
    <t xml:space="preserve">Dunavagon Kft.</t>
  </si>
  <si>
    <t xml:space="preserve">DUO</t>
  </si>
  <si>
    <t xml:space="preserve">DUOmobile GmbH</t>
  </si>
  <si>
    <t xml:space="preserve">duomobile.de</t>
  </si>
  <si>
    <t xml:space="preserve">DUROC</t>
  </si>
  <si>
    <t xml:space="preserve">Duroc Rail AB</t>
  </si>
  <si>
    <t xml:space="preserve">duroc.se</t>
  </si>
  <si>
    <t xml:space="preserve">DURTR</t>
  </si>
  <si>
    <t xml:space="preserve">DURTRACK GmbH</t>
  </si>
  <si>
    <t xml:space="preserve">DUS</t>
  </si>
  <si>
    <t xml:space="preserve">Diringer &amp; Scheidel Bauunternehmung GmbH &amp; Co. KG</t>
  </si>
  <si>
    <t xml:space="preserve">dus.de</t>
  </si>
  <si>
    <t xml:space="preserve">DUSLO</t>
  </si>
  <si>
    <t xml:space="preserve">DUSLO a.s.</t>
  </si>
  <si>
    <t xml:space="preserve">duslo.sk</t>
  </si>
  <si>
    <t xml:space="preserve">DVE</t>
  </si>
  <si>
    <t xml:space="preserve">Dessauer Verkehrs- und Eisenbahngesellschaft mbH</t>
  </si>
  <si>
    <t xml:space="preserve">dvv-dessau.de</t>
  </si>
  <si>
    <t xml:space="preserve">DVF</t>
  </si>
  <si>
    <t xml:space="preserve">Dijonnaise de voies ferrées</t>
  </si>
  <si>
    <t xml:space="preserve">dvfdijon.com</t>
  </si>
  <si>
    <t xml:space="preserve">DVVJ</t>
  </si>
  <si>
    <t xml:space="preserve">Dal-Västra Värmlands Järnväg</t>
  </si>
  <si>
    <t xml:space="preserve">dvvj.com</t>
  </si>
  <si>
    <t xml:space="preserve">DVVO</t>
  </si>
  <si>
    <t xml:space="preserve">Ministry of Defence Movement and Tansport Organisation</t>
  </si>
  <si>
    <t xml:space="preserve">DVZO</t>
  </si>
  <si>
    <t xml:space="preserve">Dampfbahn-Verein Zürcher Oberland</t>
  </si>
  <si>
    <t xml:space="preserve">dvzo.ch</t>
  </si>
  <si>
    <t xml:space="preserve">DWK</t>
  </si>
  <si>
    <t xml:space="preserve">DWK GmbH</t>
  </si>
  <si>
    <t xml:space="preserve">dwk-service.de</t>
  </si>
  <si>
    <t xml:space="preserve">DWVDC</t>
  </si>
  <si>
    <t xml:space="preserve">De Witte-Vandecaveye BV</t>
  </si>
  <si>
    <t xml:space="preserve">dewittevdc.be</t>
  </si>
  <si>
    <t xml:space="preserve">DŽK</t>
  </si>
  <si>
    <t xml:space="preserve">DZK</t>
  </si>
  <si>
    <t xml:space="preserve">OZ Detská železnica Košice</t>
  </si>
  <si>
    <t xml:space="preserve">detskazeleznica.sk</t>
  </si>
  <si>
    <t xml:space="preserve">DZKD</t>
  </si>
  <si>
    <t xml:space="preserve">Detská železnica Košice – Doprava, s. r. o.</t>
  </si>
  <si>
    <t xml:space="preserve">DZLMV</t>
  </si>
  <si>
    <t xml:space="preserve">DHL Food Services GmbH</t>
  </si>
  <si>
    <t xml:space="preserve">dhl.com</t>
  </si>
  <si>
    <t xml:space="preserve">EAHD</t>
  </si>
  <si>
    <t xml:space="preserve">EAH Eisenbahn Anlangen Handel GmbH</t>
  </si>
  <si>
    <t xml:space="preserve">EASM</t>
  </si>
  <si>
    <t xml:space="preserve">Easmar Logistics Oy</t>
  </si>
  <si>
    <t xml:space="preserve">EAT</t>
  </si>
  <si>
    <t xml:space="preserve">EQOS-Energie Österreich GmbH</t>
  </si>
  <si>
    <t xml:space="preserve">eqos-energie.com</t>
  </si>
  <si>
    <t xml:space="preserve">EAV</t>
  </si>
  <si>
    <t xml:space="preserve">Ente Autonomo Volturno s.r.l.</t>
  </si>
  <si>
    <t xml:space="preserve">eavcampanianordest.it</t>
  </si>
  <si>
    <t xml:space="preserve">EB</t>
  </si>
  <si>
    <t xml:space="preserve">Ernst Becker Bahn und Tiefbau GmbH</t>
  </si>
  <si>
    <t xml:space="preserve">becker-bahnbau.de</t>
  </si>
  <si>
    <t xml:space="preserve">EBAB</t>
  </si>
  <si>
    <t xml:space="preserve">Elektrobyggnad Sverige AB</t>
  </si>
  <si>
    <t xml:space="preserve">elektrobyggnad.se</t>
  </si>
  <si>
    <t xml:space="preserve">EBAG</t>
  </si>
  <si>
    <t xml:space="preserve">EBAG Elbe Baumaschinen GmbH &amp; CoKG</t>
  </si>
  <si>
    <t xml:space="preserve">EBBEV</t>
  </si>
  <si>
    <t xml:space="preserve">Verein Erzbergbahn</t>
  </si>
  <si>
    <t xml:space="preserve">erzbergbahn.at</t>
  </si>
  <si>
    <t xml:space="preserve">EBC</t>
  </si>
  <si>
    <t xml:space="preserve">EBC Elsenbahnbetriebs und Consulting GmbH</t>
  </si>
  <si>
    <t xml:space="preserve">EbEFW</t>
  </si>
  <si>
    <t xml:space="preserve">EBEFW</t>
  </si>
  <si>
    <t xml:space="preserve">Eisenbahnfreunde Wetterau e.V</t>
  </si>
  <si>
    <t xml:space="preserve">ef-wetterau.de</t>
  </si>
  <si>
    <t xml:space="preserve">EBFL</t>
  </si>
  <si>
    <t xml:space="preserve">Verein der Eisenbahnfreunde in Lienz</t>
  </si>
  <si>
    <t xml:space="preserve">EBG</t>
  </si>
  <si>
    <t xml:space="preserve">Eisenbahn-Betriebsgesellschaft</t>
  </si>
  <si>
    <t xml:space="preserve">EBGL</t>
  </si>
  <si>
    <t xml:space="preserve">Emeran Braun GmbH &amp; Co. KG</t>
  </si>
  <si>
    <t xml:space="preserve">emeran-braun.de</t>
  </si>
  <si>
    <t xml:space="preserve">EBM</t>
  </si>
  <si>
    <t xml:space="preserve">EBM Cargo GmbH</t>
  </si>
  <si>
    <t xml:space="preserve">ebm.de</t>
  </si>
  <si>
    <t xml:space="preserve">EBMKD</t>
  </si>
  <si>
    <t xml:space="preserve">Eisenbahn-Museum-und Nostalgieclub Knittelfeld</t>
  </si>
  <si>
    <t xml:space="preserve">EBN</t>
  </si>
  <si>
    <t xml:space="preserve">Eisenbahnbedarf Bad Nauheim</t>
  </si>
  <si>
    <t xml:space="preserve">EBS</t>
  </si>
  <si>
    <t xml:space="preserve">Erfurter Bahnservice GmbH</t>
  </si>
  <si>
    <t xml:space="preserve">erfurter-bahnservice.de</t>
  </si>
  <si>
    <t xml:space="preserve">EBT</t>
  </si>
  <si>
    <t xml:space="preserve">EBT - EMONS Bahntransporte GmbH</t>
  </si>
  <si>
    <t xml:space="preserve">EBW</t>
  </si>
  <si>
    <t xml:space="preserve">Eisenbahnbewachungs-GmbH</t>
  </si>
  <si>
    <t xml:space="preserve">ebw-online.com</t>
  </si>
  <si>
    <t xml:space="preserve">EBWBN</t>
  </si>
  <si>
    <t xml:space="preserve">Eisenbahnverkehr Wetterau GmbH (EBW)</t>
  </si>
  <si>
    <t xml:space="preserve">ebw.gmbh</t>
  </si>
  <si>
    <t xml:space="preserve">ECA</t>
  </si>
  <si>
    <t xml:space="preserve">Eisenbahnclub Aschersleben e.V.</t>
  </si>
  <si>
    <t xml:space="preserve">eisenbahnclub-asl.de</t>
  </si>
  <si>
    <t xml:space="preserve">ECAU</t>
  </si>
  <si>
    <t xml:space="preserve">ELETRIC Schaltanlagenfertigung GmbH</t>
  </si>
  <si>
    <t xml:space="preserve">ECB</t>
  </si>
  <si>
    <t xml:space="preserve">ELECTROCARBON SLATINA SA</t>
  </si>
  <si>
    <t xml:space="preserve">ECCO</t>
  </si>
  <si>
    <t xml:space="preserve">ECCO-Cargo-Rail-GmbH</t>
  </si>
  <si>
    <t xml:space="preserve">ECCOA</t>
  </si>
  <si>
    <t xml:space="preserve">ecco-rail GmbH</t>
  </si>
  <si>
    <t xml:space="preserve">ecco-rail.at</t>
  </si>
  <si>
    <t xml:space="preserve">ECCOR</t>
  </si>
  <si>
    <t xml:space="preserve">Ecco Rail Sp. z o.o.</t>
  </si>
  <si>
    <t xml:space="preserve">ecco-rail.eu</t>
  </si>
  <si>
    <t xml:space="preserve">ECFER</t>
  </si>
  <si>
    <t xml:space="preserve">ECHIPAMENTE FEROVIARE SRL</t>
  </si>
  <si>
    <t xml:space="preserve">ECISA</t>
  </si>
  <si>
    <t xml:space="preserve">Ecisa, Compaňia general de construcciones, S.A</t>
  </si>
  <si>
    <t xml:space="preserve">ecisa.es</t>
  </si>
  <si>
    <t xml:space="preserve">ECKE</t>
  </si>
  <si>
    <t xml:space="preserve">PGE Górnictwo i Energetyka Konwencjonalna S.A. Oddział Elektrociepłownia Kielce</t>
  </si>
  <si>
    <t xml:space="preserve">eckielce.pgegiek.pl</t>
  </si>
  <si>
    <t xml:space="preserve">ECKSA</t>
  </si>
  <si>
    <t xml:space="preserve">EDF Polska S.A.</t>
  </si>
  <si>
    <t xml:space="preserve">eckrakow.pl</t>
  </si>
  <si>
    <t xml:space="preserve">ECL</t>
  </si>
  <si>
    <t xml:space="preserve">PGE Górnictwo i Energetyka Konwencjonalna S.A. Oddział Elektrociepłownia Lublin Wrotków</t>
  </si>
  <si>
    <t xml:space="preserve">ec.lublin.pl</t>
  </si>
  <si>
    <t xml:space="preserve">ECML</t>
  </si>
  <si>
    <t xml:space="preserve">East Coast Main Line Ltd.</t>
  </si>
  <si>
    <t xml:space="preserve">eastcoast.co.uk</t>
  </si>
  <si>
    <t xml:space="preserve">ECMS</t>
  </si>
  <si>
    <t xml:space="preserve">ECM-Serviese U.G. (hafftungsbeschränkung)</t>
  </si>
  <si>
    <t xml:space="preserve">ECOD</t>
  </si>
  <si>
    <t xml:space="preserve">ECODIESEL S.A.</t>
  </si>
  <si>
    <t xml:space="preserve">ECOM</t>
  </si>
  <si>
    <t xml:space="preserve">ECOMETAL SIB SRL</t>
  </si>
  <si>
    <t xml:space="preserve">ECOSA</t>
  </si>
  <si>
    <t xml:space="preserve">Energetyka Cieplna Opolszczyzny S.A.</t>
  </si>
  <si>
    <t xml:space="preserve">ec.opole.pl</t>
  </si>
  <si>
    <t xml:space="preserve">ECR</t>
  </si>
  <si>
    <t xml:space="preserve">Euro Cargo Rail</t>
  </si>
  <si>
    <t xml:space="preserve">eurocargorail.com</t>
  </si>
  <si>
    <t xml:space="preserve">ECS</t>
  </si>
  <si>
    <t xml:space="preserve">EUROVIA CS, a. s.</t>
  </si>
  <si>
    <t xml:space="preserve">eurovia.cz</t>
  </si>
  <si>
    <t xml:space="preserve">ECTF</t>
  </si>
  <si>
    <t xml:space="preserve">EC Transporturi Feroviare SRL</t>
  </si>
  <si>
    <t xml:space="preserve">EDE</t>
  </si>
  <si>
    <t xml:space="preserve">EQOS Energie Deutschland GmbH</t>
  </si>
  <si>
    <t xml:space="preserve">EDG</t>
  </si>
  <si>
    <t xml:space="preserve">Eisenbahndienstleister GmbH</t>
  </si>
  <si>
    <t xml:space="preserve">eisenbahndienstleister.ch</t>
  </si>
  <si>
    <t xml:space="preserve">EDIKT</t>
  </si>
  <si>
    <t xml:space="preserve">Edikt a.s.</t>
  </si>
  <si>
    <t xml:space="preserve">edikt.cz</t>
  </si>
  <si>
    <t xml:space="preserve">EE</t>
  </si>
  <si>
    <t xml:space="preserve">Edelaraudtee</t>
  </si>
  <si>
    <t xml:space="preserve">edel.ee</t>
  </si>
  <si>
    <t xml:space="preserve">EEA</t>
  </si>
  <si>
    <t xml:space="preserve">EUREGIO EISENBAH Ahaus-Alstätte</t>
  </si>
  <si>
    <t xml:space="preserve">euregio-eisenbahn.de</t>
  </si>
  <si>
    <t xml:space="preserve">EEB</t>
  </si>
  <si>
    <t xml:space="preserve">Emsländische Eisenbahn</t>
  </si>
  <si>
    <t xml:space="preserve">eeb-online.de</t>
  </si>
  <si>
    <t xml:space="preserve">EETC</t>
  </si>
  <si>
    <t xml:space="preserve">EuroExpress Train Charter</t>
  </si>
  <si>
    <t xml:space="preserve">skitrein.nl</t>
  </si>
  <si>
    <t xml:space="preserve">EEWS</t>
  </si>
  <si>
    <t xml:space="preserve">EEWS spol. s r.o.</t>
  </si>
  <si>
    <t xml:space="preserve">EEWSS</t>
  </si>
  <si>
    <t xml:space="preserve">EEWS spol. s.r.o.</t>
  </si>
  <si>
    <t xml:space="preserve">EFB</t>
  </si>
  <si>
    <t xml:space="preserve">Eisenbahnfreunde Breisgau e.V.</t>
  </si>
  <si>
    <t xml:space="preserve">rebenbummler.de</t>
  </si>
  <si>
    <t xml:space="preserve">EFBS</t>
  </si>
  <si>
    <t xml:space="preserve">Eisenbahnfreunde Betzdorf e.V</t>
  </si>
  <si>
    <t xml:space="preserve">EFC</t>
  </si>
  <si>
    <t xml:space="preserve">Eisenbahnfreunde Chemnitztal e.V</t>
  </si>
  <si>
    <t xml:space="preserve">chemnitztalbahn.de</t>
  </si>
  <si>
    <t xml:space="preserve">EFG</t>
  </si>
  <si>
    <t xml:space="preserve">Eisenbahnfreunde Grenzland e.V.</t>
  </si>
  <si>
    <t xml:space="preserve">eisenbahnfreunde-grenzland.de</t>
  </si>
  <si>
    <t xml:space="preserve">EFK</t>
  </si>
  <si>
    <t xml:space="preserve">Erich Fahl GmbH &amp; CoKG</t>
  </si>
  <si>
    <t xml:space="preserve">fahl-bau.de</t>
  </si>
  <si>
    <t xml:space="preserve">EFM</t>
  </si>
  <si>
    <t xml:space="preserve">European Fleet Management GmbH &amp; Co.KG</t>
  </si>
  <si>
    <t xml:space="preserve">efm-hh.de</t>
  </si>
  <si>
    <t xml:space="preserve">EFR</t>
  </si>
  <si>
    <t xml:space="preserve">Eisenbahnfreunde Rodachtalbahn e.V</t>
  </si>
  <si>
    <t xml:space="preserve">rodachtalbahn.de</t>
  </si>
  <si>
    <t xml:space="preserve">EFRN</t>
  </si>
  <si>
    <t xml:space="preserve">Freunde der 212 001-2 e.V</t>
  </si>
  <si>
    <t xml:space="preserve">baureihe212.de</t>
  </si>
  <si>
    <t xml:space="preserve">EFRV</t>
  </si>
  <si>
    <t xml:space="preserve">Euro  Ferroviaria</t>
  </si>
  <si>
    <t xml:space="preserve">EFSA</t>
  </si>
  <si>
    <t xml:space="preserve">EFSA SA</t>
  </si>
  <si>
    <t xml:space="preserve">tracknet.ch</t>
  </si>
  <si>
    <t xml:space="preserve">EFSFT</t>
  </si>
  <si>
    <t xml:space="preserve">Eisenbahnfreunde Traditionsbahnbetriebswerk Staßfurt e.V.</t>
  </si>
  <si>
    <t xml:space="preserve">eisenbahnfreunde-stassfurt.de</t>
  </si>
  <si>
    <t xml:space="preserve">EFSK</t>
  </si>
  <si>
    <t xml:space="preserve">EVU Eisenbahnfreunde Schwalm-Knüll e.V</t>
  </si>
  <si>
    <t xml:space="preserve">efsk.de</t>
  </si>
  <si>
    <t xml:space="preserve">EfW</t>
  </si>
  <si>
    <t xml:space="preserve">EFW</t>
  </si>
  <si>
    <t xml:space="preserve">EfW-Verkehrsgesellschaft</t>
  </si>
  <si>
    <t xml:space="preserve">efw-verkehrsgesellschaft.de</t>
  </si>
  <si>
    <t xml:space="preserve">EFWFV</t>
  </si>
  <si>
    <t xml:space="preserve">Eisenbahnfreunde Witten e.V.</t>
  </si>
  <si>
    <t xml:space="preserve">ruhrtalbahn.de</t>
  </si>
  <si>
    <t xml:space="preserve">EFWIS</t>
  </si>
  <si>
    <t xml:space="preserve">Eisenbahnfreunde Wismar e.V</t>
  </si>
  <si>
    <t xml:space="preserve">lokschuppen-wismar.de</t>
  </si>
  <si>
    <t xml:space="preserve">EGB</t>
  </si>
  <si>
    <t xml:space="preserve">Erfurter Gleisbau GmbH</t>
  </si>
  <si>
    <t xml:space="preserve">erfurter-gleisbau.de</t>
  </si>
  <si>
    <t xml:space="preserve">EGMAR</t>
  </si>
  <si>
    <t xml:space="preserve">Eredi Giuseppe Mercuri SpA</t>
  </si>
  <si>
    <t xml:space="preserve">EGN</t>
  </si>
  <si>
    <t xml:space="preserve">EGENIE S.A.S</t>
  </si>
  <si>
    <t xml:space="preserve">EGOO</t>
  </si>
  <si>
    <t xml:space="preserve">Eisenbahngesellschaft Ostfriesland-Oldenburg mbH</t>
  </si>
  <si>
    <t xml:space="preserve">EGP</t>
  </si>
  <si>
    <t xml:space="preserve">Eisenbahn-Gesellschaft Potsdam mbH</t>
  </si>
  <si>
    <t xml:space="preserve">EGS</t>
  </si>
  <si>
    <t xml:space="preserve">E.G. Steele and Company Limited</t>
  </si>
  <si>
    <t xml:space="preserve">egsteele.com</t>
  </si>
  <si>
    <t xml:space="preserve">EH</t>
  </si>
  <si>
    <t xml:space="preserve">ThyssenKrupp Steel Europe AG</t>
  </si>
  <si>
    <t xml:space="preserve">thyssenkrupp-steel-europe.com</t>
  </si>
  <si>
    <t xml:space="preserve">EHD</t>
  </si>
  <si>
    <t xml:space="preserve">Eberle Hald Handel und Dienstleistungen Dresden GmbH</t>
  </si>
  <si>
    <t xml:space="preserve">EHG</t>
  </si>
  <si>
    <t xml:space="preserve">EH Güterverkehr GmbH</t>
  </si>
  <si>
    <t xml:space="preserve">tks-eh.thyssenkrupp.com</t>
  </si>
  <si>
    <t xml:space="preserve">EHGKG</t>
  </si>
  <si>
    <t xml:space="preserve">Eisenbahn-Handels-Gesellschaft mbH &amp; Co. KG</t>
  </si>
  <si>
    <t xml:space="preserve">EHH</t>
  </si>
  <si>
    <t xml:space="preserve">Eisenbahnfreunde Hasetal Haselünne</t>
  </si>
  <si>
    <t xml:space="preserve">eisenbahnfreunde-hasetal.net</t>
  </si>
  <si>
    <t xml:space="preserve">EHM</t>
  </si>
  <si>
    <t xml:space="preserve">Eberle-Hald  Handel und Dienstleistungen Metzingen GmbH</t>
  </si>
  <si>
    <t xml:space="preserve">eberle-hald.net</t>
  </si>
  <si>
    <t xml:space="preserve">EHT</t>
  </si>
  <si>
    <t xml:space="preserve">EH Trä</t>
  </si>
  <si>
    <t xml:space="preserve">EIB</t>
  </si>
  <si>
    <t xml:space="preserve">Erfurter Bahn</t>
  </si>
  <si>
    <t xml:space="preserve">erfurter-bahn.de</t>
  </si>
  <si>
    <t xml:space="preserve">EICS</t>
  </si>
  <si>
    <t xml:space="preserve">Eisenbahningenieur Christian Schmiedel</t>
  </si>
  <si>
    <t xml:space="preserve">ei-cs.de</t>
  </si>
  <si>
    <t xml:space="preserve">EILT</t>
  </si>
  <si>
    <t xml:space="preserve">E.I.L.T GmbH</t>
  </si>
  <si>
    <t xml:space="preserve">eilt-evu.de</t>
  </si>
  <si>
    <t xml:space="preserve">EIS</t>
  </si>
  <si>
    <t xml:space="preserve">Eiffage Infra Süd GmbH</t>
  </si>
  <si>
    <t xml:space="preserve">eiffage-infra.de/sued</t>
  </si>
  <si>
    <t xml:space="preserve">EIVEL</t>
  </si>
  <si>
    <t xml:space="preserve">Eichholz Eivel GmbH</t>
  </si>
  <si>
    <t xml:space="preserve">EIW</t>
  </si>
  <si>
    <t xml:space="preserve">Eiffage Infra West GmbH</t>
  </si>
  <si>
    <t xml:space="preserve">eiffage-infra.de/west</t>
  </si>
  <si>
    <t xml:space="preserve">EJS</t>
  </si>
  <si>
    <t xml:space="preserve">EJS – Betrieb UG</t>
  </si>
  <si>
    <t xml:space="preserve">ejs-betrieb.de</t>
  </si>
  <si>
    <t xml:space="preserve">EKKW</t>
  </si>
  <si>
    <t xml:space="preserve">Europejskie Konsorcjum Kolejowe WAGON Sp. z o.o.</t>
  </si>
  <si>
    <t xml:space="preserve">ekk-wagon.pl</t>
  </si>
  <si>
    <t xml:space="preserve">EKO</t>
  </si>
  <si>
    <t xml:space="preserve">ArcelorMittal Eisenhüttenstadt Transport GmbH</t>
  </si>
  <si>
    <t xml:space="preserve">eko-trans.de</t>
  </si>
  <si>
    <t xml:space="preserve">EKOBG</t>
  </si>
  <si>
    <t xml:space="preserve">EKO Bulgaria</t>
  </si>
  <si>
    <t xml:space="preserve">eko.bg</t>
  </si>
  <si>
    <t xml:space="preserve">EKODT</t>
  </si>
  <si>
    <t xml:space="preserve">Ing. Ladislav Arendáč - EKODAT</t>
  </si>
  <si>
    <t xml:space="preserve">EKOSK</t>
  </si>
  <si>
    <t xml:space="preserve">ŽOS-EKO, s.r.o.</t>
  </si>
  <si>
    <t xml:space="preserve">zos-eko.sk</t>
  </si>
  <si>
    <t xml:space="preserve">EKSPR</t>
  </si>
  <si>
    <t xml:space="preserve">EKSPER VAGON IŞLETMELERI A.Ş.</t>
  </si>
  <si>
    <t xml:space="preserve">ekspervagon.com</t>
  </si>
  <si>
    <t xml:space="preserve">ELAI</t>
  </si>
  <si>
    <t xml:space="preserve">El`Achai - International Railways GmbH</t>
  </si>
  <si>
    <t xml:space="preserve">el-achai.com.ch</t>
  </si>
  <si>
    <t xml:space="preserve">ELBA</t>
  </si>
  <si>
    <t xml:space="preserve">ELBA-Logistik GmbH</t>
  </si>
  <si>
    <t xml:space="preserve">elba-logistik.de</t>
  </si>
  <si>
    <t xml:space="preserve">ELBUD</t>
  </si>
  <si>
    <t xml:space="preserve">ELBUDPROJEKT sp. z o. o.</t>
  </si>
  <si>
    <t xml:space="preserve">ELCJ</t>
  </si>
  <si>
    <t xml:space="preserve">ELECTRIFICARE CFR - SUCURSALA CLUJ</t>
  </si>
  <si>
    <t xml:space="preserve">electrificarecfr.ro</t>
  </si>
  <si>
    <t xml:space="preserve">ELCMP</t>
  </si>
  <si>
    <t xml:space="preserve">ELECTRO COMP SRL</t>
  </si>
  <si>
    <t xml:space="preserve">ELECT</t>
  </si>
  <si>
    <t xml:space="preserve">ELECTREN, S.A.</t>
  </si>
  <si>
    <t xml:space="preserve">electren.es</t>
  </si>
  <si>
    <t xml:space="preserve">ELEM</t>
  </si>
  <si>
    <t xml:space="preserve">NRC Infrapro Oy (Y-tunnus 2998506-9)</t>
  </si>
  <si>
    <t xml:space="preserve">nrcgroup.fi</t>
  </si>
  <si>
    <t xml:space="preserve">ELEN</t>
  </si>
  <si>
    <t xml:space="preserve">ELEN - ing. De Rossi - Srl</t>
  </si>
  <si>
    <t xml:space="preserve">eleningderossi.it</t>
  </si>
  <si>
    <t xml:space="preserve">ELG</t>
  </si>
  <si>
    <t xml:space="preserve">Eisenbahn-Logistik-Gesellschaft GmbH</t>
  </si>
  <si>
    <t xml:space="preserve">elg-essen.com</t>
  </si>
  <si>
    <t xml:space="preserve">ELGL</t>
  </si>
  <si>
    <t xml:space="preserve">ELECTRIFICARE CFR - SUCURSALA GALATI</t>
  </si>
  <si>
    <t xml:space="preserve">bahn.com.ro</t>
  </si>
  <si>
    <t xml:space="preserve">ELINE</t>
  </si>
  <si>
    <t xml:space="preserve">ELEKTROLINE a.s. PRAHA</t>
  </si>
  <si>
    <t xml:space="preserve">elektroline.cz</t>
  </si>
  <si>
    <t xml:space="preserve">ELIS</t>
  </si>
  <si>
    <t xml:space="preserve">ELECTRIFICARE CFR - SUCURSALA IASI</t>
  </si>
  <si>
    <t xml:space="preserve">ELIXG</t>
  </si>
  <si>
    <t xml:space="preserve">ELIXIR GROUP</t>
  </si>
  <si>
    <t xml:space="preserve">www.elixirgroup.rs</t>
  </si>
  <si>
    <t xml:space="preserve">ELK</t>
  </si>
  <si>
    <t xml:space="preserve">Eurolokpool GmbH</t>
  </si>
  <si>
    <t xml:space="preserve">ELKO</t>
  </si>
  <si>
    <t xml:space="preserve">ENEA Wytwarzanie S.A.</t>
  </si>
  <si>
    <t xml:space="preserve">elko.com.pl</t>
  </si>
  <si>
    <t xml:space="preserve">ELL</t>
  </si>
  <si>
    <t xml:space="preserve">Eisenbahn Logistik Leipzig GmbH</t>
  </si>
  <si>
    <t xml:space="preserve">ELLCT</t>
  </si>
  <si>
    <t xml:space="preserve">Ellecosta Srl</t>
  </si>
  <si>
    <t xml:space="preserve">ELLTC</t>
  </si>
  <si>
    <t xml:space="preserve">Elletec Betriebs GmbH</t>
  </si>
  <si>
    <t xml:space="preserve">elletec.at</t>
  </si>
  <si>
    <t xml:space="preserve">ELMAS</t>
  </si>
  <si>
    <t xml:space="preserve">REYSAŞ DEMİRYOLU TAŞIMACILIĞI A.Ş.</t>
  </si>
  <si>
    <t xml:space="preserve">reysas.com</t>
  </si>
  <si>
    <t xml:space="preserve">ELNOR</t>
  </si>
  <si>
    <t xml:space="preserve">ELECNOR, SA</t>
  </si>
  <si>
    <t xml:space="preserve">elecnor.es</t>
  </si>
  <si>
    <t xml:space="preserve">ELOC</t>
  </si>
  <si>
    <t xml:space="preserve">ELL Germany GmbH</t>
  </si>
  <si>
    <t xml:space="preserve">ell.co.at</t>
  </si>
  <si>
    <t xml:space="preserve">ELOP</t>
  </si>
  <si>
    <t xml:space="preserve">PGE Górnictwo i Energetyka Konwencjonalna S.A. – Oddział Elektrownia Opole</t>
  </si>
  <si>
    <t xml:space="preserve">elopole.pgegiek.pl</t>
  </si>
  <si>
    <t xml:space="preserve">ELOR</t>
  </si>
  <si>
    <t xml:space="preserve">ELECTROCENTRALE ORADEA SA</t>
  </si>
  <si>
    <t xml:space="preserve">ELP</t>
  </si>
  <si>
    <t xml:space="preserve">European Loc Pool AG</t>
  </si>
  <si>
    <t xml:space="preserve">europeanlocpool.com</t>
  </si>
  <si>
    <t xml:space="preserve">ELPC</t>
  </si>
  <si>
    <t xml:space="preserve">ELECTROPUTERE SA</t>
  </si>
  <si>
    <t xml:space="preserve">electroputere.ro</t>
  </si>
  <si>
    <t xml:space="preserve">ELRON</t>
  </si>
  <si>
    <t xml:space="preserve">Eesti Liinirongid AS</t>
  </si>
  <si>
    <t xml:space="preserve">elron.ee</t>
  </si>
  <si>
    <t xml:space="preserve">ELS</t>
  </si>
  <si>
    <t xml:space="preserve">ELS Eisenbahn Logistik und Service GmbH</t>
  </si>
  <si>
    <t xml:space="preserve">ELSID</t>
  </si>
  <si>
    <t xml:space="preserve">ELSID SA</t>
  </si>
  <si>
    <t xml:space="preserve">ELTE</t>
  </si>
  <si>
    <t xml:space="preserve">Elbatech AG</t>
  </si>
  <si>
    <t xml:space="preserve">elbatech.com</t>
  </si>
  <si>
    <t xml:space="preserve">ELTEL</t>
  </si>
  <si>
    <t xml:space="preserve">ELTEL Networks Oy</t>
  </si>
  <si>
    <t xml:space="preserve">eltelnetworks.com</t>
  </si>
  <si>
    <t xml:space="preserve">ELTOR</t>
  </si>
  <si>
    <t xml:space="preserve">Przedsiębiorstwo Wielobranżowe “EL-TOR 2” Antoni Perkowski</t>
  </si>
  <si>
    <t xml:space="preserve">el-tor.pl</t>
  </si>
  <si>
    <t xml:space="preserve">ELTRA</t>
  </si>
  <si>
    <t xml:space="preserve">Eltra spol. s.r.o.</t>
  </si>
  <si>
    <t xml:space="preserve">eltra.biz</t>
  </si>
  <si>
    <t xml:space="preserve">ELV</t>
  </si>
  <si>
    <t xml:space="preserve">Eisenbahn Vienenburg</t>
  </si>
  <si>
    <t xml:space="preserve">ELVZA</t>
  </si>
  <si>
    <t xml:space="preserve">Elektrovod Žilina, a. s.</t>
  </si>
  <si>
    <t xml:space="preserve">ELZA</t>
  </si>
  <si>
    <t xml:space="preserve">Elektromontážny závod Bratislava, a.s.</t>
  </si>
  <si>
    <t xml:space="preserve">ELZEL</t>
  </si>
  <si>
    <t xml:space="preserve">Elektrizace železnic Praha a.s.</t>
  </si>
  <si>
    <t xml:space="preserve">EMASZ</t>
  </si>
  <si>
    <t xml:space="preserve">EUROMASZ Jacek Stryjakowski</t>
  </si>
  <si>
    <t xml:space="preserve">pracebudowlane.com.pl</t>
  </si>
  <si>
    <t xml:space="preserve">EMBB</t>
  </si>
  <si>
    <t xml:space="preserve">Eisenbahnmuseum Bayerischer Bahnhof zu Leipzig e.V</t>
  </si>
  <si>
    <t xml:space="preserve">dampfbahnmuseum.de</t>
  </si>
  <si>
    <t xml:space="preserve">EMD</t>
  </si>
  <si>
    <t xml:space="preserve">IG Bw Dieringhausen</t>
  </si>
  <si>
    <t xml:space="preserve">EMFES</t>
  </si>
  <si>
    <t xml:space="preserve">ENAJENACIÓN DE MATERIALES FERROVIARIOS S.A.U.</t>
  </si>
  <si>
    <t xml:space="preserve">emfesa.es</t>
  </si>
  <si>
    <t xml:space="preserve">EMG</t>
  </si>
  <si>
    <t xml:space="preserve">Erich Müllet</t>
  </si>
  <si>
    <t xml:space="preserve">gleisbau-mueller.de</t>
  </si>
  <si>
    <t xml:space="preserve">EMH</t>
  </si>
  <si>
    <t xml:space="preserve">EXPLOATAREA MINIERA HARGHITA SA</t>
  </si>
  <si>
    <t xml:space="preserve">EMN</t>
  </si>
  <si>
    <t xml:space="preserve">Transter Kornwestheim GmbH</t>
  </si>
  <si>
    <t xml:space="preserve">EMR</t>
  </si>
  <si>
    <t xml:space="preserve">EuroMaint Rail AB</t>
  </si>
  <si>
    <t xml:space="preserve">euromaint.se</t>
  </si>
  <si>
    <t xml:space="preserve">EMS</t>
  </si>
  <si>
    <t xml:space="preserve">KG EMS Gleisbau GmbH &amp; Co.</t>
  </si>
  <si>
    <t xml:space="preserve">ems-gleisbau.de</t>
  </si>
  <si>
    <t xml:space="preserve">EMSCH</t>
  </si>
  <si>
    <t xml:space="preserve">EMS-CHEMIE AG</t>
  </si>
  <si>
    <t xml:space="preserve">ems-group.com</t>
  </si>
  <si>
    <t xml:space="preserve">EMTE</t>
  </si>
  <si>
    <t xml:space="preserve">EMTE SLU</t>
  </si>
  <si>
    <t xml:space="preserve">ENAG</t>
  </si>
  <si>
    <t xml:space="preserve">Erms-Neckar-Bahn AG</t>
  </si>
  <si>
    <t xml:space="preserve">erms-neckar-bahn.de</t>
  </si>
  <si>
    <t xml:space="preserve">ENAS</t>
  </si>
  <si>
    <t xml:space="preserve">Enaspol a. s.</t>
  </si>
  <si>
    <t xml:space="preserve">enaspol.cz</t>
  </si>
  <si>
    <t xml:space="preserve">ENG</t>
  </si>
  <si>
    <t xml:space="preserve">Eisenbahnfreunde Niederrhein/Grenzland e.v</t>
  </si>
  <si>
    <t xml:space="preserve">eng-ev.de</t>
  </si>
  <si>
    <t xml:space="preserve">ENGEM</t>
  </si>
  <si>
    <t xml:space="preserve">ENGEMA nv</t>
  </si>
  <si>
    <t xml:space="preserve">engema.be</t>
  </si>
  <si>
    <t xml:space="preserve">ENGIE</t>
  </si>
  <si>
    <t xml:space="preserve">Fabricom s.a.</t>
  </si>
  <si>
    <t xml:space="preserve">engie-fabricom.com</t>
  </si>
  <si>
    <t xml:space="preserve">ENJ</t>
  </si>
  <si>
    <t xml:space="preserve">Engelsberg Norbergs Järnvägshistoriska förening</t>
  </si>
  <si>
    <t xml:space="preserve">enj.se</t>
  </si>
  <si>
    <t xml:space="preserve">ENNA</t>
  </si>
  <si>
    <t xml:space="preserve">ENNA TRANSPORT d.o.o. za prijevoz tereta</t>
  </si>
  <si>
    <t xml:space="preserve">www.transport.enna.hr</t>
  </si>
  <si>
    <t xml:space="preserve">ENORA</t>
  </si>
  <si>
    <t xml:space="preserve">ENORAIL</t>
  </si>
  <si>
    <t xml:space="preserve">ENR</t>
  </si>
  <si>
    <t xml:space="preserve">Egypt National Railways</t>
  </si>
  <si>
    <t xml:space="preserve">EG</t>
  </si>
  <si>
    <t xml:space="preserve">--</t>
  </si>
  <si>
    <t xml:space="preserve">ENRA</t>
  </si>
  <si>
    <t xml:space="preserve">Energy Rail GmbH</t>
  </si>
  <si>
    <t xml:space="preserve">energy-rail.de</t>
  </si>
  <si>
    <t xml:space="preserve">ENS</t>
  </si>
  <si>
    <t xml:space="preserve">Rotkaeppchen-Mumm Sektkellereien GmbH</t>
  </si>
  <si>
    <t xml:space="preserve">ENT</t>
  </si>
  <si>
    <t xml:space="preserve">Banedanmark</t>
  </si>
  <si>
    <t xml:space="preserve">bane.dk</t>
  </si>
  <si>
    <t xml:space="preserve">ENTR</t>
  </si>
  <si>
    <t xml:space="preserve">Euronaft Trzebinia Sp. Z o.o.</t>
  </si>
  <si>
    <t xml:space="preserve">euronaft-trzebinia.pl</t>
  </si>
  <si>
    <t xml:space="preserve">ENV</t>
  </si>
  <si>
    <t xml:space="preserve">ENVIRAL, a. s.</t>
  </si>
  <si>
    <t xml:space="preserve">enviral.sk</t>
  </si>
  <si>
    <t xml:space="preserve">ENVI</t>
  </si>
  <si>
    <t xml:space="preserve">ENVILOC GmbH</t>
  </si>
  <si>
    <t xml:space="preserve">enviloc.eu</t>
  </si>
  <si>
    <t xml:space="preserve">ENWOY</t>
  </si>
  <si>
    <t xml:space="preserve">Enwoy Gas, s.r.o.</t>
  </si>
  <si>
    <t xml:space="preserve">EP</t>
  </si>
  <si>
    <t xml:space="preserve">EUROPORTE 2</t>
  </si>
  <si>
    <t xml:space="preserve">EPC</t>
  </si>
  <si>
    <t xml:space="preserve">Europorte Channel SAS</t>
  </si>
  <si>
    <t xml:space="preserve">europorte.com</t>
  </si>
  <si>
    <t xml:space="preserve">EPCD</t>
  </si>
  <si>
    <t xml:space="preserve">EP Cargo Deutschland GmbH</t>
  </si>
  <si>
    <t xml:space="preserve">epcargo.eu</t>
  </si>
  <si>
    <t xml:space="preserve">EPCI</t>
  </si>
  <si>
    <t xml:space="preserve">EP Cargo a.s.</t>
  </si>
  <si>
    <t xml:space="preserve">epcargo.cz</t>
  </si>
  <si>
    <t xml:space="preserve">EPCIN</t>
  </si>
  <si>
    <t xml:space="preserve">EP Cargo Invest a.s.</t>
  </si>
  <si>
    <t xml:space="preserve">EPCVJ</t>
  </si>
  <si>
    <t xml:space="preserve">EPCVJ VULCAN</t>
  </si>
  <si>
    <t xml:space="preserve">EPF</t>
  </si>
  <si>
    <t xml:space="preserve">Europorte France</t>
  </si>
  <si>
    <t xml:space="preserve">EPH</t>
  </si>
  <si>
    <t xml:space="preserve">Erdbewegung Paul Herzog GmbH</t>
  </si>
  <si>
    <t xml:space="preserve">EPMFD</t>
  </si>
  <si>
    <t xml:space="preserve">EP Engine Provider GmbH</t>
  </si>
  <si>
    <t xml:space="preserve">ferrostaal.com</t>
  </si>
  <si>
    <t xml:space="preserve">EPO</t>
  </si>
  <si>
    <t xml:space="preserve">EPORE Sp. z o.o.</t>
  </si>
  <si>
    <t xml:space="preserve">epo.com.pl</t>
  </si>
  <si>
    <t xml:space="preserve">EPOOL</t>
  </si>
  <si>
    <t xml:space="preserve">EUROPOOL GmbH</t>
  </si>
  <si>
    <t xml:space="preserve">EPP</t>
  </si>
  <si>
    <t xml:space="preserve">ELIXIR PRAHOVO DOO PRAHOVO</t>
  </si>
  <si>
    <t xml:space="preserve">ihp.co.rs</t>
  </si>
  <si>
    <t xml:space="preserve">EPR</t>
  </si>
  <si>
    <t xml:space="preserve">E-P RAIL SRL</t>
  </si>
  <si>
    <t xml:space="preserve">www.e-prail.ro</t>
  </si>
  <si>
    <t xml:space="preserve">EPSK/EПСК</t>
  </si>
  <si>
    <t xml:space="preserve">EPSK</t>
  </si>
  <si>
    <t xml:space="preserve">EPS RB KOLUBARA d.o.o LAZAREVAC</t>
  </si>
  <si>
    <t xml:space="preserve">rbkolubara.co.rs</t>
  </si>
  <si>
    <t xml:space="preserve">ER</t>
  </si>
  <si>
    <t xml:space="preserve">Elektriraudtee</t>
  </si>
  <si>
    <t xml:space="preserve">ERAG</t>
  </si>
  <si>
    <t xml:space="preserve">Eberhard Recycling AG</t>
  </si>
  <si>
    <t xml:space="preserve">eberhard.ch</t>
  </si>
  <si>
    <t xml:space="preserve">ERAIL</t>
  </si>
  <si>
    <t xml:space="preserve">Eurailpool GmbH</t>
  </si>
  <si>
    <t xml:space="preserve">eurailpool.com</t>
  </si>
  <si>
    <t xml:space="preserve">ERB</t>
  </si>
  <si>
    <t xml:space="preserve">Rhenus-Keolis - eurobahn</t>
  </si>
  <si>
    <t xml:space="preserve">eurobahn.de</t>
  </si>
  <si>
    <t xml:space="preserve">ERC</t>
  </si>
  <si>
    <t xml:space="preserve">European Railway Company Deutschland GmbH</t>
  </si>
  <si>
    <t xml:space="preserve">ercd.de</t>
  </si>
  <si>
    <t xml:space="preserve">ERD</t>
  </si>
  <si>
    <t xml:space="preserve">Eiffage Rail Deutschland GmbH</t>
  </si>
  <si>
    <t xml:space="preserve">ERE</t>
  </si>
  <si>
    <t xml:space="preserve">OPERE</t>
  </si>
  <si>
    <t xml:space="preserve">ere-lgv-bpl.com</t>
  </si>
  <si>
    <t xml:space="preserve">ERF</t>
  </si>
  <si>
    <t xml:space="preserve">Eiffage Rail</t>
  </si>
  <si>
    <t xml:space="preserve">eiffagerail.fr/fr/home-page</t>
  </si>
  <si>
    <t xml:space="preserve">ERIXX</t>
  </si>
  <si>
    <t xml:space="preserve">erixx GmbH</t>
  </si>
  <si>
    <t xml:space="preserve">erixx.de</t>
  </si>
  <si>
    <t xml:space="preserve">ERMD</t>
  </si>
  <si>
    <t xml:space="preserve">ERMEWA SA</t>
  </si>
  <si>
    <t xml:space="preserve">ermewa.com</t>
  </si>
  <si>
    <t xml:space="preserve">ERMI</t>
  </si>
  <si>
    <t xml:space="preserve">ERMEWA IBERICA</t>
  </si>
  <si>
    <t xml:space="preserve">ERMW</t>
  </si>
  <si>
    <t xml:space="preserve">ERMEWA SA, Geneva branch</t>
  </si>
  <si>
    <t xml:space="preserve">ermewa.ch</t>
  </si>
  <si>
    <t xml:space="preserve">ERNEF</t>
  </si>
  <si>
    <t xml:space="preserve">ERNEFA GmbH</t>
  </si>
  <si>
    <t xml:space="preserve">ERPL</t>
  </si>
  <si>
    <t xml:space="preserve">EVERRAIL sp. z o.o.</t>
  </si>
  <si>
    <t xml:space="preserve">everrai .pl</t>
  </si>
  <si>
    <t xml:space="preserve">ERR</t>
  </si>
  <si>
    <t xml:space="preserve">ERR European Rail Rent GmbH</t>
  </si>
  <si>
    <t xml:space="preserve">railrent.com</t>
  </si>
  <si>
    <t xml:space="preserve">ERS</t>
  </si>
  <si>
    <t xml:space="preserve">ERS Railways</t>
  </si>
  <si>
    <t xml:space="preserve">ersrail.nl</t>
  </si>
  <si>
    <t xml:space="preserve">ERSA</t>
  </si>
  <si>
    <t xml:space="preserve">ERMEWA-SAS</t>
  </si>
  <si>
    <t xml:space="preserve">ermewa.fr</t>
  </si>
  <si>
    <t xml:space="preserve">ERSF</t>
  </si>
  <si>
    <t xml:space="preserve">Eiffage Rail Services</t>
  </si>
  <si>
    <t xml:space="preserve">ERX</t>
  </si>
  <si>
    <t xml:space="preserve">EuroRailExpress</t>
  </si>
  <si>
    <t xml:space="preserve">“EUROTERMINAL SŁAWKÓW” sp. z o.o</t>
  </si>
  <si>
    <t xml:space="preserve">euroterminal.pl</t>
  </si>
  <si>
    <t xml:space="preserve">ESG</t>
  </si>
  <si>
    <t xml:space="preserve">Eisenbahn- und Sonderwagen-Betriebsgesellschaft mbH</t>
  </si>
  <si>
    <t xml:space="preserve">blue-star-train.de</t>
  </si>
  <si>
    <t xml:space="preserve">ESGBI</t>
  </si>
  <si>
    <t xml:space="preserve">Eisenbahn-Service-Gesellschaft mbH</t>
  </si>
  <si>
    <t xml:space="preserve">ESGER</t>
  </si>
  <si>
    <t xml:space="preserve">ErailS GmbH</t>
  </si>
  <si>
    <t xml:space="preserve">ESIN</t>
  </si>
  <si>
    <t xml:space="preserve">ESIN S.r.l.</t>
  </si>
  <si>
    <t xml:space="preserve">ESLNL</t>
  </si>
  <si>
    <t xml:space="preserve">ESL GmbH</t>
  </si>
  <si>
    <t xml:space="preserve">eisenbahnservice.com</t>
  </si>
  <si>
    <t xml:space="preserve">ESRAY</t>
  </si>
  <si>
    <t xml:space="preserve">ESRAY MAKINA OTOMOTIV SANAYI INŞAAT SANAYI VE TICARET ANONIM ŞIRKE</t>
  </si>
  <si>
    <t xml:space="preserve">esray.com.tr</t>
  </si>
  <si>
    <t xml:space="preserve">ESS</t>
  </si>
  <si>
    <t xml:space="preserve">Ernst Schauffele Schienenverkehrs GmbH &amp; Co KG</t>
  </si>
  <si>
    <t xml:space="preserve">eisenbahnverkehr.de</t>
  </si>
  <si>
    <t xml:space="preserve">ESSO</t>
  </si>
  <si>
    <t xml:space="preserve">Esso Petroleum Co Ltd</t>
  </si>
  <si>
    <t xml:space="preserve">exxonmobil.co.uk</t>
  </si>
  <si>
    <t xml:space="preserve">ESW</t>
  </si>
  <si>
    <t xml:space="preserve">TAURON Wytwarzanie S.A. – Oddział Elektrownia Stalowa Wola w Stalowej Woli</t>
  </si>
  <si>
    <t xml:space="preserve">esw.pl</t>
  </si>
  <si>
    <t xml:space="preserve">ESXXI</t>
  </si>
  <si>
    <t xml:space="preserve">EXCAVA SXXI S.L.U.</t>
  </si>
  <si>
    <t xml:space="preserve">excava21.com</t>
  </si>
  <si>
    <t xml:space="preserve">ET</t>
  </si>
  <si>
    <t xml:space="preserve">Eurotunnel</t>
  </si>
  <si>
    <t xml:space="preserve">ETB</t>
  </si>
  <si>
    <t xml:space="preserve">Eisenbahn Technik Betrieb GmbH &amp; Co KG</t>
  </si>
  <si>
    <t xml:space="preserve">ETE</t>
  </si>
  <si>
    <t xml:space="preserve">European Trans Energy GmbH</t>
  </si>
  <si>
    <t xml:space="preserve">europten.com</t>
  </si>
  <si>
    <t xml:space="preserve">ETF</t>
  </si>
  <si>
    <t xml:space="preserve">etf.fr</t>
  </si>
  <si>
    <t xml:space="preserve">ETFLU</t>
  </si>
  <si>
    <t xml:space="preserve">Eurovia Travaux Ferroviaires Luxembourg</t>
  </si>
  <si>
    <t xml:space="preserve">ETG</t>
  </si>
  <si>
    <t xml:space="preserve">Eisenbahntechnik-Gesellschaft mbH</t>
  </si>
  <si>
    <t xml:space="preserve">EThB</t>
  </si>
  <si>
    <t xml:space="preserve">ETHB</t>
  </si>
  <si>
    <t xml:space="preserve">EuroTHURBO</t>
  </si>
  <si>
    <t xml:space="preserve">thurbo.ch</t>
  </si>
  <si>
    <t xml:space="preserve">ETIAS</t>
  </si>
  <si>
    <t xml:space="preserve">Eti Lojistik Demiryolu Tasimaciligi Ve Isletmeciligi Vagon Bakim Onarim Iml.San.Tic. A.S.</t>
  </si>
  <si>
    <t xml:space="preserve">yildirimholding.com</t>
  </si>
  <si>
    <t xml:space="preserve">ETIMI</t>
  </si>
  <si>
    <t xml:space="preserve">ETI MADEN İŞLETMELERİ GENEL MÜDÜRLÜĞÜ</t>
  </si>
  <si>
    <t xml:space="preserve">etimaden.gov.tr</t>
  </si>
  <si>
    <t xml:space="preserve">ETL</t>
  </si>
  <si>
    <t xml:space="preserve">Eisenbahn -Tradition e.V.</t>
  </si>
  <si>
    <t xml:space="preserve">eisenbahn-tradition.de</t>
  </si>
  <si>
    <t xml:space="preserve">ETMF</t>
  </si>
  <si>
    <t xml:space="preserve">ETP</t>
  </si>
  <si>
    <t xml:space="preserve">EUROTEHNIC TOTAL PROIECT SRL</t>
  </si>
  <si>
    <t xml:space="preserve">ETR</t>
  </si>
  <si>
    <t xml:space="preserve">EUROTRANS sp. z o.o.</t>
  </si>
  <si>
    <t xml:space="preserve">EU</t>
  </si>
  <si>
    <t xml:space="preserve">Eurostar (UK) Limited</t>
  </si>
  <si>
    <t xml:space="preserve">eurostar.com</t>
  </si>
  <si>
    <t xml:space="preserve">EUCOM</t>
  </si>
  <si>
    <t xml:space="preserve">EUROCOM Automatizálási és Vasúttechnikai Zrt.</t>
  </si>
  <si>
    <t xml:space="preserve">eurotraction.hu</t>
  </si>
  <si>
    <t xml:space="preserve">EUFER</t>
  </si>
  <si>
    <t xml:space="preserve">Eurofer Equipment S.r.l.</t>
  </si>
  <si>
    <t xml:space="preserve">eurofer.net</t>
  </si>
  <si>
    <t xml:space="preserve">EURAI</t>
  </si>
  <si>
    <t xml:space="preserve">EURORAIL S.r.l.</t>
  </si>
  <si>
    <t xml:space="preserve">EURL</t>
  </si>
  <si>
    <t xml:space="preserve">EURORAIL NV/SA</t>
  </si>
  <si>
    <t xml:space="preserve">eurorail.eu</t>
  </si>
  <si>
    <t xml:space="preserve">EURO</t>
  </si>
  <si>
    <t xml:space="preserve">Euro Express Sonderzüge GmbH &amp; Co KG</t>
  </si>
  <si>
    <t xml:space="preserve">euro-express.eu</t>
  </si>
  <si>
    <t xml:space="preserve">EUROC</t>
  </si>
  <si>
    <t xml:space="preserve">EUROCONSTRUCT TRADING 98 SRL</t>
  </si>
  <si>
    <t xml:space="preserve">EUROW</t>
  </si>
  <si>
    <t xml:space="preserve">EUROW-Waggon GmbH</t>
  </si>
  <si>
    <t xml:space="preserve">EURSW</t>
  </si>
  <si>
    <t xml:space="preserve">Euroswitch AG</t>
  </si>
  <si>
    <t xml:space="preserve">euroswitch.info</t>
  </si>
  <si>
    <t xml:space="preserve">EUSCT</t>
  </si>
  <si>
    <t xml:space="preserve">Eurailscout</t>
  </si>
  <si>
    <t xml:space="preserve">eurailscout.com</t>
  </si>
  <si>
    <t xml:space="preserve">EUSKO</t>
  </si>
  <si>
    <t xml:space="preserve">Eusko Trenbideak - Ferrocarriles Vascos S.A.</t>
  </si>
  <si>
    <t xml:space="preserve">euskotren.eus</t>
  </si>
  <si>
    <t xml:space="preserve">EUWAG</t>
  </si>
  <si>
    <t xml:space="preserve">EUROWAGON SPÓŁKA Z OGRANICZONĄ ODPOWIEDZIALNOŚCIĄ</t>
  </si>
  <si>
    <t xml:space="preserve">euro-wagon.com</t>
  </si>
  <si>
    <t xml:space="preserve">ev</t>
  </si>
  <si>
    <t xml:space="preserve">EV</t>
  </si>
  <si>
    <t xml:space="preserve">Eurovapor</t>
  </si>
  <si>
    <t xml:space="preserve">eurovapor.ch</t>
  </si>
  <si>
    <t xml:space="preserve">EVA</t>
  </si>
  <si>
    <t xml:space="preserve">Ekolsunds Åkeri &amp; Verkstads AB</t>
  </si>
  <si>
    <t xml:space="preserve">EVB</t>
  </si>
  <si>
    <t xml:space="preserve">Eisenbahnen und Verkehrsbetriebe Elbe-Weser</t>
  </si>
  <si>
    <t xml:space="preserve">evb-elbe-weser.de</t>
  </si>
  <si>
    <t xml:space="preserve">EVBG</t>
  </si>
  <si>
    <t xml:space="preserve">Eisenbahn Verkehr und Besitz GmbH</t>
  </si>
  <si>
    <t xml:space="preserve">rheingold-zug.com</t>
  </si>
  <si>
    <t xml:space="preserve">EVG</t>
  </si>
  <si>
    <t xml:space="preserve">Eifelbahn Verkehrsgesellschaft</t>
  </si>
  <si>
    <t xml:space="preserve">zugtouren.de</t>
  </si>
  <si>
    <t xml:space="preserve">EVM</t>
  </si>
  <si>
    <t xml:space="preserve">EVM Rail S.r.l.</t>
  </si>
  <si>
    <t xml:space="preserve">evmrail.it</t>
  </si>
  <si>
    <t xml:space="preserve">EVR</t>
  </si>
  <si>
    <t xml:space="preserve">Aktsiaselts Eesti Raudtee</t>
  </si>
  <si>
    <t xml:space="preserve">evr.ee</t>
  </si>
  <si>
    <t xml:space="preserve">EVRE</t>
  </si>
  <si>
    <t xml:space="preserve">EVR Exspress</t>
  </si>
  <si>
    <t xml:space="preserve">evrekspress.ee</t>
  </si>
  <si>
    <t xml:space="preserve">EBPO</t>
  </si>
  <si>
    <t xml:space="preserve">EVRO</t>
  </si>
  <si>
    <t xml:space="preserve">"Евроинженеринг" ЕООД</t>
  </si>
  <si>
    <t xml:space="preserve">EVS</t>
  </si>
  <si>
    <t xml:space="preserve">E.V.S.</t>
  </si>
  <si>
    <t xml:space="preserve">EVTR</t>
  </si>
  <si>
    <t xml:space="preserve">Evrometal OOD / Еврометал ООД</t>
  </si>
  <si>
    <t xml:space="preserve">EVULW</t>
  </si>
  <si>
    <t xml:space="preserve">LEONHARD WEISS GmbH &amp; Co. KG</t>
  </si>
  <si>
    <t xml:space="preserve">leonhard-weiss.de</t>
  </si>
  <si>
    <t xml:space="preserve">EW</t>
  </si>
  <si>
    <t xml:space="preserve">Erik Walter GmbH Co KG</t>
  </si>
  <si>
    <t xml:space="preserve">erik-walter.de</t>
  </si>
  <si>
    <t xml:space="preserve">EWEX</t>
  </si>
  <si>
    <t xml:space="preserve">E-W Express, s.r.o.</t>
  </si>
  <si>
    <t xml:space="preserve">ewex.sk</t>
  </si>
  <si>
    <t xml:space="preserve">EWI</t>
  </si>
  <si>
    <t xml:space="preserve">Firma Handlowo-Usługowa "Ewimex"</t>
  </si>
  <si>
    <t xml:space="preserve">EWL</t>
  </si>
  <si>
    <t xml:space="preserve">EWL GmbH East West Logistics</t>
  </si>
  <si>
    <t xml:space="preserve">EWOOD</t>
  </si>
  <si>
    <t xml:space="preserve">Ecco Wood sp. z o.o.</t>
  </si>
  <si>
    <t xml:space="preserve">ecco-wood.eu</t>
  </si>
  <si>
    <t xml:space="preserve">EWOW</t>
  </si>
  <si>
    <t xml:space="preserve">AKRENT sp. z o. o.</t>
  </si>
  <si>
    <t xml:space="preserve">EWS</t>
  </si>
  <si>
    <t xml:space="preserve">English Welsh and Scottish Railway International Limited</t>
  </si>
  <si>
    <t xml:space="preserve">ews-railway.co.uk</t>
  </si>
  <si>
    <t xml:space="preserve">EXCH</t>
  </si>
  <si>
    <t xml:space="preserve">Verein Extrazug CH</t>
  </si>
  <si>
    <t xml:space="preserve">extrazug.ch</t>
  </si>
  <si>
    <t xml:space="preserve">EXER</t>
  </si>
  <si>
    <t xml:space="preserve">Stockholm Exergi AB</t>
  </si>
  <si>
    <t xml:space="preserve">stockholmexergi.se</t>
  </si>
  <si>
    <t xml:space="preserve">EXFO</t>
  </si>
  <si>
    <t xml:space="preserve">EXPRESS FORWARDING SRL</t>
  </si>
  <si>
    <t xml:space="preserve">expressrail.ro</t>
  </si>
  <si>
    <t xml:space="preserve">EXKOL</t>
  </si>
  <si>
    <t xml:space="preserve">EXKOL Przedsiębiorstwo Budownictwa Kolejowego i Usług Handlowych sp. j. Wojciech Szawłowski i S-ka</t>
  </si>
  <si>
    <t xml:space="preserve">exkol.pl</t>
  </si>
  <si>
    <t xml:space="preserve">EXPR</t>
  </si>
  <si>
    <t xml:space="preserve">Express Service LTD.</t>
  </si>
  <si>
    <t xml:space="preserve">exservice.biz</t>
  </si>
  <si>
    <t xml:space="preserve">EXPUR</t>
  </si>
  <si>
    <t xml:space="preserve">EXPUR S.A.</t>
  </si>
  <si>
    <t xml:space="preserve">EXRA</t>
  </si>
  <si>
    <t xml:space="preserve">Express Wagons, a.s.</t>
  </si>
  <si>
    <t xml:space="preserve">expresswagons.sk</t>
  </si>
  <si>
    <t xml:space="preserve">EXSK</t>
  </si>
  <si>
    <t xml:space="preserve">Express Group, a.s.</t>
  </si>
  <si>
    <t xml:space="preserve">expressgroup.sk</t>
  </si>
  <si>
    <t xml:space="preserve">EXTRA</t>
  </si>
  <si>
    <t xml:space="preserve">EXTRAIL SP. Z O.O.</t>
  </si>
  <si>
    <t xml:space="preserve">extrail.com.pl</t>
  </si>
  <si>
    <t xml:space="preserve">EYMI</t>
  </si>
  <si>
    <t xml:space="preserve">E Y M Instalaciones s.a.</t>
  </si>
  <si>
    <t xml:space="preserve">ohl.es</t>
  </si>
  <si>
    <t xml:space="preserve">EŽK</t>
  </si>
  <si>
    <t xml:space="preserve">EZK</t>
  </si>
  <si>
    <t xml:space="preserve">Elektrizácia železníc Kysak, a.s.</t>
  </si>
  <si>
    <t xml:space="preserve">EZMDJ</t>
  </si>
  <si>
    <t xml:space="preserve">ELIXIR ZORKA MINERALNA DUBROVINA d.o.o.</t>
  </si>
  <si>
    <t xml:space="preserve">elixirzorka.co.rs</t>
  </si>
  <si>
    <t xml:space="preserve">FA</t>
  </si>
  <si>
    <t xml:space="preserve">AMEDEE FORNONI TRAVAUX FERROVIAIRES</t>
  </si>
  <si>
    <t xml:space="preserve">fornoni-amedee.fr</t>
  </si>
  <si>
    <t xml:space="preserve">FABN</t>
  </si>
  <si>
    <t xml:space="preserve">Ferrovia Alifana e Benevento Napoli s.r.l.</t>
  </si>
  <si>
    <t xml:space="preserve">metrocampanianordest.it</t>
  </si>
  <si>
    <t xml:space="preserve">FAEG</t>
  </si>
  <si>
    <t xml:space="preserve">Falkenberger Eisenbahngesellschaft mbH</t>
  </si>
  <si>
    <t xml:space="preserve">FAIR</t>
  </si>
  <si>
    <t xml:space="preserve">Stichting Fairtrains</t>
  </si>
  <si>
    <t xml:space="preserve">fairtrains.nl</t>
  </si>
  <si>
    <t xml:space="preserve">FAL</t>
  </si>
  <si>
    <t xml:space="preserve">Ferrovie Appulo Lucane S.R.L.</t>
  </si>
  <si>
    <t xml:space="preserve">ferrivieappulolucane.it</t>
  </si>
  <si>
    <t xml:space="preserve">FALK</t>
  </si>
  <si>
    <t xml:space="preserve">SONATA LOGISTICS GmbH</t>
  </si>
  <si>
    <t xml:space="preserve">sonata-logistics.com</t>
  </si>
  <si>
    <t xml:space="preserve">FANDA</t>
  </si>
  <si>
    <t xml:space="preserve">František Štraub</t>
  </si>
  <si>
    <t xml:space="preserve">FART</t>
  </si>
  <si>
    <t xml:space="preserve">Ferrovie Autolinee Regionali Ticinesi</t>
  </si>
  <si>
    <t xml:space="preserve">centovalli.ch</t>
  </si>
  <si>
    <t xml:space="preserve">FAS</t>
  </si>
  <si>
    <t xml:space="preserve">SOCIETA UNICA ABRUZZESE DI  TRANSPORTO (TUA) S.P.A. Divisione Ferroviaria FERROVIA ADRIATICO SANGRITANA</t>
  </si>
  <si>
    <t xml:space="preserve">sangritana.it</t>
  </si>
  <si>
    <t xml:space="preserve">FATOC</t>
  </si>
  <si>
    <t xml:space="preserve">ATELIERS DOCCITANIE</t>
  </si>
  <si>
    <t xml:space="preserve">FATRA</t>
  </si>
  <si>
    <t xml:space="preserve">Fatra, a.s.</t>
  </si>
  <si>
    <t xml:space="preserve">fatra.cz</t>
  </si>
  <si>
    <t xml:space="preserve">FAUR</t>
  </si>
  <si>
    <t xml:space="preserve">FAUR SA</t>
  </si>
  <si>
    <t xml:space="preserve">FB</t>
  </si>
  <si>
    <t xml:space="preserve">Forchbahn</t>
  </si>
  <si>
    <t xml:space="preserve">forchbahn.ch</t>
  </si>
  <si>
    <t xml:space="preserve">FBF</t>
  </si>
  <si>
    <t xml:space="preserve">Frenzel-Bau GmbH&amp;Co. KG</t>
  </si>
  <si>
    <t xml:space="preserve">frenzel-bau.de</t>
  </si>
  <si>
    <t xml:space="preserve">FBV</t>
  </si>
  <si>
    <t xml:space="preserve">Suburbano FBV</t>
  </si>
  <si>
    <t xml:space="preserve">FC</t>
  </si>
  <si>
    <t xml:space="preserve">Ferrovia della Calabria</t>
  </si>
  <si>
    <t xml:space="preserve">ferroviedellacalabria.it</t>
  </si>
  <si>
    <t xml:space="preserve">FCARE</t>
  </si>
  <si>
    <t xml:space="preserve">VR Kunnossapito Oy</t>
  </si>
  <si>
    <t xml:space="preserve">vrfleetcare.com</t>
  </si>
  <si>
    <t xml:space="preserve">FCC</t>
  </si>
  <si>
    <t xml:space="preserve">First Capital Connect</t>
  </si>
  <si>
    <t xml:space="preserve">FCCCO</t>
  </si>
  <si>
    <t xml:space="preserve">FCC-Construccion, S.A</t>
  </si>
  <si>
    <t xml:space="preserve">fcc.es</t>
  </si>
  <si>
    <t xml:space="preserve">FCCIN</t>
  </si>
  <si>
    <t xml:space="preserve">FCC SERVICIOS INDUSTRIALES Y ENERGÉTICOS, S.A.</t>
  </si>
  <si>
    <t xml:space="preserve">fccindustrial.es</t>
  </si>
  <si>
    <t xml:space="preserve">FCE</t>
  </si>
  <si>
    <t xml:space="preserve">Ferrovia Circumetnea</t>
  </si>
  <si>
    <t xml:space="preserve">circumetnea.it</t>
  </si>
  <si>
    <t xml:space="preserve">FCU</t>
  </si>
  <si>
    <t xml:space="preserve">Umbria Mobilità Esercizio s.r.l.</t>
  </si>
  <si>
    <t xml:space="preserve">umbriamobilita.it</t>
  </si>
  <si>
    <t xml:space="preserve">FD</t>
  </si>
  <si>
    <t xml:space="preserve">Friedrich Duensing GmbH</t>
  </si>
  <si>
    <t xml:space="preserve">duensing.de</t>
  </si>
  <si>
    <t xml:space="preserve">FdC</t>
  </si>
  <si>
    <t xml:space="preserve">FDC</t>
  </si>
  <si>
    <t xml:space="preserve">Ferrovie della Calabria S.r.l.</t>
  </si>
  <si>
    <t xml:space="preserve">FDEV</t>
  </si>
  <si>
    <t xml:space="preserve">Faszination Dampf e.V.</t>
  </si>
  <si>
    <t xml:space="preserve">faszination-dampf.de</t>
  </si>
  <si>
    <t xml:space="preserve">FDF</t>
  </si>
  <si>
    <t xml:space="preserve">Finnish Defence Force</t>
  </si>
  <si>
    <t xml:space="preserve">mil.fi</t>
  </si>
  <si>
    <t xml:space="preserve">FEBEX</t>
  </si>
  <si>
    <t xml:space="preserve">FECZ</t>
  </si>
  <si>
    <t xml:space="preserve">Felbermayr Transport- und Hebetechnik, spol. S r.o.</t>
  </si>
  <si>
    <t xml:space="preserve">FEG</t>
  </si>
  <si>
    <t xml:space="preserve">Freiberger Eisenbahn</t>
  </si>
  <si>
    <t xml:space="preserve">freiberger-eisenbahn.de</t>
  </si>
  <si>
    <t xml:space="preserve">FEGER</t>
  </si>
  <si>
    <t xml:space="preserve">Helmut Feger GmbH</t>
  </si>
  <si>
    <t xml:space="preserve">fegergmbh.de</t>
  </si>
  <si>
    <t xml:space="preserve">FEIDT</t>
  </si>
  <si>
    <t xml:space="preserve">Betons FEIDT S.A.</t>
  </si>
  <si>
    <t xml:space="preserve">feidt.lu</t>
  </si>
  <si>
    <t xml:space="preserve">FELB</t>
  </si>
  <si>
    <t xml:space="preserve">Felbermayr Transport- und Hebetechnik GmbH &amp; Co KG</t>
  </si>
  <si>
    <t xml:space="preserve">felbermayr.cc</t>
  </si>
  <si>
    <t xml:space="preserve">FEP</t>
  </si>
  <si>
    <t xml:space="preserve">Fundacja Era Parowozów</t>
  </si>
  <si>
    <t xml:space="preserve">eraparowozow.org.pl</t>
  </si>
  <si>
    <t xml:space="preserve">FEPL</t>
  </si>
  <si>
    <t xml:space="preserve">Felbermayr Polska Sp. z o.o.</t>
  </si>
  <si>
    <t xml:space="preserve">FER</t>
  </si>
  <si>
    <t xml:space="preserve">Ferrovie Emilia Romagna</t>
  </si>
  <si>
    <t xml:space="preserve">fer-online.it</t>
  </si>
  <si>
    <t xml:space="preserve">FERCO</t>
  </si>
  <si>
    <t xml:space="preserve">FER80 SRL</t>
  </si>
  <si>
    <t xml:space="preserve">fer80.it</t>
  </si>
  <si>
    <t xml:space="preserve">FERE</t>
  </si>
  <si>
    <t xml:space="preserve">FEREST LOGISTICS SRL</t>
  </si>
  <si>
    <t xml:space="preserve">ferest-logistics.ro</t>
  </si>
  <si>
    <t xml:space="preserve">FERFI</t>
  </si>
  <si>
    <t xml:space="preserve">Fennia Rail Oy</t>
  </si>
  <si>
    <t xml:space="preserve">fenniarail.fi</t>
  </si>
  <si>
    <t xml:space="preserve">FERO</t>
  </si>
  <si>
    <t xml:space="preserve">FEROCARGO EUROTRANS SA</t>
  </si>
  <si>
    <t xml:space="preserve">FEROV</t>
  </si>
  <si>
    <t xml:space="preserve">FEROVERGNE</t>
  </si>
  <si>
    <t xml:space="preserve">qroupecombronde.com</t>
  </si>
  <si>
    <t xml:space="preserve">FERP</t>
  </si>
  <si>
    <t xml:space="preserve">FEROCO S.A.</t>
  </si>
  <si>
    <t xml:space="preserve">feroco.pl</t>
  </si>
  <si>
    <t xml:space="preserve">FERRO</t>
  </si>
  <si>
    <t xml:space="preserve">FERROVIAL AGROMAN, S.A.</t>
  </si>
  <si>
    <t xml:space="preserve">FERRU</t>
  </si>
  <si>
    <t xml:space="preserve">FERRUM S.A.</t>
  </si>
  <si>
    <t xml:space="preserve">ferrum.com.pl</t>
  </si>
  <si>
    <t xml:space="preserve">FERS</t>
  </si>
  <si>
    <t xml:space="preserve">Fersalento s.r.l.</t>
  </si>
  <si>
    <t xml:space="preserve">FERSP</t>
  </si>
  <si>
    <t xml:space="preserve">Fersped d.d.</t>
  </si>
  <si>
    <t xml:space="preserve">fersped.si</t>
  </si>
  <si>
    <t xml:space="preserve">FERST</t>
  </si>
  <si>
    <t xml:space="preserve">Förderverein Eisenbahn Rinteln - Stadthagen e.V.</t>
  </si>
  <si>
    <t xml:space="preserve">der-schaumburger-ferst.de</t>
  </si>
  <si>
    <t xml:space="preserve">FERSU</t>
  </si>
  <si>
    <t xml:space="preserve">FERMECCANICA SUD S.r.l.</t>
  </si>
  <si>
    <t xml:space="preserve">fermeccanicasud.it</t>
  </si>
  <si>
    <t xml:space="preserve">FERT</t>
  </si>
  <si>
    <t xml:space="preserve">Fertilog Oy</t>
  </si>
  <si>
    <t xml:space="preserve">fertilog.fi/fi</t>
  </si>
  <si>
    <t xml:space="preserve">FESK</t>
  </si>
  <si>
    <t xml:space="preserve">FELBERMAYR SLOVAKIA, s.r.o.</t>
  </si>
  <si>
    <t xml:space="preserve">FETB</t>
  </si>
  <si>
    <t xml:space="preserve">Förderverein Eistalbahn e.V.</t>
  </si>
  <si>
    <t xml:space="preserve">foerderverein-eistalbahn.de</t>
  </si>
  <si>
    <t xml:space="preserve">FEVE</t>
  </si>
  <si>
    <t xml:space="preserve">Ferrocarriles de Via Estrecha</t>
  </si>
  <si>
    <t xml:space="preserve">feve.es</t>
  </si>
  <si>
    <t xml:space="preserve">FEVG</t>
  </si>
  <si>
    <t xml:space="preserve">Friesoyther Eisenbahngesellschaft mbH</t>
  </si>
  <si>
    <t xml:space="preserve">friesoyther-eisenbahngesellschaft.de</t>
  </si>
  <si>
    <t xml:space="preserve">FEW</t>
  </si>
  <si>
    <t xml:space="preserve">FEW Blankenburg GmbH</t>
  </si>
  <si>
    <t xml:space="preserve">FFAG</t>
  </si>
  <si>
    <t xml:space="preserve">Furrer+Frey AG</t>
  </si>
  <si>
    <t xml:space="preserve">furrerfrey.ch</t>
  </si>
  <si>
    <t xml:space="preserve">FFDDE</t>
  </si>
  <si>
    <t xml:space="preserve">Furrer+Frey Deutschland GmbH</t>
  </si>
  <si>
    <t xml:space="preserve">FFR</t>
  </si>
  <si>
    <t xml:space="preserve">F&amp;F Rail d.o.o.</t>
  </si>
  <si>
    <t xml:space="preserve">FFS</t>
  </si>
  <si>
    <t xml:space="preserve">Ferrovia Federali Svizzeri</t>
  </si>
  <si>
    <t xml:space="preserve">ffs.ch</t>
  </si>
  <si>
    <t xml:space="preserve">FFWD</t>
  </si>
  <si>
    <t xml:space="preserve">FFWD Rail BV</t>
  </si>
  <si>
    <t xml:space="preserve">ffwdrail.com</t>
  </si>
  <si>
    <t xml:space="preserve">FG</t>
  </si>
  <si>
    <t xml:space="preserve">Ferrovia del Gargano</t>
  </si>
  <si>
    <t xml:space="preserve">ferroviedelgargano.it</t>
  </si>
  <si>
    <t xml:space="preserve">FGC</t>
  </si>
  <si>
    <t xml:space="preserve">FERROCARRILS DE LA GENERALITAT DE CATALUNYA</t>
  </si>
  <si>
    <t xml:space="preserve">fgc.cat</t>
  </si>
  <si>
    <t xml:space="preserve">FGG</t>
  </si>
  <si>
    <t xml:space="preserve">Feldschlösschen Getränke AG</t>
  </si>
  <si>
    <t xml:space="preserve">feldschloesschen.com</t>
  </si>
  <si>
    <t xml:space="preserve">FGL</t>
  </si>
  <si>
    <t xml:space="preserve">FAGIOLI S.p.A</t>
  </si>
  <si>
    <t xml:space="preserve">fagioli.com</t>
  </si>
  <si>
    <t xml:space="preserve">FGV</t>
  </si>
  <si>
    <t xml:space="preserve">Ferrocarrils de la Generalitat de Valencia</t>
  </si>
  <si>
    <t xml:space="preserve">cop.gva.es/fgv/</t>
  </si>
  <si>
    <t xml:space="preserve">FGW</t>
  </si>
  <si>
    <t xml:space="preserve">First Great Western</t>
  </si>
  <si>
    <t xml:space="preserve">firstgreatwestern.co.uk</t>
  </si>
  <si>
    <t xml:space="preserve">FHB</t>
  </si>
  <si>
    <t xml:space="preserve">FELDHAUS Bergbau GmbH &amp; Co. KG</t>
  </si>
  <si>
    <t xml:space="preserve">feldhaus.com</t>
  </si>
  <si>
    <t xml:space="preserve">FIA</t>
  </si>
  <si>
    <t xml:space="preserve">FERRIVIA</t>
  </si>
  <si>
    <t xml:space="preserve">ferrivia.fr</t>
  </si>
  <si>
    <t xml:space="preserve">FINF</t>
  </si>
  <si>
    <t xml:space="preserve">Financial Found a.s.</t>
  </si>
  <si>
    <t xml:space="preserve">FINNG</t>
  </si>
  <si>
    <t xml:space="preserve">FGG Finngas GmbH sivuliike Suomessa</t>
  </si>
  <si>
    <t xml:space="preserve">finngas.fi</t>
  </si>
  <si>
    <t xml:space="preserve">FISEK</t>
  </si>
  <si>
    <t xml:space="preserve">FİŞEKÇİOĞLU DEMIR ÇELIK SAN.VE TIC A.Ş.</t>
  </si>
  <si>
    <t xml:space="preserve">fisekciogludemir.com</t>
  </si>
  <si>
    <t xml:space="preserve">FJT</t>
  </si>
  <si>
    <t xml:space="preserve">Firma JT Järnvägsteknik</t>
  </si>
  <si>
    <t xml:space="preserve">FKGJK</t>
  </si>
  <si>
    <t xml:space="preserve">MÁV FKG Felépítménykarbantartó és Gépjavító Kft.</t>
  </si>
  <si>
    <t xml:space="preserve">mav-fkg.internettudakozo.hu</t>
  </si>
  <si>
    <t xml:space="preserve">FKH</t>
  </si>
  <si>
    <t xml:space="preserve">Franz Kaminski Waggonbau GmbH</t>
  </si>
  <si>
    <t xml:space="preserve">kaminski-hameln.de</t>
  </si>
  <si>
    <t xml:space="preserve">FL</t>
  </si>
  <si>
    <t xml:space="preserve">Freightliner</t>
  </si>
  <si>
    <t xml:space="preserve">freightliner.co.uk</t>
  </si>
  <si>
    <t xml:space="preserve">FLAIR</t>
  </si>
  <si>
    <t xml:space="preserve">Fürstlich Liechtensteinische Eisenbahn-Romantik Stiftung</t>
  </si>
  <si>
    <t xml:space="preserve">eisenbahn-nostalgie-flair.li</t>
  </si>
  <si>
    <t xml:space="preserve">FLCGK</t>
  </si>
  <si>
    <t xml:space="preserve">Pfeifer &amp; Langen Glinojeck S.A.</t>
  </si>
  <si>
    <t xml:space="preserve">diamant.pl</t>
  </si>
  <si>
    <t xml:space="preserve">FLEX</t>
  </si>
  <si>
    <t xml:space="preserve">Flex Bahndienstleistungen GmbH</t>
  </si>
  <si>
    <t xml:space="preserve">flex-bahndienstleistungen.de</t>
  </si>
  <si>
    <t xml:space="preserve">FLINT</t>
  </si>
  <si>
    <t xml:space="preserve">FLOAREA INTERNATIONAL SRL</t>
  </si>
  <si>
    <t xml:space="preserve">FLIX</t>
  </si>
  <si>
    <t xml:space="preserve">Flix Train GmbH</t>
  </si>
  <si>
    <t xml:space="preserve">flixtrain.de</t>
  </si>
  <si>
    <t xml:space="preserve">FLO</t>
  </si>
  <si>
    <t xml:space="preserve">Florin AG</t>
  </si>
  <si>
    <t xml:space="preserve">FLOBA</t>
  </si>
  <si>
    <t xml:space="preserve">Florianer Bahn Forschungs- und Errichtungsgesellschaft mbH</t>
  </si>
  <si>
    <t xml:space="preserve">florianerbahn.com</t>
  </si>
  <si>
    <t xml:space="preserve">FLOYD</t>
  </si>
  <si>
    <t xml:space="preserve">FLOYD ZRt.</t>
  </si>
  <si>
    <t xml:space="preserve">floyd.hu</t>
  </si>
  <si>
    <t xml:space="preserve">FLP</t>
  </si>
  <si>
    <t xml:space="preserve">Ferrovie Luganesi (Ferrovia Lugano - Ponte Tresa)</t>
  </si>
  <si>
    <t xml:space="preserve">flpsa.ch</t>
  </si>
  <si>
    <t xml:space="preserve">FLYT</t>
  </si>
  <si>
    <t xml:space="preserve">Flytoget AS</t>
  </si>
  <si>
    <t xml:space="preserve">flytoget.no</t>
  </si>
  <si>
    <t xml:space="preserve">FME</t>
  </si>
  <si>
    <t xml:space="preserve">Fränkische Museums-Eisenbahn e.V</t>
  </si>
  <si>
    <t xml:space="preserve">fraenkische-museumseisenbahn.de</t>
  </si>
  <si>
    <t xml:space="preserve">FMR</t>
  </si>
  <si>
    <t xml:space="preserve">FuoriMuro Servizi Portuali e Ferroviari S.r.l.</t>
  </si>
  <si>
    <t xml:space="preserve">fuorimuro.it</t>
  </si>
  <si>
    <t xml:space="preserve">FN</t>
  </si>
  <si>
    <t xml:space="preserve">FERROVIENORD S.p.A.</t>
  </si>
  <si>
    <t xml:space="preserve">ferrovienord.it</t>
  </si>
  <si>
    <t xml:space="preserve">FNM</t>
  </si>
  <si>
    <t xml:space="preserve">Ferrovie Nord Milano Esercizio S.p.A.</t>
  </si>
  <si>
    <t xml:space="preserve">FNW</t>
  </si>
  <si>
    <t xml:space="preserve">First North Western</t>
  </si>
  <si>
    <t xml:space="preserve">firstnorthwestern.co.uk</t>
  </si>
  <si>
    <t xml:space="preserve">FOD</t>
  </si>
  <si>
    <t xml:space="preserve">Spolek „Frýdlantské okresní dráhy"</t>
  </si>
  <si>
    <t xml:space="preserve">FODPS</t>
  </si>
  <si>
    <t xml:space="preserve">Fundacja Ochrony Dziedzictwa Przemysłowego Śląska</t>
  </si>
  <si>
    <t xml:space="preserve">muzeumtechniki.pl</t>
  </si>
  <si>
    <t xml:space="preserve">FÖRII</t>
  </si>
  <si>
    <t xml:space="preserve">FORII</t>
  </si>
  <si>
    <t xml:space="preserve">Föreningen Förstlingen II</t>
  </si>
  <si>
    <t xml:space="preserve">forstlingen.com</t>
  </si>
  <si>
    <t xml:space="preserve">FOSF</t>
  </si>
  <si>
    <t xml:space="preserve">FOSFAN S.A.</t>
  </si>
  <si>
    <t xml:space="preserve">fosfan.pl</t>
  </si>
  <si>
    <t xml:space="preserve">FOSFA</t>
  </si>
  <si>
    <t xml:space="preserve">Fosfa akciová společnost</t>
  </si>
  <si>
    <t xml:space="preserve">FOX</t>
  </si>
  <si>
    <t xml:space="preserve">FOXrail Zrt.</t>
  </si>
  <si>
    <t xml:space="preserve">foxrail.hu</t>
  </si>
  <si>
    <t xml:space="preserve">FPC/ФПК</t>
  </si>
  <si>
    <t xml:space="preserve">FPC</t>
  </si>
  <si>
    <t xml:space="preserve">JSC FEDERAL PASSENGER COMPANY</t>
  </si>
  <si>
    <t xml:space="preserve">RU</t>
  </si>
  <si>
    <t xml:space="preserve">FPL</t>
  </si>
  <si>
    <t xml:space="preserve">Freightliner PL Sp. z o.o.</t>
  </si>
  <si>
    <t xml:space="preserve">freightliner.pl</t>
  </si>
  <si>
    <t xml:space="preserve">Fragonset Railways</t>
  </si>
  <si>
    <t xml:space="preserve">fragonset.co.uk</t>
  </si>
  <si>
    <t xml:space="preserve">FRA</t>
  </si>
  <si>
    <t xml:space="preserve">Ferroviaire Rhône Alpes</t>
  </si>
  <si>
    <t xml:space="preserve">FRANK</t>
  </si>
  <si>
    <t xml:space="preserve">Beutlhauser-Frank GmbH</t>
  </si>
  <si>
    <t xml:space="preserve">beutlhauser-Frank.de</t>
  </si>
  <si>
    <t xml:space="preserve">FRC</t>
  </si>
  <si>
    <t xml:space="preserve">FRASCA</t>
  </si>
  <si>
    <t xml:space="preserve">frasca.fr</t>
  </si>
  <si>
    <t xml:space="preserve">FRETU</t>
  </si>
  <si>
    <t xml:space="preserve">Fretus AG</t>
  </si>
  <si>
    <t xml:space="preserve">www.fretus.ch</t>
  </si>
  <si>
    <t xml:space="preserve">FRG</t>
  </si>
  <si>
    <t xml:space="preserve">Fergrupo - Construções e Técnicas Ferroriárias S.A.</t>
  </si>
  <si>
    <t xml:space="preserve">fergrupo.pt</t>
  </si>
  <si>
    <t xml:space="preserve">FRIE</t>
  </si>
  <si>
    <t xml:space="preserve">Hanns Friedrich OHG</t>
  </si>
  <si>
    <t xml:space="preserve">FRITZ</t>
  </si>
  <si>
    <t xml:space="preserve">FRITZE &amp; Co. Eisenbahn und Tiefbau GmbH &amp; Co. KG</t>
  </si>
  <si>
    <t xml:space="preserve">fritze-eisenbahnbau.de</t>
  </si>
  <si>
    <t xml:space="preserve">FRM</t>
  </si>
  <si>
    <t xml:space="preserve">FERROMET a.s.</t>
  </si>
  <si>
    <t xml:space="preserve">steel-holding.cz</t>
  </si>
  <si>
    <t xml:space="preserve">FRN</t>
  </si>
  <si>
    <t xml:space="preserve">FER RENT S.r.l.</t>
  </si>
  <si>
    <t xml:space="preserve">FRRWY</t>
  </si>
  <si>
    <t xml:space="preserve">Ferrovial Railway, S.A.</t>
  </si>
  <si>
    <t xml:space="preserve">FRS</t>
  </si>
  <si>
    <t xml:space="preserve">Feldbinder Rail Services GmbH</t>
  </si>
  <si>
    <t xml:space="preserve">FRST</t>
  </si>
  <si>
    <t xml:space="preserve">Frutiger AG Spezialtiefbau</t>
  </si>
  <si>
    <t xml:space="preserve">frutiger.com</t>
  </si>
  <si>
    <t xml:space="preserve">FRT</t>
  </si>
  <si>
    <t xml:space="preserve">FERROTRACT</t>
  </si>
  <si>
    <t xml:space="preserve">ferrotract.fr</t>
  </si>
  <si>
    <t xml:space="preserve">FRTS</t>
  </si>
  <si>
    <t xml:space="preserve">Entreprise P. FOURCHARD &amp; R. RENARD</t>
  </si>
  <si>
    <t xml:space="preserve">FRUEH</t>
  </si>
  <si>
    <t xml:space="preserve">Früh Ingenierbau GmbH &amp; Co. KG</t>
  </si>
  <si>
    <t xml:space="preserve">fruehib.de</t>
  </si>
  <si>
    <t xml:space="preserve">FRV</t>
  </si>
  <si>
    <t xml:space="preserve">Ferrovias e Construções S.A.</t>
  </si>
  <si>
    <t xml:space="preserve">ferrovias.pt</t>
  </si>
  <si>
    <t xml:space="preserve">FRVAS</t>
  </si>
  <si>
    <t xml:space="preserve">FERROVIAS ASTUR, S.A.</t>
  </si>
  <si>
    <t xml:space="preserve">ferroviasastur.com</t>
  </si>
  <si>
    <t xml:space="preserve">FSE</t>
  </si>
  <si>
    <t xml:space="preserve">Ferrovie del Sud-Est</t>
  </si>
  <si>
    <t xml:space="preserve">FSKG</t>
  </si>
  <si>
    <t xml:space="preserve">Friedrich Scharr KG</t>
  </si>
  <si>
    <t xml:space="preserve">scharr.de</t>
  </si>
  <si>
    <t xml:space="preserve">FSNCF</t>
  </si>
  <si>
    <t xml:space="preserve">SNCF-C32 SAS</t>
  </si>
  <si>
    <t xml:space="preserve">FSP</t>
  </si>
  <si>
    <t xml:space="preserve">FERSPED CARGO SA</t>
  </si>
  <si>
    <t xml:space="preserve">FSVJ</t>
  </si>
  <si>
    <t xml:space="preserve">Föreningen Sörmlands Veteranjärnväg</t>
  </si>
  <si>
    <t xml:space="preserve">fsvj.se</t>
  </si>
  <si>
    <t xml:space="preserve">FT</t>
  </si>
  <si>
    <t xml:space="preserve">Ferrotramviaria</t>
  </si>
  <si>
    <t xml:space="preserve">ferrovienordbarese.it</t>
  </si>
  <si>
    <t xml:space="preserve">FTG</t>
  </si>
  <si>
    <t xml:space="preserve">Fertagus</t>
  </si>
  <si>
    <t xml:space="preserve">fertagus.pt</t>
  </si>
  <si>
    <t xml:space="preserve">FTM</t>
  </si>
  <si>
    <t xml:space="preserve">Ferrovia Trento-Malé</t>
  </si>
  <si>
    <t xml:space="preserve">fertm.it</t>
  </si>
  <si>
    <t xml:space="preserve">FUC</t>
  </si>
  <si>
    <t xml:space="preserve">Società Ferrovie Udine Cividale</t>
  </si>
  <si>
    <t xml:space="preserve">ferrovieudinecividale.it</t>
  </si>
  <si>
    <t xml:space="preserve">FUCHS</t>
  </si>
  <si>
    <t xml:space="preserve">Fuchs Europe Schmierstoffe GmbH</t>
  </si>
  <si>
    <t xml:space="preserve">FUNSV</t>
  </si>
  <si>
    <t xml:space="preserve">FUNIVIE S.p.A.</t>
  </si>
  <si>
    <t xml:space="preserve">funiviesv.it</t>
  </si>
  <si>
    <t xml:space="preserve">FVCF</t>
  </si>
  <si>
    <t xml:space="preserve">Francesco Ventura Costruzioni Ferrovirie S.r.l.</t>
  </si>
  <si>
    <t xml:space="preserve">FVE</t>
  </si>
  <si>
    <t xml:space="preserve">Farge-Vegesacker Eisenbahn</t>
  </si>
  <si>
    <t xml:space="preserve">connex-gruppe.de</t>
  </si>
  <si>
    <t xml:space="preserve">FVILL</t>
  </si>
  <si>
    <t xml:space="preserve">Fehérvill-ám Kft.</t>
  </si>
  <si>
    <t xml:space="preserve">FVJ</t>
  </si>
  <si>
    <t xml:space="preserve">Föreningen Veteranjärnvägen</t>
  </si>
  <si>
    <t xml:space="preserve">veteranjarnvagen.se</t>
  </si>
  <si>
    <t xml:space="preserve">FVMSB</t>
  </si>
  <si>
    <t xml:space="preserve">Förderverein Mainschleifenbahn e.V</t>
  </si>
  <si>
    <t xml:space="preserve">mainschleifenbahn.de</t>
  </si>
  <si>
    <t xml:space="preserve">FW</t>
  </si>
  <si>
    <t xml:space="preserve">FRANCE WAGONS</t>
  </si>
  <si>
    <t xml:space="preserve">FWG</t>
  </si>
  <si>
    <t xml:space="preserve">Finwagon Oy</t>
  </si>
  <si>
    <t xml:space="preserve">rp-hitsaus.fi</t>
  </si>
  <si>
    <t xml:space="preserve">FWGs</t>
  </si>
  <si>
    <t xml:space="preserve">FWGS</t>
  </si>
  <si>
    <t xml:space="preserve">Fels Werke GmbH Goslar</t>
  </si>
  <si>
    <t xml:space="preserve">FWGSA</t>
  </si>
  <si>
    <t xml:space="preserve">FABRYKA WAGONÓW GNIEWCZYNA s.a.</t>
  </si>
  <si>
    <t xml:space="preserve">gniewczyna.pl</t>
  </si>
  <si>
    <t xml:space="preserve">FWK</t>
  </si>
  <si>
    <t xml:space="preserve">Fahrzeugwerke Karsdorf GmbH &amp; Co. KG</t>
  </si>
  <si>
    <t xml:space="preserve">FZCRA</t>
  </si>
  <si>
    <t xml:space="preserve">ZAHAR CORABIA SA</t>
  </si>
  <si>
    <t xml:space="preserve">GAAL</t>
  </si>
  <si>
    <t xml:space="preserve">Gaal S.p.A.</t>
  </si>
  <si>
    <t xml:space="preserve">sitfa.net</t>
  </si>
  <si>
    <t xml:space="preserve">GABW</t>
  </si>
  <si>
    <t xml:space="preserve">Go-Ahead Baden-Württemberg GmbH</t>
  </si>
  <si>
    <t xml:space="preserve">go-ahead-bahn.de</t>
  </si>
  <si>
    <t xml:space="preserve">GABY</t>
  </si>
  <si>
    <t xml:space="preserve">Go-Ahead Bayenr GmbH</t>
  </si>
  <si>
    <t xml:space="preserve">go-ahead-bahn.de/go-ahead-bayern</t>
  </si>
  <si>
    <t xml:space="preserve">GAFLT</t>
  </si>
  <si>
    <t xml:space="preserve">K+M Fahrleitungstechnik GmbH</t>
  </si>
  <si>
    <t xml:space="preserve">kuma-fl.de</t>
  </si>
  <si>
    <t xml:space="preserve">GAPRO</t>
  </si>
  <si>
    <t xml:space="preserve">GA PRO-CO CHEMICALS SA</t>
  </si>
  <si>
    <t xml:space="preserve">GATXA</t>
  </si>
  <si>
    <t xml:space="preserve">GATX Rail Austria GmbH</t>
  </si>
  <si>
    <t xml:space="preserve">gatx.eu</t>
  </si>
  <si>
    <t xml:space="preserve">GATXD</t>
  </si>
  <si>
    <t xml:space="preserve">GATX Rail Germany GmbH</t>
  </si>
  <si>
    <t xml:space="preserve">GATXF</t>
  </si>
  <si>
    <t xml:space="preserve">GATX RAIL FRANCE SAS</t>
  </si>
  <si>
    <t xml:space="preserve">GATXO</t>
  </si>
  <si>
    <t xml:space="preserve">Ing. Alica Ovčiariková A.O., s.r.o.</t>
  </si>
  <si>
    <t xml:space="preserve">GATXP</t>
  </si>
  <si>
    <t xml:space="preserve">GATX Rail Poland Sp. z o.o.</t>
  </si>
  <si>
    <t xml:space="preserve">GAVD</t>
  </si>
  <si>
    <t xml:space="preserve">Go-Ahead Verkehrsgesellschaft Deutschland GmbH</t>
  </si>
  <si>
    <t xml:space="preserve">GBA</t>
  </si>
  <si>
    <t xml:space="preserve">Gleisbau Weimar GmbH</t>
  </si>
  <si>
    <t xml:space="preserve">gleisbau-weimar.de</t>
  </si>
  <si>
    <t xml:space="preserve">GBBJ</t>
  </si>
  <si>
    <t xml:space="preserve">Grängesbergsbanornas Järnvägsmuseum</t>
  </si>
  <si>
    <t xml:space="preserve">GBC</t>
  </si>
  <si>
    <t xml:space="preserve">GeBaCo GmbH</t>
  </si>
  <si>
    <t xml:space="preserve">gebaco.de</t>
  </si>
  <si>
    <t xml:space="preserve">GBLos</t>
  </si>
  <si>
    <t xml:space="preserve">Geschw Balter Bauunternehmung GmbH</t>
  </si>
  <si>
    <t xml:space="preserve">balter-bau.de</t>
  </si>
  <si>
    <t xml:space="preserve">GBM</t>
  </si>
  <si>
    <t xml:space="preserve">GBM Wiebe Gleisbaumaschiennen GmbH</t>
  </si>
  <si>
    <t xml:space="preserve">gbm.wiebe.de</t>
  </si>
  <si>
    <t xml:space="preserve">GBMV</t>
  </si>
  <si>
    <t xml:space="preserve">Gleisbau Meckleburg-Vorpommern GmbH</t>
  </si>
  <si>
    <t xml:space="preserve">GBRf</t>
  </si>
  <si>
    <t xml:space="preserve">GBRF</t>
  </si>
  <si>
    <t xml:space="preserve">GB Railfreight Limited</t>
  </si>
  <si>
    <t xml:space="preserve">gbrailfreight.com</t>
  </si>
  <si>
    <t xml:space="preserve">GBS</t>
  </si>
  <si>
    <t xml:space="preserve">Gleisbau Sabrodt GmbH</t>
  </si>
  <si>
    <t xml:space="preserve">heringinternational.com</t>
  </si>
  <si>
    <t xml:space="preserve">GBW</t>
  </si>
  <si>
    <t xml:space="preserve">Gleisbau-Busching-Wagner GmbH</t>
  </si>
  <si>
    <t xml:space="preserve">gbw-busching.de</t>
  </si>
  <si>
    <t xml:space="preserve">GBXEU</t>
  </si>
  <si>
    <t xml:space="preserve">WAGONY ŚWIDNICA S.A.</t>
  </si>
  <si>
    <t xml:space="preserve">gbrx.com</t>
  </si>
  <si>
    <t xml:space="preserve">GC</t>
  </si>
  <si>
    <t xml:space="preserve">Green Cargo AB</t>
  </si>
  <si>
    <t xml:space="preserve">greencargo.com</t>
  </si>
  <si>
    <t xml:space="preserve">GCA</t>
  </si>
  <si>
    <t xml:space="preserve">Grampetcargo Austria</t>
  </si>
  <si>
    <t xml:space="preserve">GCF</t>
  </si>
  <si>
    <t xml:space="preserve">G.C.F. Generale Costruzioni Ferroviarie</t>
  </si>
  <si>
    <t xml:space="preserve">gcf.it</t>
  </si>
  <si>
    <t xml:space="preserve">GCPV</t>
  </si>
  <si>
    <t xml:space="preserve">Cementos Portland Valderrivas, S.A.</t>
  </si>
  <si>
    <t xml:space="preserve">valderrivas.es</t>
  </si>
  <si>
    <t xml:space="preserve">GCRAL</t>
  </si>
  <si>
    <t xml:space="preserve">Transportes Hermanos Cortés, S.L</t>
  </si>
  <si>
    <t xml:space="preserve">grupo-cortes.es</t>
  </si>
  <si>
    <t xml:space="preserve">GDJ</t>
  </si>
  <si>
    <t xml:space="preserve">Museiföreningen Gefle-Dala Jernväg</t>
  </si>
  <si>
    <t xml:space="preserve">mfgdj.se</t>
  </si>
  <si>
    <t xml:space="preserve">GE</t>
  </si>
  <si>
    <t xml:space="preserve">Gepard Express, SE</t>
  </si>
  <si>
    <t xml:space="preserve">gepard.com</t>
  </si>
  <si>
    <t xml:space="preserve">GEFCO</t>
  </si>
  <si>
    <t xml:space="preserve">GEFCO S.A.</t>
  </si>
  <si>
    <t xml:space="preserve">gefco.net</t>
  </si>
  <si>
    <t xml:space="preserve">GEFER</t>
  </si>
  <si>
    <t xml:space="preserve">GEFER S.p.A.</t>
  </si>
  <si>
    <t xml:space="preserve">gefer.it</t>
  </si>
  <si>
    <t xml:space="preserve">GEFSK</t>
  </si>
  <si>
    <t xml:space="preserve">GEFCO RAIL SLOVAKIA s.r.o.</t>
  </si>
  <si>
    <t xml:space="preserve">GEISM</t>
  </si>
  <si>
    <t xml:space="preserve">GEISMAR SAS</t>
  </si>
  <si>
    <t xml:space="preserve">geismar.com</t>
  </si>
  <si>
    <t xml:space="preserve">GEN</t>
  </si>
  <si>
    <t xml:space="preserve">GENIFER</t>
  </si>
  <si>
    <t xml:space="preserve">GEOBB</t>
  </si>
  <si>
    <t xml:space="preserve">GEOMONTA-HARMANEC</t>
  </si>
  <si>
    <t xml:space="preserve">geomonta.sk</t>
  </si>
  <si>
    <t xml:space="preserve">GER</t>
  </si>
  <si>
    <t xml:space="preserve">First Great Eastern</t>
  </si>
  <si>
    <t xml:space="preserve">ger.co.uk</t>
  </si>
  <si>
    <t xml:space="preserve">GERS</t>
  </si>
  <si>
    <t xml:space="preserve">GE Capital Rail Services GmbH &amp; Co.KG</t>
  </si>
  <si>
    <t xml:space="preserve">GES</t>
  </si>
  <si>
    <t xml:space="preserve">Gesellschaft zur Erhaltung von Schienenfahrzeugen Stuttgart e.V.</t>
  </si>
  <si>
    <t xml:space="preserve">ges-ev.de</t>
  </si>
  <si>
    <t xml:space="preserve">GESG</t>
  </si>
  <si>
    <t xml:space="preserve">G&amp;G Növényvédelmi és Kereskedelmi Kft.</t>
  </si>
  <si>
    <t xml:space="preserve">gesgkft.hu</t>
  </si>
  <si>
    <t xml:space="preserve">GET</t>
  </si>
  <si>
    <t xml:space="preserve">Georgsmariënhütte Eisenbahn und Transport</t>
  </si>
  <si>
    <t xml:space="preserve">GETR</t>
  </si>
  <si>
    <t xml:space="preserve">GERHÁT TRAIN s.r.o.</t>
  </si>
  <si>
    <t xml:space="preserve">GETRA</t>
  </si>
  <si>
    <t xml:space="preserve">GETRA a.s.</t>
  </si>
  <si>
    <t xml:space="preserve">getra.sk</t>
  </si>
  <si>
    <t xml:space="preserve">GETUK</t>
  </si>
  <si>
    <t xml:space="preserve">General Electric Transportation Systems UK LTD</t>
  </si>
  <si>
    <t xml:space="preserve">getransportation.com</t>
  </si>
  <si>
    <t xml:space="preserve">GEW</t>
  </si>
  <si>
    <t xml:space="preserve">Geraer Eisenbahnwelten e.V.</t>
  </si>
  <si>
    <t xml:space="preserve">geraer-eisenbahnwelten.de</t>
  </si>
  <si>
    <t xml:space="preserve">GFD</t>
  </si>
  <si>
    <t xml:space="preserve">Gleisbau Fülleberg GmbH</t>
  </si>
  <si>
    <t xml:space="preserve">fuellberg.de</t>
  </si>
  <si>
    <t xml:space="preserve">GFE</t>
  </si>
  <si>
    <t xml:space="preserve">GfE Gesellschaft für Eisenbahnbetrieb mbH</t>
  </si>
  <si>
    <t xml:space="preserve">GFF</t>
  </si>
  <si>
    <t xml:space="preserve">GfF Gesellschaft f. Fahrzeugtechnik mbH</t>
  </si>
  <si>
    <t xml:space="preserve">GFMH</t>
  </si>
  <si>
    <t xml:space="preserve">GFM Historique (GFMH)</t>
  </si>
  <si>
    <t xml:space="preserve">www.gfm-historique.ch</t>
  </si>
  <si>
    <t xml:space="preserve">GFR</t>
  </si>
  <si>
    <t xml:space="preserve">GRUP FEROVIAR ROMAN S.A.</t>
  </si>
  <si>
    <t xml:space="preserve">gfr.ro</t>
  </si>
  <si>
    <t xml:space="preserve">GFW</t>
  </si>
  <si>
    <t xml:space="preserve">GLIWICKA FABRYKA WAGONÓW HOLDING SPÓŁKA AKCYJNA</t>
  </si>
  <si>
    <t xml:space="preserve">gfwsa.com.pl</t>
  </si>
  <si>
    <t xml:space="preserve">GGB</t>
  </si>
  <si>
    <t xml:space="preserve">Gornergrat-Monte Rosa-Bahnenbahn</t>
  </si>
  <si>
    <t xml:space="preserve">ggb.ch</t>
  </si>
  <si>
    <t xml:space="preserve">GGRB</t>
  </si>
  <si>
    <t xml:space="preserve">Gleis-Genossenschaft Ristet-Bergermoos</t>
  </si>
  <si>
    <t xml:space="preserve">GGT</t>
  </si>
  <si>
    <t xml:space="preserve">Görlitzer Gleis- und Tiefbau GmbH</t>
  </si>
  <si>
    <t xml:space="preserve">ggt-gmbh.de</t>
  </si>
  <si>
    <t xml:space="preserve">GHG</t>
  </si>
  <si>
    <t xml:space="preserve">Gelsenkirchener Logistik-, Hafen- und Servicegesellschaft mbH</t>
  </si>
  <si>
    <t xml:space="preserve">hafen-ge.de</t>
  </si>
  <si>
    <t xml:space="preserve">GHJ</t>
  </si>
  <si>
    <t xml:space="preserve">Gotlands Hesselby Jernväg</t>
  </si>
  <si>
    <t xml:space="preserve">gotlandstaget.se</t>
  </si>
  <si>
    <t xml:space="preserve">GHL</t>
  </si>
  <si>
    <t xml:space="preserve">Grinsty Holdings Limited</t>
  </si>
  <si>
    <t xml:space="preserve">GHS</t>
  </si>
  <si>
    <t xml:space="preserve">G. Hinteregger &amp; Söhne Baugesellschaft mbH</t>
  </si>
  <si>
    <t xml:space="preserve">hinteregger.co.at</t>
  </si>
  <si>
    <t xml:space="preserve">GICU </t>
  </si>
  <si>
    <t xml:space="preserve">GICU Jarosław Iwaniuk </t>
  </si>
  <si>
    <t xml:space="preserve">GIF</t>
  </si>
  <si>
    <t xml:space="preserve">Gestor de Infraestructuras Ferroviarias</t>
  </si>
  <si>
    <t xml:space="preserve">gif.es</t>
  </si>
  <si>
    <t xml:space="preserve">GJT</t>
  </si>
  <si>
    <t xml:space="preserve">Gävle Järnvägsteknik AB</t>
  </si>
  <si>
    <t xml:space="preserve">gjt.se</t>
  </si>
  <si>
    <t xml:space="preserve">GJVB</t>
  </si>
  <si>
    <t xml:space="preserve">NSB Gjøvikbanen AS</t>
  </si>
  <si>
    <t xml:space="preserve">nsb.no</t>
  </si>
  <si>
    <t xml:space="preserve">GJW</t>
  </si>
  <si>
    <t xml:space="preserve">GJW Praha spol. s r.o.</t>
  </si>
  <si>
    <t xml:space="preserve">GKB</t>
  </si>
  <si>
    <t xml:space="preserve">Graz-Köflacher Eisenbahn</t>
  </si>
  <si>
    <t xml:space="preserve">gkb.at</t>
  </si>
  <si>
    <t xml:space="preserve">GL</t>
  </si>
  <si>
    <t xml:space="preserve">GMEINDER LOKOMOTIVEN GmbH</t>
  </si>
  <si>
    <t xml:space="preserve">gmeinder-lokomotiven.de</t>
  </si>
  <si>
    <t xml:space="preserve">GLBF</t>
  </si>
  <si>
    <t xml:space="preserve">GLOBALFER S.P.A.</t>
  </si>
  <si>
    <t xml:space="preserve">globalferspa.it</t>
  </si>
  <si>
    <t xml:space="preserve">GLEIS</t>
  </si>
  <si>
    <t xml:space="preserve">G&amp;L Bau R. Brachendorf GmbH</t>
  </si>
  <si>
    <t xml:space="preserve">gleisbau-brachtendorf.de</t>
  </si>
  <si>
    <t xml:space="preserve">GLFIT</t>
  </si>
  <si>
    <t xml:space="preserve">Gleisfrei Srl</t>
  </si>
  <si>
    <t xml:space="preserve">gleisfrei.com</t>
  </si>
  <si>
    <t xml:space="preserve">GLG</t>
  </si>
  <si>
    <t xml:space="preserve">Gmeinder Lokomotivenfabrik GmbH</t>
  </si>
  <si>
    <t xml:space="preserve">gmeinder.de</t>
  </si>
  <si>
    <t xml:space="preserve">GLOBA</t>
  </si>
  <si>
    <t xml:space="preserve">COSTRUZIONI GLOBALI</t>
  </si>
  <si>
    <t xml:space="preserve">GLRB</t>
  </si>
  <si>
    <t xml:space="preserve">GEBR.LUTZ Bauunternehmung GmbH + Co. KG</t>
  </si>
  <si>
    <t xml:space="preserve">gebr-lutz.de</t>
  </si>
  <si>
    <t xml:space="preserve">GLRR</t>
  </si>
  <si>
    <t xml:space="preserve">Gerhard Lang GmbH &amp; Co. KG</t>
  </si>
  <si>
    <t xml:space="preserve">lang-recycling.de</t>
  </si>
  <si>
    <t xml:space="preserve">GLS</t>
  </si>
  <si>
    <t xml:space="preserve">GLS Bau und Montagne GmbH</t>
  </si>
  <si>
    <t xml:space="preserve">gls.at</t>
  </si>
  <si>
    <t xml:space="preserve">GLV</t>
  </si>
  <si>
    <t xml:space="preserve">Gesellschaft für Logistik und Vegetationsdienste mbH</t>
  </si>
  <si>
    <t xml:space="preserve">GMAAR</t>
  </si>
  <si>
    <t xml:space="preserve">Genossenschaft Migros Aare</t>
  </si>
  <si>
    <t xml:space="preserve">migros.ch</t>
  </si>
  <si>
    <t xml:space="preserve">GMAOS</t>
  </si>
  <si>
    <t xml:space="preserve">GRUPO MARIÑO OBRAS Y SERVICIOS</t>
  </si>
  <si>
    <t xml:space="preserve">GMB</t>
  </si>
  <si>
    <t xml:space="preserve">GMBB</t>
  </si>
  <si>
    <t xml:space="preserve">GMB GmbH</t>
  </si>
  <si>
    <t xml:space="preserve">gmbgmbh.de</t>
  </si>
  <si>
    <t xml:space="preserve">GMF</t>
  </si>
  <si>
    <t xml:space="preserve">GESTION DE MAQUINARIA FERROVIARIA</t>
  </si>
  <si>
    <t xml:space="preserve">GMG</t>
  </si>
  <si>
    <t xml:space="preserve">GMG Gesellschaft f. masch. Gleisbau mbH &amp; Co. KG</t>
  </si>
  <si>
    <t xml:space="preserve">xaver-pittrich.de</t>
  </si>
  <si>
    <t xml:space="preserve">GMMM</t>
  </si>
  <si>
    <t xml:space="preserve">Grand Moulin Maurel</t>
  </si>
  <si>
    <t xml:space="preserve">GMOS</t>
  </si>
  <si>
    <t xml:space="preserve">Migros Ostschweiz</t>
  </si>
  <si>
    <t xml:space="preserve">migros-ostschweiz.ch</t>
  </si>
  <si>
    <t xml:space="preserve">GNER</t>
  </si>
  <si>
    <t xml:space="preserve">Great North Eastern Railway</t>
  </si>
  <si>
    <t xml:space="preserve">gner.co.uk</t>
  </si>
  <si>
    <t xml:space="preserve">GNP</t>
  </si>
  <si>
    <t xml:space="preserve">Геоактив Некст Проджекст ООД</t>
  </si>
  <si>
    <t xml:space="preserve">GNRS</t>
  </si>
  <si>
    <t xml:space="preserve">Gemernákup, a.s.</t>
  </si>
  <si>
    <t xml:space="preserve">GO</t>
  </si>
  <si>
    <t xml:space="preserve">CGOSTEC GmbH</t>
  </si>
  <si>
    <t xml:space="preserve">gostec.de</t>
  </si>
  <si>
    <t xml:space="preserve">GODBN</t>
  </si>
  <si>
    <t xml:space="preserve">GOD - Gleis- und Oberbau Dienstleistungen</t>
  </si>
  <si>
    <t xml:space="preserve">god-bad-nauheim.de</t>
  </si>
  <si>
    <t xml:space="preserve">GOLD</t>
  </si>
  <si>
    <t xml:space="preserve">Ferroslužby, s.r.o.</t>
  </si>
  <si>
    <t xml:space="preserve">GORKA</t>
  </si>
  <si>
    <t xml:space="preserve">GÓRKA CEMENT Sp. z o.o</t>
  </si>
  <si>
    <t xml:space="preserve">gorka.com.pl</t>
  </si>
  <si>
    <t xml:space="preserve">GORTR</t>
  </si>
  <si>
    <t xml:space="preserve">GÓR-TOR Maciej Górniak </t>
  </si>
  <si>
    <t xml:space="preserve">GOŠA</t>
  </si>
  <si>
    <t xml:space="preserve">GOSA</t>
  </si>
  <si>
    <t xml:space="preserve">PRIVREDNO DRUSTVO GOSA FABRIKA SlNSKIH VOZILA, PUTNlCKIH I SPECIJALNIH VAGONA DOO SMEDEREVSKA PALANKA</t>
  </si>
  <si>
    <t xml:space="preserve">GOTRA</t>
  </si>
  <si>
    <t xml:space="preserve">GO TRANSPORT SERVICIOS 2018 S.A.</t>
  </si>
  <si>
    <t xml:space="preserve">gotransport.es</t>
  </si>
  <si>
    <t xml:space="preserve">GP</t>
  </si>
  <si>
    <t xml:space="preserve">GRAMPET SA</t>
  </si>
  <si>
    <t xml:space="preserve">grampet.ro</t>
  </si>
  <si>
    <t xml:space="preserve">GPMB</t>
  </si>
  <si>
    <t xml:space="preserve">Grand Port Maritime de Bordeaux</t>
  </si>
  <si>
    <t xml:space="preserve">GPMT</t>
  </si>
  <si>
    <t xml:space="preserve">GP Papenburg Maschinentechnik GmbH</t>
  </si>
  <si>
    <t xml:space="preserve">gp.ag</t>
  </si>
  <si>
    <t xml:space="preserve">GPRC</t>
  </si>
  <si>
    <t xml:space="preserve">GP RAIL CARGO SA</t>
  </si>
  <si>
    <t xml:space="preserve">GR</t>
  </si>
  <si>
    <t xml:space="preserve">Chemins de fer de Géorgie</t>
  </si>
  <si>
    <t xml:space="preserve">railway.ge</t>
  </si>
  <si>
    <t xml:space="preserve">GRAF</t>
  </si>
  <si>
    <t xml:space="preserve">Grafschafter Modell- und Eisenbahn-Club e.V.</t>
  </si>
  <si>
    <t xml:space="preserve">graf-mec.de</t>
  </si>
  <si>
    <t xml:space="preserve">GRAG</t>
  </si>
  <si>
    <t xml:space="preserve">Ing. Greuter AG</t>
  </si>
  <si>
    <t xml:space="preserve">greuterag.ch</t>
  </si>
  <si>
    <t xml:space="preserve">GRAIL</t>
  </si>
  <si>
    <t xml:space="preserve">Gruschina Transport und Vermietungs GmbH</t>
  </si>
  <si>
    <t xml:space="preserve">gruschina.at</t>
  </si>
  <si>
    <t xml:space="preserve">GRAN</t>
  </si>
  <si>
    <t xml:space="preserve">Bauunternehmung Granit GmbH</t>
  </si>
  <si>
    <t xml:space="preserve">granit-bau.at</t>
  </si>
  <si>
    <t xml:space="preserve">GRAS</t>
  </si>
  <si>
    <t xml:space="preserve">Grenland rail AS</t>
  </si>
  <si>
    <t xml:space="preserve">grenlandrail.no</t>
  </si>
  <si>
    <t xml:space="preserve">GRAU</t>
  </si>
  <si>
    <t xml:space="preserve">Grauer GbR</t>
  </si>
  <si>
    <t xml:space="preserve">grauer-baumaschinen.de</t>
  </si>
  <si>
    <t xml:space="preserve">GRH</t>
  </si>
  <si>
    <t xml:space="preserve">Grosso Holding sp. z o. o.</t>
  </si>
  <si>
    <t xml:space="preserve">GRIRO</t>
  </si>
  <si>
    <t xml:space="preserve">GRIRO SA</t>
  </si>
  <si>
    <t xml:space="preserve">GRK</t>
  </si>
  <si>
    <t xml:space="preserve">GRK Rail Oy</t>
  </si>
  <si>
    <t xml:space="preserve">grk.fi</t>
  </si>
  <si>
    <t xml:space="preserve">GRKS</t>
  </si>
  <si>
    <t xml:space="preserve">Georg Reisse Bauunternehmung GmbH &amp; Co KG</t>
  </si>
  <si>
    <t xml:space="preserve">georg-reisse.de</t>
  </si>
  <si>
    <t xml:space="preserve">GROET</t>
  </si>
  <si>
    <t xml:space="preserve">Grötz GmbH &amp; Co KG Bauunternehmung</t>
  </si>
  <si>
    <t xml:space="preserve">groetz.de</t>
  </si>
  <si>
    <t xml:space="preserve">GRSE</t>
  </si>
  <si>
    <t xml:space="preserve">Granit Srevices</t>
  </si>
  <si>
    <t xml:space="preserve">GSCH</t>
  </si>
  <si>
    <t xml:space="preserve">Geiger und Schüle Bau GmbH</t>
  </si>
  <si>
    <t xml:space="preserve">gsbau.eu</t>
  </si>
  <si>
    <t xml:space="preserve">GSTR</t>
  </si>
  <si>
    <t xml:space="preserve">Gastrade S.A. / Газтрейд АД</t>
  </si>
  <si>
    <t xml:space="preserve">GSW</t>
  </si>
  <si>
    <t xml:space="preserve">GSW Gleisbau und Schweißtechnik GmbH u. Co. KG</t>
  </si>
  <si>
    <t xml:space="preserve">gsw-gleisbau.de</t>
  </si>
  <si>
    <t xml:space="preserve">GTC</t>
  </si>
  <si>
    <t xml:space="preserve">GLOBAL TRANSPORT COMPANY Sp. z o.o.</t>
  </si>
  <si>
    <t xml:space="preserve">GTE</t>
  </si>
  <si>
    <t xml:space="preserve">Geraer Traditionseisenbahn UG</t>
  </si>
  <si>
    <t xml:space="preserve">traditionseisenbahn-gera.de</t>
  </si>
  <si>
    <t xml:space="preserve">GTF</t>
  </si>
  <si>
    <t xml:space="preserve">GRUP TRANSPORT FEROVIAR S.A.</t>
  </si>
  <si>
    <t xml:space="preserve">GTR</t>
  </si>
  <si>
    <t xml:space="preserve">Goldschmidt Thermit Railservice (Österreich) GmbH</t>
  </si>
  <si>
    <t xml:space="preserve">gt-railservice.com</t>
  </si>
  <si>
    <t xml:space="preserve">GTRCK</t>
  </si>
  <si>
    <t xml:space="preserve">Go Track Oü</t>
  </si>
  <si>
    <t xml:space="preserve">gotrack.ee</t>
  </si>
  <si>
    <t xml:space="preserve">GTS</t>
  </si>
  <si>
    <t xml:space="preserve">Gesellschaft für Gleistechnik Süd GmbH</t>
  </si>
  <si>
    <t xml:space="preserve">GTSCH</t>
  </si>
  <si>
    <t xml:space="preserve">GTS RAIL SAGL in liquidazione</t>
  </si>
  <si>
    <t xml:space="preserve">GTSL</t>
  </si>
  <si>
    <t xml:space="preserve">General Transport Service S.p.A.</t>
  </si>
  <si>
    <t xml:space="preserve">gtslogistic.com</t>
  </si>
  <si>
    <t xml:space="preserve">GTSR</t>
  </si>
  <si>
    <t xml:space="preserve">GTS Rail S.p.A.</t>
  </si>
  <si>
    <t xml:space="preserve">gtsrail.com</t>
  </si>
  <si>
    <t xml:space="preserve">GTT</t>
  </si>
  <si>
    <t xml:space="preserve">Gruppo Torinese Trasporti</t>
  </si>
  <si>
    <t xml:space="preserve">comune.torino.it/gtt/</t>
  </si>
  <si>
    <t xml:space="preserve">GUNSE</t>
  </si>
  <si>
    <t xml:space="preserve">GÜNSEL GLOBAL LOJ. IÇ VE DIŞ. TIC. LTD. ŞTI</t>
  </si>
  <si>
    <t xml:space="preserve">gunselglobal.com</t>
  </si>
  <si>
    <t xml:space="preserve">GUT</t>
  </si>
  <si>
    <t xml:space="preserve">GUT Gleisunterhaltungstechnik GmbH</t>
  </si>
  <si>
    <t xml:space="preserve">GV</t>
  </si>
  <si>
    <t xml:space="preserve">Lokalbahn Gmunden-Vorchdorf</t>
  </si>
  <si>
    <t xml:space="preserve">stern-verkehr.at</t>
  </si>
  <si>
    <t xml:space="preserve">GVB</t>
  </si>
  <si>
    <t xml:space="preserve">Glaverbel Czech a.s., člen skupiny Glaverbel</t>
  </si>
  <si>
    <t xml:space="preserve">GVBNO</t>
  </si>
  <si>
    <t xml:space="preserve">Gamle Vossebanen</t>
  </si>
  <si>
    <t xml:space="preserve">njk.no/gvb</t>
  </si>
  <si>
    <t xml:space="preserve">GVG</t>
  </si>
  <si>
    <t xml:space="preserve">Georg Verkehrsorganisation GmbH</t>
  </si>
  <si>
    <t xml:space="preserve">berlin-night-express.com</t>
  </si>
  <si>
    <t xml:space="preserve">GWJHT</t>
  </si>
  <si>
    <t xml:space="preserve">GW JIHOTRANS a.s.</t>
  </si>
  <si>
    <t xml:space="preserve">jihotrans.cz</t>
  </si>
  <si>
    <t xml:space="preserve">GWTR</t>
  </si>
  <si>
    <t xml:space="preserve">GW Train Regio a.s.</t>
  </si>
  <si>
    <t xml:space="preserve">gwtr.cz</t>
  </si>
  <si>
    <t xml:space="preserve">GX</t>
  </si>
  <si>
    <t xml:space="preserve">Gatwick Express</t>
  </si>
  <si>
    <t xml:space="preserve">gatwickexpress.co.uk</t>
  </si>
  <si>
    <t xml:space="preserve">GYC</t>
  </si>
  <si>
    <t xml:space="preserve">GYSEV Cargo Zrt</t>
  </si>
  <si>
    <t xml:space="preserve">gysev.hu</t>
  </si>
  <si>
    <t xml:space="preserve">GYO</t>
  </si>
  <si>
    <t xml:space="preserve">AGRUPACIÓN GUINOVART OBRAS Y SERVICIOS HISPANIA, S.A.</t>
  </si>
  <si>
    <t xml:space="preserve">GYPS</t>
  </si>
  <si>
    <t xml:space="preserve">GYPSTREND s.r.o.</t>
  </si>
  <si>
    <t xml:space="preserve">GySEV</t>
  </si>
  <si>
    <t xml:space="preserve">GYSEV</t>
  </si>
  <si>
    <t xml:space="preserve">Györ-Sopron-Ebenfurti Vasut Részvénytarsasag</t>
  </si>
  <si>
    <t xml:space="preserve">GZCDC</t>
  </si>
  <si>
    <t xml:space="preserve">cdcargo.sk</t>
  </si>
  <si>
    <t xml:space="preserve">GZNFP</t>
  </si>
  <si>
    <t xml:space="preserve">Gdańskie Zakłady Nawozów Fosforowych FOSFORY Sp. z o.o.</t>
  </si>
  <si>
    <t xml:space="preserve">fosfory.pl</t>
  </si>
  <si>
    <t xml:space="preserve">HABAU</t>
  </si>
  <si>
    <t xml:space="preserve">HABAU Hoch- und Tiefbaugesellschaft m.b.H.</t>
  </si>
  <si>
    <t xml:space="preserve">habau.at</t>
  </si>
  <si>
    <t xml:space="preserve">HAFEN</t>
  </si>
  <si>
    <t xml:space="preserve">Gernsheimer Hafenbetriebs-Gesellschaft mbH</t>
  </si>
  <si>
    <t xml:space="preserve">HAEG</t>
  </si>
  <si>
    <t xml:space="preserve">HAGE</t>
  </si>
  <si>
    <t xml:space="preserve">Hamburger Eisenbahn e.K</t>
  </si>
  <si>
    <t xml:space="preserve">HANS</t>
  </si>
  <si>
    <t xml:space="preserve">HANSeatische Eisenbahn GmbH</t>
  </si>
  <si>
    <t xml:space="preserve">hans-eisenbahn.de</t>
  </si>
  <si>
    <t xml:space="preserve">HAPPY</t>
  </si>
  <si>
    <t xml:space="preserve">Happy Train Fleet Services B.V.</t>
  </si>
  <si>
    <t xml:space="preserve">HASIT</t>
  </si>
  <si>
    <t xml:space="preserve">HASIT Šumavské vápenice a omítkárny, a.s.</t>
  </si>
  <si>
    <t xml:space="preserve">HB</t>
  </si>
  <si>
    <t xml:space="preserve">Hellertal-Bahn GmbH</t>
  </si>
  <si>
    <t xml:space="preserve">hellertalbahn.de</t>
  </si>
  <si>
    <t xml:space="preserve">HBA</t>
  </si>
  <si>
    <t xml:space="preserve">Hafenbetrieb Aken GmbH</t>
  </si>
  <si>
    <t xml:space="preserve">hafen-aken.de</t>
  </si>
  <si>
    <t xml:space="preserve">HBAU</t>
  </si>
  <si>
    <t xml:space="preserve">Hartung-Bau GmbH &amp; Co. KG</t>
  </si>
  <si>
    <t xml:space="preserve">hartung-bau.de</t>
  </si>
  <si>
    <t xml:space="preserve">HBB</t>
  </si>
  <si>
    <t xml:space="preserve">Hansebahn Bremen</t>
  </si>
  <si>
    <t xml:space="preserve">HBC</t>
  </si>
  <si>
    <t xml:space="preserve">HBC Hanseatisches Bahn Contor GmbH</t>
  </si>
  <si>
    <t xml:space="preserve">hanseatisches-bahn-contor.de</t>
  </si>
  <si>
    <t xml:space="preserve">HBE</t>
  </si>
  <si>
    <t xml:space="preserve">Verein zur Erhaltung der Hespertalbahn e.V.</t>
  </si>
  <si>
    <t xml:space="preserve">hespertalbahn.de</t>
  </si>
  <si>
    <t xml:space="preserve">HBFFO</t>
  </si>
  <si>
    <t xml:space="preserve">Hoffmann Bauservice GmbH &amp; Co. KG</t>
  </si>
  <si>
    <t xml:space="preserve">hoffmann-bau-ffo.de</t>
  </si>
  <si>
    <t xml:space="preserve">HBN</t>
  </si>
  <si>
    <t xml:space="preserve">Verein Hafenbahn Neustrelitz e.V</t>
  </si>
  <si>
    <t xml:space="preserve">HBP</t>
  </si>
  <si>
    <t xml:space="preserve">Hornonitrianske bane Prievidza, a.s.</t>
  </si>
  <si>
    <t xml:space="preserve">hbzam.sk</t>
  </si>
  <si>
    <t xml:space="preserve">HBSRB</t>
  </si>
  <si>
    <t xml:space="preserve">HBIS GROUP Serbia Iron &amp; Steel d.o.o. Beograd</t>
  </si>
  <si>
    <t xml:space="preserve">hbisserbia.rs</t>
  </si>
  <si>
    <t xml:space="preserve">HC</t>
  </si>
  <si>
    <t xml:space="preserve">Hessencourier e.V</t>
  </si>
  <si>
    <t xml:space="preserve">hessencourrier.de</t>
  </si>
  <si>
    <t xml:space="preserve">HCLOG</t>
  </si>
  <si>
    <t xml:space="preserve">HEICON Service GmbH</t>
  </si>
  <si>
    <t xml:space="preserve">HCM</t>
  </si>
  <si>
    <t xml:space="preserve">Vermietung von Maschinen und Geräten Dienstleistungen für Eisenbahnverkehrsunternehmen</t>
  </si>
  <si>
    <t xml:space="preserve">HCMSA</t>
  </si>
  <si>
    <t xml:space="preserve">Huta Cynku “Miasteczko Śląskie” SPÓŁKA AKCYJNA</t>
  </si>
  <si>
    <t xml:space="preserve">hcm.com.pl</t>
  </si>
  <si>
    <t xml:space="preserve">HCTOR</t>
  </si>
  <si>
    <t xml:space="preserve">Hector Rail AB</t>
  </si>
  <si>
    <t xml:space="preserve">hectorrail.com</t>
  </si>
  <si>
    <t xml:space="preserve">HD</t>
  </si>
  <si>
    <t xml:space="preserve">Holger Dietz</t>
  </si>
  <si>
    <t xml:space="preserve">HDL</t>
  </si>
  <si>
    <t xml:space="preserve">Hastings Diesels Limited</t>
  </si>
  <si>
    <t xml:space="preserve">hastingsdiesels.co.uk</t>
  </si>
  <si>
    <t xml:space="preserve">HDS</t>
  </si>
  <si>
    <t xml:space="preserve">UEF Historischer Damfschnellzug e.V</t>
  </si>
  <si>
    <t xml:space="preserve">HE</t>
  </si>
  <si>
    <t xml:space="preserve">Hugo Ehlers GmbH &amp; Co Kg</t>
  </si>
  <si>
    <t xml:space="preserve">hugo-ehlers.de</t>
  </si>
  <si>
    <t xml:space="preserve">HEB</t>
  </si>
  <si>
    <t xml:space="preserve">HLB Hessenbahn GmbH</t>
  </si>
  <si>
    <t xml:space="preserve">hessenbahn.de</t>
  </si>
  <si>
    <t xml:space="preserve">HEBER</t>
  </si>
  <si>
    <t xml:space="preserve">Heberger Hoch-, Tief- und Ingenieurbahn GmbH</t>
  </si>
  <si>
    <t xml:space="preserve">heberger.de</t>
  </si>
  <si>
    <t xml:space="preserve">HEF</t>
  </si>
  <si>
    <t xml:space="preserve">Historiche Eisenbahn Frankfurt e.V</t>
  </si>
  <si>
    <t xml:space="preserve">HEG</t>
  </si>
  <si>
    <t xml:space="preserve">Historische Eisenbahn Gesellschaft</t>
  </si>
  <si>
    <t xml:space="preserve">volldampf.ch/heg/</t>
  </si>
  <si>
    <t xml:space="preserve">Hein</t>
  </si>
  <si>
    <t xml:space="preserve">HEIN</t>
  </si>
  <si>
    <t xml:space="preserve">Bernd Andreas Heinrichsmeyer</t>
  </si>
  <si>
    <t xml:space="preserve">HELA</t>
  </si>
  <si>
    <t xml:space="preserve">HELA Service GmbH</t>
  </si>
  <si>
    <t xml:space="preserve">HELeV</t>
  </si>
  <si>
    <t xml:space="preserve">HELEV</t>
  </si>
  <si>
    <t xml:space="preserve">Historiche Eisenbahnfahrzeuge Lübeck e.V.</t>
  </si>
  <si>
    <t xml:space="preserve">helev.de</t>
  </si>
  <si>
    <t xml:space="preserve">HELF</t>
  </si>
  <si>
    <t xml:space="preserve">Helf Bauunternehmung GmbH &amp; Co.KG</t>
  </si>
  <si>
    <t xml:space="preserve">helf-bauunternehmung.de</t>
  </si>
  <si>
    <t xml:space="preserve">HELL</t>
  </si>
  <si>
    <t xml:space="preserve">Josef Hell Bauunternehmen GmbH</t>
  </si>
  <si>
    <t xml:space="preserve">HELR</t>
  </si>
  <si>
    <t xml:space="preserve">Helrom GmbH</t>
  </si>
  <si>
    <t xml:space="preserve">helrom.com</t>
  </si>
  <si>
    <t xml:space="preserve">HEM</t>
  </si>
  <si>
    <t xml:space="preserve">Historiche Eisenbahnen Mitteldeutchland GmbH i.G.</t>
  </si>
  <si>
    <t xml:space="preserve">HEMeV</t>
  </si>
  <si>
    <t xml:space="preserve">HEMEV</t>
  </si>
  <si>
    <t xml:space="preserve">Historische Eisenbahn Mannheim e. V.</t>
  </si>
  <si>
    <t xml:space="preserve">historische-eisenbahn-ma.de</t>
  </si>
  <si>
    <t xml:space="preserve">HEN</t>
  </si>
  <si>
    <t xml:space="preserve">Henders GmbH</t>
  </si>
  <si>
    <t xml:space="preserve">henders.de</t>
  </si>
  <si>
    <t xml:space="preserve">HENK</t>
  </si>
  <si>
    <t xml:space="preserve">Henkel</t>
  </si>
  <si>
    <t xml:space="preserve">HENT</t>
  </si>
  <si>
    <t xml:space="preserve">Hentschke Bau GmbH</t>
  </si>
  <si>
    <t xml:space="preserve">hentschke-bau.de</t>
  </si>
  <si>
    <t xml:space="preserve">HEROS</t>
  </si>
  <si>
    <t xml:space="preserve">HEROS Helvetia Rolling Stock GmbH</t>
  </si>
  <si>
    <t xml:space="preserve">heros-rail.com</t>
  </si>
  <si>
    <t xml:space="preserve">HESRB</t>
  </si>
  <si>
    <t xml:space="preserve">www.hbisserbia.rs</t>
  </si>
  <si>
    <t xml:space="preserve">HEV</t>
  </si>
  <si>
    <t xml:space="preserve">Verein zur Förderung des Eisenbahnmuseums Vienenburg e.V.</t>
  </si>
  <si>
    <t xml:space="preserve">HEX</t>
  </si>
  <si>
    <t xml:space="preserve">Transdev Sachsen Anhalt GmbH</t>
  </si>
  <si>
    <t xml:space="preserve">HF</t>
  </si>
  <si>
    <t xml:space="preserve">Held &amp; Francke Bau GmbH &amp; Co KG</t>
  </si>
  <si>
    <t xml:space="preserve">HFD</t>
  </si>
  <si>
    <t xml:space="preserve">fegergmbh-gleisbau.de</t>
  </si>
  <si>
    <t xml:space="preserve">HFH</t>
  </si>
  <si>
    <t xml:space="preserve">Hafen Halle GmbH</t>
  </si>
  <si>
    <t xml:space="preserve">hafen-halle.de</t>
  </si>
  <si>
    <t xml:space="preserve">HFM</t>
  </si>
  <si>
    <t xml:space="preserve">Managementgesellschaft für Hafen und Markt mbH</t>
  </si>
  <si>
    <t xml:space="preserve">HFW</t>
  </si>
  <si>
    <t xml:space="preserve">Wiebe Gleisbau GmbH</t>
  </si>
  <si>
    <t xml:space="preserve">HGB</t>
  </si>
  <si>
    <t xml:space="preserve">Hessische Güterbahn GmbH</t>
  </si>
  <si>
    <t xml:space="preserve">hessische-gueterbahn.de</t>
  </si>
  <si>
    <t xml:space="preserve">HGBAU</t>
  </si>
  <si>
    <t xml:space="preserve">Hering Gleisbau GhmbH</t>
  </si>
  <si>
    <t xml:space="preserve">HGK</t>
  </si>
  <si>
    <t xml:space="preserve">Häfen und Güterverkehr Köln</t>
  </si>
  <si>
    <t xml:space="preserve">hgk.de</t>
  </si>
  <si>
    <t xml:space="preserve">HGS</t>
  </si>
  <si>
    <t xml:space="preserve">Höfels Gleisbau - Service GmbH</t>
  </si>
  <si>
    <t xml:space="preserve">hoefels-gleisbau-service.de</t>
  </si>
  <si>
    <t xml:space="preserve">HGuI</t>
  </si>
  <si>
    <t xml:space="preserve">HGUI</t>
  </si>
  <si>
    <t xml:space="preserve">Hering Bahnbau GmbH Essen, Standort Burbach</t>
  </si>
  <si>
    <t xml:space="preserve">HHB</t>
  </si>
  <si>
    <t xml:space="preserve">Hamburger Hafenbahn</t>
  </si>
  <si>
    <t xml:space="preserve">HHBAU</t>
  </si>
  <si>
    <t xml:space="preserve">W.Hundhausen Bauunternehmen GmbH</t>
  </si>
  <si>
    <t xml:space="preserve">hundhausen.de</t>
  </si>
  <si>
    <t xml:space="preserve">HHE</t>
  </si>
  <si>
    <t xml:space="preserve">Freunde der Halle-Hettstedter Eisenbahn e.V.</t>
  </si>
  <si>
    <t xml:space="preserve">halle-hettstedter-eisenbahn.de</t>
  </si>
  <si>
    <t xml:space="preserve">HHPI</t>
  </si>
  <si>
    <t xml:space="preserve">Heavy Haul Power International</t>
  </si>
  <si>
    <t xml:space="preserve">hhpi.org</t>
  </si>
  <si>
    <t xml:space="preserve">HIFER</t>
  </si>
  <si>
    <t xml:space="preserve">HIFER CONSTRUCCION, CONSERVACION Y SERVICIOS, S.A.</t>
  </si>
  <si>
    <t xml:space="preserve">hifer.es</t>
  </si>
  <si>
    <t xml:space="preserve">HIP/ХИП</t>
  </si>
  <si>
    <t xml:space="preserve">HIP</t>
  </si>
  <si>
    <t xml:space="preserve">HIP-AZOTARA DOO</t>
  </si>
  <si>
    <t xml:space="preserve">hip-azotara.rs</t>
  </si>
  <si>
    <t xml:space="preserve">HISB</t>
  </si>
  <si>
    <t xml:space="preserve">Verein Historische S-Bahn e.V., Berlin</t>
  </si>
  <si>
    <t xml:space="preserve">hisb.de</t>
  </si>
  <si>
    <t xml:space="preserve">HIT</t>
  </si>
  <si>
    <t xml:space="preserve">HIT Holzindustrie Torgau OHG</t>
  </si>
  <si>
    <t xml:space="preserve">HJH</t>
  </si>
  <si>
    <t xml:space="preserve">HJH Immobilien- und Projektmanagement GmbH</t>
  </si>
  <si>
    <t xml:space="preserve">HK</t>
  </si>
  <si>
    <t xml:space="preserve">Hans Kaiser GmbH &amp; Co KG</t>
  </si>
  <si>
    <t xml:space="preserve">HKAG</t>
  </si>
  <si>
    <t xml:space="preserve">Hastag Kies AG</t>
  </si>
  <si>
    <t xml:space="preserve">hastag.ch</t>
  </si>
  <si>
    <t xml:space="preserve">HKB</t>
  </si>
  <si>
    <t xml:space="preserve">Museumseisenbahn Hümmlinger Kreisbahn e.V.</t>
  </si>
  <si>
    <t xml:space="preserve">museumsbahn-huemmlingerkreisbahn.de</t>
  </si>
  <si>
    <t xml:space="preserve">HKBAU</t>
  </si>
  <si>
    <t xml:space="preserve">Hieden &amp; Kall Hoch- und Tiefbaugesellschaft mbH</t>
  </si>
  <si>
    <t xml:space="preserve">hkbau.at</t>
  </si>
  <si>
    <t xml:space="preserve">HKHUV</t>
  </si>
  <si>
    <t xml:space="preserve">Klostermann Baugesellschaft GmbH</t>
  </si>
  <si>
    <t xml:space="preserve">klostermann-hamm.de</t>
  </si>
  <si>
    <t xml:space="preserve">HKO</t>
  </si>
  <si>
    <t xml:space="preserve">Hilton Kommunal GmbH</t>
  </si>
  <si>
    <t xml:space="preserve">hilton-kommunal.de</t>
  </si>
  <si>
    <t xml:space="preserve">HKOP</t>
  </si>
  <si>
    <t xml:space="preserve">Stichting Mat'54 Hondekop-vier</t>
  </si>
  <si>
    <t xml:space="preserve">mat54.nl</t>
  </si>
  <si>
    <t xml:space="preserve">HL</t>
  </si>
  <si>
    <t xml:space="preserve">HAGANS LOGISTIC Sp. z o.o.</t>
  </si>
  <si>
    <t xml:space="preserve">HLB</t>
  </si>
  <si>
    <t xml:space="preserve">HLB Basis AG</t>
  </si>
  <si>
    <t xml:space="preserve">hlb-online.de</t>
  </si>
  <si>
    <t xml:space="preserve">HLG</t>
  </si>
  <si>
    <t xml:space="preserve">Nordlandrail GmbH</t>
  </si>
  <si>
    <t xml:space="preserve">nordlandrail.de</t>
  </si>
  <si>
    <t xml:space="preserve">HLM</t>
  </si>
  <si>
    <t xml:space="preserve">HOLCIM S.A.</t>
  </si>
  <si>
    <t xml:space="preserve">HLP</t>
  </si>
  <si>
    <t xml:space="preserve">Traditionsgemeinschaft Bw Halle P e.V.</t>
  </si>
  <si>
    <t xml:space="preserve">HLT</t>
  </si>
  <si>
    <t xml:space="preserve">Hallandstrafiken AB</t>
  </si>
  <si>
    <t xml:space="preserve">hlt.se</t>
  </si>
  <si>
    <t xml:space="preserve">HM</t>
  </si>
  <si>
    <t xml:space="preserve">Hasselmann GmbH</t>
  </si>
  <si>
    <t xml:space="preserve">hasselmann-gmbh.de</t>
  </si>
  <si>
    <t xml:space="preserve">HMAN</t>
  </si>
  <si>
    <t xml:space="preserve">H. Manhart GmbH</t>
  </si>
  <si>
    <t xml:space="preserve">HMBAU</t>
  </si>
  <si>
    <t xml:space="preserve">H&amp;M Bau GmbH</t>
  </si>
  <si>
    <t xml:space="preserve">HMLOK</t>
  </si>
  <si>
    <t xml:space="preserve">HM lokstall</t>
  </si>
  <si>
    <t xml:space="preserve">HMTS</t>
  </si>
  <si>
    <t xml:space="preserve">Heduschke Maschinentechnik Spohla</t>
  </si>
  <si>
    <t xml:space="preserve">HMVY</t>
  </si>
  <si>
    <t xml:space="preserve">Haapamäen Museoveturiyhdistys ry</t>
  </si>
  <si>
    <t xml:space="preserve">hmvy.fi</t>
  </si>
  <si>
    <t xml:space="preserve">HOE</t>
  </si>
  <si>
    <t xml:space="preserve">G.Hölzig</t>
  </si>
  <si>
    <t xml:space="preserve">HOFF</t>
  </si>
  <si>
    <t xml:space="preserve">Manfred Hoffmann Baumaschinen Industrieservice</t>
  </si>
  <si>
    <t xml:space="preserve">baumaschinen-hoffmann.de</t>
  </si>
  <si>
    <t xml:space="preserve">HOFFM</t>
  </si>
  <si>
    <t xml:space="preserve">Hoffmann Erdbau Straenbau Tiefbau GmbH &amp; Co. KG</t>
  </si>
  <si>
    <t xml:space="preserve">hoffmann-est.de</t>
  </si>
  <si>
    <t xml:space="preserve">Holch</t>
  </si>
  <si>
    <t xml:space="preserve">HOLCH</t>
  </si>
  <si>
    <t xml:space="preserve">Holcim (Schweiz) AG</t>
  </si>
  <si>
    <t xml:space="preserve">holcim.ch</t>
  </si>
  <si>
    <t xml:space="preserve">HOLST</t>
  </si>
  <si>
    <t xml:space="preserve">Holsteinische Eisenbahngesellschaft für historischen Verkehr gGmbH</t>
  </si>
  <si>
    <t xml:space="preserve">HPCD</t>
  </si>
  <si>
    <t xml:space="preserve">Hupac Deutschland</t>
  </si>
  <si>
    <t xml:space="preserve">hupac.de</t>
  </si>
  <si>
    <t xml:space="preserve">HPV</t>
  </si>
  <si>
    <t xml:space="preserve">HPV Rail Service GmbH</t>
  </si>
  <si>
    <t xml:space="preserve">hpvrailservice.ch</t>
  </si>
  <si>
    <t xml:space="preserve">HRAIL</t>
  </si>
  <si>
    <t xml:space="preserve">Eiffage Rail Niederlassung der Eiffage Infra-Bau SE</t>
  </si>
  <si>
    <t xml:space="preserve">rail.eiffage-infra.de/de</t>
  </si>
  <si>
    <t xml:space="preserve">HRDE</t>
  </si>
  <si>
    <t xml:space="preserve">Hector Rail GmbH</t>
  </si>
  <si>
    <t xml:space="preserve">hectorrail.de</t>
  </si>
  <si>
    <t xml:space="preserve">HRK</t>
  </si>
  <si>
    <t xml:space="preserve">Herik Rail</t>
  </si>
  <si>
    <t xml:space="preserve">herikrail.nl</t>
  </si>
  <si>
    <t xml:space="preserve">HRL</t>
  </si>
  <si>
    <t xml:space="preserve">Harsco Rail Limited</t>
  </si>
  <si>
    <t xml:space="preserve">harscotrack.com</t>
  </si>
  <si>
    <t xml:space="preserve">HRLB</t>
  </si>
  <si>
    <t xml:space="preserve">H &amp; R Lube Blending GmbH</t>
  </si>
  <si>
    <t xml:space="preserve">HROCH</t>
  </si>
  <si>
    <t xml:space="preserve">HROCHOSTROJ a.s.</t>
  </si>
  <si>
    <t xml:space="preserve">hrochostroj.cz</t>
  </si>
  <si>
    <t xml:space="preserve">HROY</t>
  </si>
  <si>
    <t xml:space="preserve">Höyryraide Oy</t>
  </si>
  <si>
    <t xml:space="preserve">steamrail.fi</t>
  </si>
  <si>
    <t xml:space="preserve">HRS</t>
  </si>
  <si>
    <t xml:space="preserve">Hamburger Rail Service GmbH &amp; Co. KG</t>
  </si>
  <si>
    <t xml:space="preserve">wirsindamzug.de</t>
  </si>
  <si>
    <t xml:space="preserve">HS</t>
  </si>
  <si>
    <t xml:space="preserve">HAFEN STUTTGART GmbH</t>
  </si>
  <si>
    <t xml:space="preserve">hafenstuttgart.de</t>
  </si>
  <si>
    <t xml:space="preserve">HSA</t>
  </si>
  <si>
    <t xml:space="preserve">High Speed Alliance</t>
  </si>
  <si>
    <t xml:space="preserve">highspeedalliance.nl</t>
  </si>
  <si>
    <t xml:space="preserve">HSB</t>
  </si>
  <si>
    <t xml:space="preserve">Harzer Schmalspurbahnen</t>
  </si>
  <si>
    <t xml:space="preserve">hsb-wr.de</t>
  </si>
  <si>
    <t xml:space="preserve">HSD</t>
  </si>
  <si>
    <t xml:space="preserve">Horst Schuch Dienstleistungen</t>
  </si>
  <si>
    <t xml:space="preserve">HSF</t>
  </si>
  <si>
    <t xml:space="preserve">HSF Haltinger Speisewagenfreunde</t>
  </si>
  <si>
    <t xml:space="preserve">HSG</t>
  </si>
  <si>
    <t xml:space="preserve">Vossloh High Speed Grinding GmbH</t>
  </si>
  <si>
    <t xml:space="preserve">vossloh-rail-services.com</t>
  </si>
  <si>
    <t xml:space="preserve">HsH</t>
  </si>
  <si>
    <t xml:space="preserve">HSH</t>
  </si>
  <si>
    <t xml:space="preserve">Hekurudha Shqiptare SH.A.</t>
  </si>
  <si>
    <t xml:space="preserve">HSL</t>
  </si>
  <si>
    <t xml:space="preserve">HSL Logistik GmbH</t>
  </si>
  <si>
    <t xml:space="preserve">HSLAG</t>
  </si>
  <si>
    <t xml:space="preserve">Hartmann Spedition &amp; Logistik AG</t>
  </si>
  <si>
    <t xml:space="preserve">hartmannag.de</t>
  </si>
  <si>
    <t xml:space="preserve">HSLPL</t>
  </si>
  <si>
    <t xml:space="preserve">HSL POLSKA SP. Z O.O.</t>
  </si>
  <si>
    <t xml:space="preserve">HSTB</t>
  </si>
  <si>
    <t xml:space="preserve">Historische Seethalbahn  (instead of entry: VHS)</t>
  </si>
  <si>
    <t xml:space="preserve">historische-seethalbahn.ch</t>
  </si>
  <si>
    <t xml:space="preserve">HSW</t>
  </si>
  <si>
    <t xml:space="preserve">Historischer Schienenverkehr Wesel e.V.</t>
  </si>
  <si>
    <t xml:space="preserve">hsw-wesel.de</t>
  </si>
  <si>
    <t xml:space="preserve">HT</t>
  </si>
  <si>
    <t xml:space="preserve">Hull Trains</t>
  </si>
  <si>
    <t xml:space="preserve">hulltrains.co.uk</t>
  </si>
  <si>
    <t xml:space="preserve">HTB</t>
  </si>
  <si>
    <t xml:space="preserve">Hörseltalbahn</t>
  </si>
  <si>
    <t xml:space="preserve">hoerseltalbahn.de</t>
  </si>
  <si>
    <t xml:space="preserve">HTRSD</t>
  </si>
  <si>
    <t xml:space="preserve">HTRS SUED GMBH.</t>
  </si>
  <si>
    <t xml:space="preserve">husatransportation.com</t>
  </si>
  <si>
    <t xml:space="preserve">HTRSN</t>
  </si>
  <si>
    <t xml:space="preserve">HTRNS Nederland bv</t>
  </si>
  <si>
    <t xml:space="preserve">HTS</t>
  </si>
  <si>
    <t xml:space="preserve">HTS Kassel</t>
  </si>
  <si>
    <t xml:space="preserve">hts-kassel.de</t>
  </si>
  <si>
    <t xml:space="preserve">HUPAC SpA</t>
  </si>
  <si>
    <t xml:space="preserve">hupac.it</t>
  </si>
  <si>
    <t xml:space="preserve">HuP</t>
  </si>
  <si>
    <t xml:space="preserve">HUP</t>
  </si>
  <si>
    <t xml:space="preserve">Himmel u. Papesch Bauunternehmung GmbH u. Co. KG</t>
  </si>
  <si>
    <t xml:space="preserve">hup-bau.de</t>
  </si>
  <si>
    <t xml:space="preserve">HUPAC</t>
  </si>
  <si>
    <t xml:space="preserve">Hupac SA</t>
  </si>
  <si>
    <t xml:space="preserve">hupac.ch</t>
  </si>
  <si>
    <t xml:space="preserve">HVLE</t>
  </si>
  <si>
    <t xml:space="preserve">Havelländische Eisenbahn AG</t>
  </si>
  <si>
    <t xml:space="preserve">hvle.de</t>
  </si>
  <si>
    <t xml:space="preserve">HW</t>
  </si>
  <si>
    <t xml:space="preserve">Hastrabau-Wegener GmbH &amp; Co. KG</t>
  </si>
  <si>
    <t xml:space="preserve">hastrabau.de</t>
  </si>
  <si>
    <t xml:space="preserve">HWB</t>
  </si>
  <si>
    <t xml:space="preserve">HWB Hochwaldbahn Servicegesellschaft mbH</t>
  </si>
  <si>
    <t xml:space="preserve">hochwaldbahn.de</t>
  </si>
  <si>
    <t xml:space="preserve">HWBV</t>
  </si>
  <si>
    <t xml:space="preserve">HWB Verkehrsgesellschaft mbH</t>
  </si>
  <si>
    <t xml:space="preserve">HWIEN</t>
  </si>
  <si>
    <t xml:space="preserve">Holcim Wien GmbH.</t>
  </si>
  <si>
    <t xml:space="preserve">holcim.com</t>
  </si>
  <si>
    <t xml:space="preserve">HWRE</t>
  </si>
  <si>
    <t xml:space="preserve">Heinrich Wilhelm Waggonbau- und Vertriebs GmbH &amp; Co. KG</t>
  </si>
  <si>
    <t xml:space="preserve">heinrich-wilhelm.de</t>
  </si>
  <si>
    <t xml:space="preserve">HWV</t>
  </si>
  <si>
    <t xml:space="preserve">Hamburger Waggonvermletung GmbH</t>
  </si>
  <si>
    <t xml:space="preserve">HWZ</t>
  </si>
  <si>
    <t xml:space="preserve">Hellerich Wehrs GmbH</t>
  </si>
  <si>
    <t xml:space="preserve">HX</t>
  </si>
  <si>
    <t xml:space="preserve">Heathrow Express</t>
  </si>
  <si>
    <t xml:space="preserve">heathrowexpress.co.uk</t>
  </si>
  <si>
    <t xml:space="preserve">HYDR</t>
  </si>
  <si>
    <t xml:space="preserve">Hydrema Baumaschinen GmbH</t>
  </si>
  <si>
    <t xml:space="preserve">hydrema.com</t>
  </si>
  <si>
    <t xml:space="preserve">HŽ</t>
  </si>
  <si>
    <t xml:space="preserve">HZ</t>
  </si>
  <si>
    <t xml:space="preserve">Hrvatske Željeznice</t>
  </si>
  <si>
    <t xml:space="preserve">hznet.hr</t>
  </si>
  <si>
    <t xml:space="preserve">HŽCAR</t>
  </si>
  <si>
    <t xml:space="preserve">HZCAR</t>
  </si>
  <si>
    <t xml:space="preserve">HŽ CARGO d.o.o.</t>
  </si>
  <si>
    <t xml:space="preserve">HzL</t>
  </si>
  <si>
    <t xml:space="preserve">HZL</t>
  </si>
  <si>
    <t xml:space="preserve">HŽPP</t>
  </si>
  <si>
    <t xml:space="preserve">HZPP</t>
  </si>
  <si>
    <t xml:space="preserve">HŽ PUTNIČKI PRIJEVOZ d.o.o.</t>
  </si>
  <si>
    <t xml:space="preserve">HŽVV</t>
  </si>
  <si>
    <t xml:space="preserve">HZVV</t>
  </si>
  <si>
    <t xml:space="preserve">HŽ VUČA VLAKOVA</t>
  </si>
  <si>
    <t xml:space="preserve">IB</t>
  </si>
  <si>
    <t xml:space="preserve">Inntalbahn KG</t>
  </si>
  <si>
    <t xml:space="preserve">IBAB</t>
  </si>
  <si>
    <t xml:space="preserve">Inlandsbanan AB</t>
  </si>
  <si>
    <t xml:space="preserve">inlandsbanan.se</t>
  </si>
  <si>
    <t xml:space="preserve">IBERC</t>
  </si>
  <si>
    <t xml:space="preserve">IBERCARGORAIL, S.A.</t>
  </si>
  <si>
    <t xml:space="preserve">IBERT</t>
  </si>
  <si>
    <t xml:space="preserve">IBERTIF FERROCARRILES, S.A.</t>
  </si>
  <si>
    <t xml:space="preserve">ibertifferrocarriles.com</t>
  </si>
  <si>
    <t xml:space="preserve">IBF</t>
  </si>
  <si>
    <t xml:space="preserve">Ing Büro Förster</t>
  </si>
  <si>
    <t xml:space="preserve">IBL</t>
  </si>
  <si>
    <t xml:space="preserve">Ingenierbüro Lohr</t>
  </si>
  <si>
    <t xml:space="preserve">IBV</t>
  </si>
  <si>
    <t xml:space="preserve">IBEROVÍAS EMPRESA CONSTRUCTORA, S.A.</t>
  </si>
  <si>
    <t xml:space="preserve">iberovias.com</t>
  </si>
  <si>
    <t xml:space="preserve">IC</t>
  </si>
  <si>
    <t xml:space="preserve">Inter Cargo sp. z o. o.</t>
  </si>
  <si>
    <t xml:space="preserve">IÇDAŞ</t>
  </si>
  <si>
    <t xml:space="preserve">ICDAS</t>
  </si>
  <si>
    <t xml:space="preserve">IÇDAŞ ÇELIK ENERJI TERSANE VE ULAŞIM SANAYII A.Ş.</t>
  </si>
  <si>
    <t xml:space="preserve">icdas.com.tr</t>
  </si>
  <si>
    <t xml:space="preserve">ICDUE</t>
  </si>
  <si>
    <t xml:space="preserve">I.C.E.F.E DUE SRL</t>
  </si>
  <si>
    <t xml:space="preserve">ICF</t>
  </si>
  <si>
    <t xml:space="preserve">Interfrigo/Intercontainer</t>
  </si>
  <si>
    <t xml:space="preserve">icfonline.com</t>
  </si>
  <si>
    <t xml:space="preserve">ICIM</t>
  </si>
  <si>
    <t xml:space="preserve">ICIM ARAD SA</t>
  </si>
  <si>
    <t xml:space="preserve">steauaromana.ro</t>
  </si>
  <si>
    <t xml:space="preserve">ICJSC</t>
  </si>
  <si>
    <t xml:space="preserve">ИНФРACTPУКTУPНО CTPOИЛCTBO AД</t>
  </si>
  <si>
    <t xml:space="preserve">infrastroi.com</t>
  </si>
  <si>
    <t xml:space="preserve">ICOSK</t>
  </si>
  <si>
    <t xml:space="preserve">Icopal, a.s. Štúrovo</t>
  </si>
  <si>
    <t xml:space="preserve">ICPVA</t>
  </si>
  <si>
    <t xml:space="preserve">ICPV Arad</t>
  </si>
  <si>
    <t xml:space="preserve">ID</t>
  </si>
  <si>
    <t xml:space="preserve">Industrial Division sp. z o. o.</t>
  </si>
  <si>
    <t xml:space="preserve">industrialdivision.pl</t>
  </si>
  <si>
    <t xml:space="preserve">IGDA</t>
  </si>
  <si>
    <t xml:space="preserve">IDGA</t>
  </si>
  <si>
    <t xml:space="preserve">IG Bw Dresden-Altstadt e.V.</t>
  </si>
  <si>
    <t xml:space="preserve">igbwdresden-altstadt.de</t>
  </si>
  <si>
    <t xml:space="preserve">IDIS</t>
  </si>
  <si>
    <t xml:space="preserve">iDispo UG (haftungsbeschränkt)</t>
  </si>
  <si>
    <t xml:space="preserve">IDS</t>
  </si>
  <si>
    <t xml:space="preserve">IDS - Inženýrské a dopravní stavby Olomouc a.s.</t>
  </si>
  <si>
    <t xml:space="preserve">IDSC</t>
  </si>
  <si>
    <t xml:space="preserve">IDS CARGO a. s.</t>
  </si>
  <si>
    <t xml:space="preserve">ids-cargo.cz</t>
  </si>
  <si>
    <t xml:space="preserve">irishrail.ie</t>
  </si>
  <si>
    <t xml:space="preserve">IECD</t>
  </si>
  <si>
    <t xml:space="preserve">ELECTROCENTRALE SA DEVA</t>
  </si>
  <si>
    <t xml:space="preserve">IF</t>
  </si>
  <si>
    <t xml:space="preserve">Innofreight Solutions GmbH</t>
  </si>
  <si>
    <t xml:space="preserve">innofreight.com</t>
  </si>
  <si>
    <t xml:space="preserve">IFB</t>
  </si>
  <si>
    <t xml:space="preserve">INTERFERRYBOATS NV</t>
  </si>
  <si>
    <t xml:space="preserve">interferryboats.be</t>
  </si>
  <si>
    <t xml:space="preserve">IFT</t>
  </si>
  <si>
    <t xml:space="preserve">Interfracht, s r.o.</t>
  </si>
  <si>
    <t xml:space="preserve">interfracht.cz</t>
  </si>
  <si>
    <t xml:space="preserve">IFTEC</t>
  </si>
  <si>
    <t xml:space="preserve">IFTEC GmbH &amp; Co. KG</t>
  </si>
  <si>
    <t xml:space="preserve">iftec.de</t>
  </si>
  <si>
    <t xml:space="preserve">IGAS/ИГАС</t>
  </si>
  <si>
    <t xml:space="preserve">IGAS</t>
  </si>
  <si>
    <t xml:space="preserve">INTERGAS d.o.o. BEOGRAD</t>
  </si>
  <si>
    <t xml:space="preserve">intergas.co.yu</t>
  </si>
  <si>
    <t xml:space="preserve">IGB</t>
  </si>
  <si>
    <t xml:space="preserve">Industriebahn-Gesellschaft Berlin</t>
  </si>
  <si>
    <t xml:space="preserve">igb-mbh.de</t>
  </si>
  <si>
    <t xml:space="preserve">IGE</t>
  </si>
  <si>
    <t xml:space="preserve">IGE Internationale Gesellschaft für Eisenbahnverkehr GmbH &amp; Co. KG</t>
  </si>
  <si>
    <t xml:space="preserve">ige-bahn.de</t>
  </si>
  <si>
    <t xml:space="preserve">IGEBA</t>
  </si>
  <si>
    <t xml:space="preserve">IGeBa- Ingeniergesellschaft Bahn MbH</t>
  </si>
  <si>
    <t xml:space="preserve">IGEW</t>
  </si>
  <si>
    <t xml:space="preserve">IGE "Werrabahn Eisenach" e.V</t>
  </si>
  <si>
    <t xml:space="preserve">ige-werrabahn-eisenach.de</t>
  </si>
  <si>
    <t xml:space="preserve">IGHB</t>
  </si>
  <si>
    <t xml:space="preserve">IG Hirzbergbahn e.V</t>
  </si>
  <si>
    <t xml:space="preserve">hirzbergbahn.de</t>
  </si>
  <si>
    <t xml:space="preserve">IGL</t>
  </si>
  <si>
    <t xml:space="preserve">IGL sp. z o. o. sp. k.</t>
  </si>
  <si>
    <t xml:space="preserve">IGN</t>
  </si>
  <si>
    <t xml:space="preserve">IG Nebenbahn Nordhessen e.V</t>
  </si>
  <si>
    <t xml:space="preserve">IGR</t>
  </si>
  <si>
    <t xml:space="preserve">I. G. Rail, s. r. o.</t>
  </si>
  <si>
    <t xml:space="preserve">IGRS</t>
  </si>
  <si>
    <t xml:space="preserve">IG Residenzbahnhof Sondershausen e.V</t>
  </si>
  <si>
    <t xml:space="preserve">IGSEE</t>
  </si>
  <si>
    <t xml:space="preserve">IG 3seen Bahn e.V.</t>
  </si>
  <si>
    <t xml:space="preserve">3seenbahn.de</t>
  </si>
  <si>
    <t xml:space="preserve">IGSS</t>
  </si>
  <si>
    <t xml:space="preserve">Interessengemeinschaft Schienebus Seelze e.V.</t>
  </si>
  <si>
    <t xml:space="preserve">schienenbus-seelze.de</t>
  </si>
  <si>
    <t xml:space="preserve">IGT</t>
  </si>
  <si>
    <t xml:space="preserve">Inbetriebnahmegesellschaft Transporttechnik mbH</t>
  </si>
  <si>
    <t xml:space="preserve">igt-bahn.de</t>
  </si>
  <si>
    <t xml:space="preserve">IGTL</t>
  </si>
  <si>
    <t xml:space="preserve">IG Traditionslok 58 3047 e.V.</t>
  </si>
  <si>
    <t xml:space="preserve">dampflok-glauchau.de</t>
  </si>
  <si>
    <t xml:space="preserve">IGZ</t>
  </si>
  <si>
    <t xml:space="preserve"> INVESTEX GROUP, s.r.o.</t>
  </si>
  <si>
    <t xml:space="preserve">investex-group.sk</t>
  </si>
  <si>
    <t xml:space="preserve">IHINV</t>
  </si>
  <si>
    <t xml:space="preserve">IH Invest s.r.o.</t>
  </si>
  <si>
    <t xml:space="preserve">IK</t>
  </si>
  <si>
    <t xml:space="preserve">Infrakraft Sverige AB</t>
  </si>
  <si>
    <t xml:space="preserve">infrakraft.se</t>
  </si>
  <si>
    <t xml:space="preserve">IKBL</t>
  </si>
  <si>
    <t xml:space="preserve">IKB Leasing SR s.r.o.</t>
  </si>
  <si>
    <t xml:space="preserve">ikb-leasing.sk</t>
  </si>
  <si>
    <t xml:space="preserve">IKEA</t>
  </si>
  <si>
    <t xml:space="preserve">IKEA INDYSTRY SLOVAKIA s.r.o.</t>
  </si>
  <si>
    <t xml:space="preserve">IKN</t>
  </si>
  <si>
    <t xml:space="preserve">Jutta &amp; Dr. Thomas Kittel-Stiftung</t>
  </si>
  <si>
    <t xml:space="preserve">IL</t>
  </si>
  <si>
    <t xml:space="preserve">Island Line</t>
  </si>
  <si>
    <t xml:space="preserve">island-line.co.uk</t>
  </si>
  <si>
    <t xml:space="preserve">Ilm</t>
  </si>
  <si>
    <t xml:space="preserve">ILM</t>
  </si>
  <si>
    <t xml:space="preserve">Ilmebahn</t>
  </si>
  <si>
    <t xml:space="preserve">ilmebahn.de</t>
  </si>
  <si>
    <t xml:space="preserve">ILO</t>
  </si>
  <si>
    <t xml:space="preserve">Wojciech Iłowiecki</t>
  </si>
  <si>
    <t xml:space="preserve">IMB</t>
  </si>
  <si>
    <t xml:space="preserve">Implenia Modernbau GmbH</t>
  </si>
  <si>
    <t xml:space="preserve">modernbau.implenia.com</t>
  </si>
  <si>
    <t xml:space="preserve">IMBC</t>
  </si>
  <si>
    <t xml:space="preserve">Louis IMBERT &amp; Cie</t>
  </si>
  <si>
    <t xml:space="preserve">IMBJ</t>
  </si>
  <si>
    <t xml:space="preserve">Wagons Citernes Joseph IMBERT</t>
  </si>
  <si>
    <t xml:space="preserve">IMBU</t>
  </si>
  <si>
    <t xml:space="preserve">Imbusch Geratevermletung und Dienstleistung GmbH</t>
  </si>
  <si>
    <t xml:space="preserve">IMERY</t>
  </si>
  <si>
    <t xml:space="preserve">Imerys Graphite &amp; Carbon Switzerland Ltd</t>
  </si>
  <si>
    <t xml:space="preserve">IMFSA</t>
  </si>
  <si>
    <t xml:space="preserve">Ingeniería de Maquinaria Ferroviaria S.A.</t>
  </si>
  <si>
    <t xml:space="preserve">imfsa.es</t>
  </si>
  <si>
    <t xml:space="preserve">IMLOG</t>
  </si>
  <si>
    <t xml:space="preserve">Imbach Logistik AG</t>
  </si>
  <si>
    <t xml:space="preserve">imbach-logistik.ch</t>
  </si>
  <si>
    <t xml:space="preserve">IMO</t>
  </si>
  <si>
    <t xml:space="preserve">Imotrans</t>
  </si>
  <si>
    <t xml:space="preserve">imotrans.de</t>
  </si>
  <si>
    <t xml:space="preserve">IMSAT</t>
  </si>
  <si>
    <t xml:space="preserve">IMSAT SA</t>
  </si>
  <si>
    <t xml:space="preserve">imsat.ro</t>
  </si>
  <si>
    <t xml:space="preserve">INA</t>
  </si>
  <si>
    <t xml:space="preserve">INA d.d.</t>
  </si>
  <si>
    <t xml:space="preserve">ina.hr</t>
  </si>
  <si>
    <t xml:space="preserve">INAB</t>
  </si>
  <si>
    <t xml:space="preserve">INSTALACIONES INABENSA</t>
  </si>
  <si>
    <t xml:space="preserve">inabensa.com</t>
  </si>
  <si>
    <t xml:space="preserve">INAS</t>
  </si>
  <si>
    <t xml:space="preserve">Infranord Norge AS</t>
  </si>
  <si>
    <t xml:space="preserve">infranord.se/no/no-hjem</t>
  </si>
  <si>
    <t xml:space="preserve">INBUG</t>
  </si>
  <si>
    <t xml:space="preserve">INTERBUG Sp. z o.o.</t>
  </si>
  <si>
    <t xml:space="preserve">INCOR</t>
  </si>
  <si>
    <t xml:space="preserve">Przedsiębiorstwo Usług Technicznych Intercor sp. z o.o.</t>
  </si>
  <si>
    <t xml:space="preserve">intercor.eu</t>
  </si>
  <si>
    <t xml:space="preserve">INDEX</t>
  </si>
  <si>
    <t xml:space="preserve">Intradex S.A.</t>
  </si>
  <si>
    <t xml:space="preserve">intradex.pl</t>
  </si>
  <si>
    <t xml:space="preserve">INEO</t>
  </si>
  <si>
    <t xml:space="preserve">INEO SCLE FERROVIAIRE S.N.C.</t>
  </si>
  <si>
    <t xml:space="preserve">Ineos</t>
  </si>
  <si>
    <t xml:space="preserve">Ineos Sverige AB</t>
  </si>
  <si>
    <t xml:space="preserve">ineos.se</t>
  </si>
  <si>
    <t xml:space="preserve">INFBL</t>
  </si>
  <si>
    <t xml:space="preserve">INFRABEL N.V.</t>
  </si>
  <si>
    <t xml:space="preserve">infrabel.be</t>
  </si>
  <si>
    <t xml:space="preserve">INFRA</t>
  </si>
  <si>
    <t xml:space="preserve">Infranord AB</t>
  </si>
  <si>
    <t xml:space="preserve">infranord.se</t>
  </si>
  <si>
    <t xml:space="preserve">INGDE</t>
  </si>
  <si>
    <t xml:space="preserve">Ing. De Aloe Costruzioni s.r.l.</t>
  </si>
  <si>
    <t xml:space="preserve">INKOM</t>
  </si>
  <si>
    <t xml:space="preserve">P.W. INTER-KOMTRANS SYLWESTER KOMISAREK</t>
  </si>
  <si>
    <t xml:space="preserve">INNR</t>
  </si>
  <si>
    <t xml:space="preserve">Innrail Eisenbahndienstleistugen UG</t>
  </si>
  <si>
    <t xml:space="preserve">innrail.com</t>
  </si>
  <si>
    <t xml:space="preserve">ИНОСБ</t>
  </si>
  <si>
    <t xml:space="preserve">INOSB</t>
  </si>
  <si>
    <t xml:space="preserve">"INOS-BALKAN" doo Valjevo</t>
  </si>
  <si>
    <t xml:space="preserve">www.inosbalkan.com</t>
  </si>
  <si>
    <t xml:space="preserve">INR</t>
  </si>
  <si>
    <t xml:space="preserve">INRAIL</t>
  </si>
  <si>
    <t xml:space="preserve">inrail.it</t>
  </si>
  <si>
    <t xml:space="preserve">INSA</t>
  </si>
  <si>
    <t xml:space="preserve">"Insa Gas" OOD</t>
  </si>
  <si>
    <t xml:space="preserve">insa.bg/insagas/</t>
  </si>
  <si>
    <t xml:space="preserve">INT</t>
  </si>
  <si>
    <t xml:space="preserve">ČSKD - INTRANS a.s.</t>
  </si>
  <si>
    <t xml:space="preserve">intrans.cz</t>
  </si>
  <si>
    <t xml:space="preserve">INTBA</t>
  </si>
  <si>
    <t xml:space="preserve">Intertop-Bau GmbH</t>
  </si>
  <si>
    <t xml:space="preserve">INTEG</t>
  </si>
  <si>
    <t xml:space="preserve">IntEgro Verkehr GmbH</t>
  </si>
  <si>
    <t xml:space="preserve">integro-verkehr.com</t>
  </si>
  <si>
    <t xml:space="preserve">ИНTEP</t>
  </si>
  <si>
    <t xml:space="preserve">INTER</t>
  </si>
  <si>
    <t xml:space="preserve">ИНTEPKOM EOOД</t>
  </si>
  <si>
    <t xml:space="preserve">INTHO</t>
  </si>
  <si>
    <t xml:space="preserve">INTHO GmbH</t>
  </si>
  <si>
    <t xml:space="preserve">intho.de</t>
  </si>
  <si>
    <t xml:space="preserve">INTOR</t>
  </si>
  <si>
    <t xml:space="preserve">Przedsiębiorstwo Wielobranżowe IN-TOR s.c.</t>
  </si>
  <si>
    <t xml:space="preserve">INTRA</t>
  </si>
  <si>
    <t xml:space="preserve">Innovatrain AG</t>
  </si>
  <si>
    <t xml:space="preserve">innovatrain.ch</t>
  </si>
  <si>
    <t xml:space="preserve">INTSK</t>
  </si>
  <si>
    <t xml:space="preserve">Slovenska kombinovana doprava INTRANS, a.s.</t>
  </si>
  <si>
    <t xml:space="preserve">INVAT</t>
  </si>
  <si>
    <t xml:space="preserve">INVATRA ALCAZAR, S.L.</t>
  </si>
  <si>
    <t xml:space="preserve">invatraalcazar.com</t>
  </si>
  <si>
    <t xml:space="preserve">IP</t>
  </si>
  <si>
    <t xml:space="preserve">INTERPORT Spedition s.r.o.</t>
  </si>
  <si>
    <t xml:space="preserve">interport.cz</t>
  </si>
  <si>
    <t xml:space="preserve">IPC</t>
  </si>
  <si>
    <t xml:space="preserve">IP CALL, spol. s r.o.</t>
  </si>
  <si>
    <t xml:space="preserve">IPELC</t>
  </si>
  <si>
    <t xml:space="preserve">IPE LOCOMOTORI 2000 SRL</t>
  </si>
  <si>
    <t xml:space="preserve">IPK</t>
  </si>
  <si>
    <t xml:space="preserve">INTERNATIONAL PAPER-KWIDZYN Sp. z o.o.</t>
  </si>
  <si>
    <t xml:space="preserve">IPZ</t>
  </si>
  <si>
    <t xml:space="preserve">IPZ GmbH</t>
  </si>
  <si>
    <t xml:space="preserve">ipz-sicherheitsdienstleistungen.de</t>
  </si>
  <si>
    <t xml:space="preserve">IR</t>
  </si>
  <si>
    <t xml:space="preserve">Indian Railways</t>
  </si>
  <si>
    <t xml:space="preserve">IN</t>
  </si>
  <si>
    <t xml:space="preserve">IRAIL</t>
  </si>
  <si>
    <t xml:space="preserve">Ing. Igor Rerich – obchodno výrobná činnosť</t>
  </si>
  <si>
    <t xml:space="preserve">IRC</t>
  </si>
  <si>
    <t xml:space="preserve">SC INTERREGIONAL CALATORI SRL</t>
  </si>
  <si>
    <t xml:space="preserve">viaterraspedition.ro</t>
  </si>
  <si>
    <t xml:space="preserve">IRECF</t>
  </si>
  <si>
    <t xml:space="preserve">Instalaciones Recursos Ferroviarios, S.L.</t>
  </si>
  <si>
    <t xml:space="preserve">IRIPK</t>
  </si>
  <si>
    <t xml:space="preserve">Instytut Rozwoju i Promocji Kolei sp. z o.o.</t>
  </si>
  <si>
    <t xml:space="preserve">iripk.pl</t>
  </si>
  <si>
    <t xml:space="preserve">IRR</t>
  </si>
  <si>
    <t xml:space="preserve">Iraqi Republic Railways Establishment</t>
  </si>
  <si>
    <t xml:space="preserve">IQ</t>
  </si>
  <si>
    <t xml:space="preserve">IRSI</t>
  </si>
  <si>
    <t xml:space="preserve">International Rolling Stock Investment GmbH</t>
  </si>
  <si>
    <t xml:space="preserve">IRT</t>
  </si>
  <si>
    <t xml:space="preserve">IRT sp. z o.o.</t>
  </si>
  <si>
    <t xml:space="preserve">IRVCB</t>
  </si>
  <si>
    <t xml:space="preserve">IRV CARANSEBES SA</t>
  </si>
  <si>
    <t xml:space="preserve">IRY</t>
  </si>
  <si>
    <t xml:space="preserve">INTEROPERABILIDAD DE LEVANTE S.A.</t>
  </si>
  <si>
    <t xml:space="preserve">ilsarail.eu</t>
  </si>
  <si>
    <t xml:space="preserve">ISAF</t>
  </si>
  <si>
    <t xml:space="preserve">ISAF SA</t>
  </si>
  <si>
    <t xml:space="preserve">isaf.ro</t>
  </si>
  <si>
    <t xml:space="preserve">ISAM</t>
  </si>
  <si>
    <t xml:space="preserve">ISAM S.r.l.</t>
  </si>
  <si>
    <t xml:space="preserve">ISC</t>
  </si>
  <si>
    <t xml:space="preserve">ISC-INTERPORTO Servizi Cargo S.P.A.</t>
  </si>
  <si>
    <t xml:space="preserve">ISF</t>
  </si>
  <si>
    <t xml:space="preserve">ISF infra.service.franken</t>
  </si>
  <si>
    <t xml:space="preserve">ISG</t>
  </si>
  <si>
    <t xml:space="preserve">Infraservice Group Scandinavian AB</t>
  </si>
  <si>
    <t xml:space="preserve">infraservice.nu</t>
  </si>
  <si>
    <t xml:space="preserve">ISL</t>
  </si>
  <si>
    <t xml:space="preserve">Infraserv Logistics GmbH</t>
  </si>
  <si>
    <t xml:space="preserve">infraservlogistics.com</t>
  </si>
  <si>
    <t xml:space="preserve">ISLUX</t>
  </si>
  <si>
    <t xml:space="preserve">ISOLUX INGENIERIA, S.A.</t>
  </si>
  <si>
    <t xml:space="preserve">isoluxcorsan.com</t>
  </si>
  <si>
    <t xml:space="preserve">ISPAL</t>
  </si>
  <si>
    <t xml:space="preserve">ISPALVIA, S.L.U</t>
  </si>
  <si>
    <t xml:space="preserve">grupoazvi.com</t>
  </si>
  <si>
    <t xml:space="preserve">ISR</t>
  </si>
  <si>
    <t xml:space="preserve">Israel Railways</t>
  </si>
  <si>
    <t xml:space="preserve">israrail.org.il</t>
  </si>
  <si>
    <t xml:space="preserve">ISS</t>
  </si>
  <si>
    <t xml:space="preserve">ISS Trafficare AB</t>
  </si>
  <si>
    <t xml:space="preserve">se.issworld.com</t>
  </si>
  <si>
    <t xml:space="preserve">ISSAB</t>
  </si>
  <si>
    <t xml:space="preserve">Intercontainer Sweden SUCO AB</t>
  </si>
  <si>
    <t xml:space="preserve">intercontainer.ee</t>
  </si>
  <si>
    <t xml:space="preserve">ITA</t>
  </si>
  <si>
    <t xml:space="preserve">I.T.A. srl - INTERNATIONAL TRADING AGENCY</t>
  </si>
  <si>
    <t xml:space="preserve">ITAB</t>
  </si>
  <si>
    <t xml:space="preserve">Interfleet AB</t>
  </si>
  <si>
    <t xml:space="preserve">interfleet.se</t>
  </si>
  <si>
    <t xml:space="preserve">ITAG</t>
  </si>
  <si>
    <t xml:space="preserve">Inlandståget AB</t>
  </si>
  <si>
    <t xml:space="preserve">inlandstaget.se</t>
  </si>
  <si>
    <t xml:space="preserve">ITB</t>
  </si>
  <si>
    <t xml:space="preserve">Industrietransportgesellschaft Brandenburg</t>
  </si>
  <si>
    <t xml:space="preserve">villmann-gruppe.de/itb.htm</t>
  </si>
  <si>
    <t xml:space="preserve">ITEK</t>
  </si>
  <si>
    <t xml:space="preserve">Infratek Sverige AB</t>
  </si>
  <si>
    <t xml:space="preserve">infratek.se</t>
  </si>
  <si>
    <t xml:space="preserve">ITG</t>
  </si>
  <si>
    <t xml:space="preserve">ITG Transportmittel GmbH</t>
  </si>
  <si>
    <t xml:space="preserve">ITGZW</t>
  </si>
  <si>
    <t xml:space="preserve">ITG Ingenieur-, Tief- und Gleisbau GmbH</t>
  </si>
  <si>
    <t xml:space="preserve">itg-stralsund.de</t>
  </si>
  <si>
    <t xml:space="preserve">ITL</t>
  </si>
  <si>
    <t xml:space="preserve">ITL Eisenbahngesellschaft mbH</t>
  </si>
  <si>
    <t xml:space="preserve">itl-dresden.de</t>
  </si>
  <si>
    <t xml:space="preserve">ITLB</t>
  </si>
  <si>
    <t xml:space="preserve">ITL-Benelux</t>
  </si>
  <si>
    <t xml:space="preserve">itl-benelux.com</t>
  </si>
  <si>
    <t xml:space="preserve">ITLPL</t>
  </si>
  <si>
    <t xml:space="preserve">ITL Polska Spólka z.o.o.</t>
  </si>
  <si>
    <t xml:space="preserve">itlpolska.com.pl</t>
  </si>
  <si>
    <t xml:space="preserve">ITRUD</t>
  </si>
  <si>
    <t xml:space="preserve">ISAR-TANK F.U.H Rudolf GdbR</t>
  </si>
  <si>
    <t xml:space="preserve">IUYGN</t>
  </si>
  <si>
    <t xml:space="preserve">Ismail Uygun Loj. Hiz. Madencilik San. Ve Tic. Ltd. Şti</t>
  </si>
  <si>
    <t xml:space="preserve">IVB</t>
  </si>
  <si>
    <t xml:space="preserve">Innsbrucker Verkehrsbetriebe</t>
  </si>
  <si>
    <t xml:space="preserve">ivb.at</t>
  </si>
  <si>
    <t xml:space="preserve">IVE</t>
  </si>
  <si>
    <t xml:space="preserve">IVECOS SPA</t>
  </si>
  <si>
    <t xml:space="preserve">ivecos.it</t>
  </si>
  <si>
    <t xml:space="preserve">IVK</t>
  </si>
  <si>
    <t xml:space="preserve">Ing Vladimir Křiž</t>
  </si>
  <si>
    <t xml:space="preserve">IVMW</t>
  </si>
  <si>
    <t xml:space="preserve">Interessenvereinigung Verkehrsgeschichte mittleres Werratal (IVmW) e.V.</t>
  </si>
  <si>
    <t xml:space="preserve">ivmw-ev.de/start.html</t>
  </si>
  <si>
    <t xml:space="preserve">IVP</t>
  </si>
  <si>
    <t xml:space="preserve">Imatran Veturipalvelu Oy</t>
  </si>
  <si>
    <t xml:space="preserve">IWAG</t>
  </si>
  <si>
    <t xml:space="preserve">Industriewaggon GmbH</t>
  </si>
  <si>
    <t xml:space="preserve">İZBAN</t>
  </si>
  <si>
    <t xml:space="preserve">IZBAN</t>
  </si>
  <si>
    <t xml:space="preserve">İZMIR BANLIYÖ TAŞIMACILIĞI SISTEMI TİCARET A.Ş.</t>
  </si>
  <si>
    <t xml:space="preserve">www.izban.com.tr</t>
  </si>
  <si>
    <t xml:space="preserve">IZREM</t>
  </si>
  <si>
    <t xml:space="preserve">Przedsiębiorstwo Remontowo Budowlane "IZOBUD - REM" Jan Horoszkiewicz</t>
  </si>
  <si>
    <t xml:space="preserve">izobud.pl</t>
  </si>
  <si>
    <t xml:space="preserve">JÅÅJ</t>
  </si>
  <si>
    <t xml:space="preserve">JAAJ</t>
  </si>
  <si>
    <t xml:space="preserve">Järnvägssällskapet Åmål-Årjängs Järnväg</t>
  </si>
  <si>
    <t xml:space="preserve">jaaj.tk</t>
  </si>
  <si>
    <t xml:space="preserve">JACEK</t>
  </si>
  <si>
    <t xml:space="preserve">PPHU Jacek Surdyk</t>
  </si>
  <si>
    <t xml:space="preserve">pphu-js.pl</t>
  </si>
  <si>
    <t xml:space="preserve">JAK</t>
  </si>
  <si>
    <t xml:space="preserve">JANSSEN GmbH u. Co. KG</t>
  </si>
  <si>
    <t xml:space="preserve">janssen-landschaftspflege.de</t>
  </si>
  <si>
    <t xml:space="preserve">JALI</t>
  </si>
  <si>
    <t xml:space="preserve">Jaromír Lienert - JALI</t>
  </si>
  <si>
    <t xml:space="preserve">JAVA</t>
  </si>
  <si>
    <t xml:space="preserve">Jan Vágenknecht</t>
  </si>
  <si>
    <t xml:space="preserve">JAVYS</t>
  </si>
  <si>
    <t xml:space="preserve">Jadrová a vyradovacia spoločnost, a.s.</t>
  </si>
  <si>
    <t xml:space="preserve">JAXAN</t>
  </si>
  <si>
    <t xml:space="preserve">JAXAN sp. z o. o. sp. k.</t>
  </si>
  <si>
    <t xml:space="preserve">JB</t>
  </si>
  <si>
    <t xml:space="preserve">Jungfraubahn</t>
  </si>
  <si>
    <t xml:space="preserve">jungfraubahn.ch</t>
  </si>
  <si>
    <t xml:space="preserve">JBM</t>
  </si>
  <si>
    <t xml:space="preserve">Norsk Jernbanemuseum</t>
  </si>
  <si>
    <t xml:space="preserve">norsk-jernbanemuseum.no</t>
  </si>
  <si>
    <t xml:space="preserve">JBV</t>
  </si>
  <si>
    <t xml:space="preserve">Jernbaneverket</t>
  </si>
  <si>
    <t xml:space="preserve">jernbaneverket.no</t>
  </si>
  <si>
    <t xml:space="preserve">JC</t>
  </si>
  <si>
    <t xml:space="preserve">Jura-Cement-Fabriken</t>
  </si>
  <si>
    <t xml:space="preserve">JD</t>
  </si>
  <si>
    <t xml:space="preserve">JD Sp. z o.o. Sp. k.</t>
  </si>
  <si>
    <t xml:space="preserve">jdtrade.com.pl</t>
  </si>
  <si>
    <t xml:space="preserve">JESSL</t>
  </si>
  <si>
    <t xml:space="preserve">Brüder Jessl KG</t>
  </si>
  <si>
    <t xml:space="preserve">jessl.at</t>
  </si>
  <si>
    <t xml:space="preserve">JFT</t>
  </si>
  <si>
    <t xml:space="preserve">J. Fijn Techniek B.V.</t>
  </si>
  <si>
    <t xml:space="preserve">jacko-fijntechniek.nl</t>
  </si>
  <si>
    <t xml:space="preserve">JG</t>
  </si>
  <si>
    <t xml:space="preserve">Jaweed GmbH</t>
  </si>
  <si>
    <t xml:space="preserve">jaweed.eu</t>
  </si>
  <si>
    <t xml:space="preserve">JH</t>
  </si>
  <si>
    <t xml:space="preserve">Joseph Hubert  Bauunternemung GmbH &amp; Co.KG</t>
  </si>
  <si>
    <t xml:space="preserve">jhubert.de</t>
  </si>
  <si>
    <t xml:space="preserve">JHMD</t>
  </si>
  <si>
    <t xml:space="preserve">Jindřichohradecké mistni dráhy, a.s.</t>
  </si>
  <si>
    <t xml:space="preserve">jhmd.cz</t>
  </si>
  <si>
    <t xml:space="preserve">JHSAB</t>
  </si>
  <si>
    <t xml:space="preserve">JH Spårservice AB</t>
  </si>
  <si>
    <t xml:space="preserve">sparservice.se</t>
  </si>
  <si>
    <t xml:space="preserve">JJKY</t>
  </si>
  <si>
    <t xml:space="preserve">Joutjärvi &amp; Joutjärvi Ky</t>
  </si>
  <si>
    <t xml:space="preserve">joutjarvi.fi</t>
  </si>
  <si>
    <t xml:space="preserve">JK</t>
  </si>
  <si>
    <t xml:space="preserve">Johannes Klinger GmbH u. Co. KG Heide</t>
  </si>
  <si>
    <t xml:space="preserve">klingerkg.de</t>
  </si>
  <si>
    <t xml:space="preserve">JKERC</t>
  </si>
  <si>
    <t xml:space="preserve">E-Railconstruct s.r.o.</t>
  </si>
  <si>
    <t xml:space="preserve">e-railconstruct.cz</t>
  </si>
  <si>
    <t xml:space="preserve">JKOY</t>
  </si>
  <si>
    <t xml:space="preserve">Pääkaupunkiseudun Junakalusto Oy</t>
  </si>
  <si>
    <t xml:space="preserve">junakalusto.fi</t>
  </si>
  <si>
    <t xml:space="preserve">JKS</t>
  </si>
  <si>
    <t xml:space="preserve">Ing. Jiři Kotas</t>
  </si>
  <si>
    <t xml:space="preserve">JLT</t>
  </si>
  <si>
    <t xml:space="preserve">Region Jönköpings län, Jönköpings Länstrafik</t>
  </si>
  <si>
    <t xml:space="preserve">jlt.se</t>
  </si>
  <si>
    <t xml:space="preserve">JLZR</t>
  </si>
  <si>
    <t xml:space="preserve">Jelzőőr Kft.</t>
  </si>
  <si>
    <t xml:space="preserve">jelzoorkft.hu</t>
  </si>
  <si>
    <t xml:space="preserve">JMAG</t>
  </si>
  <si>
    <t xml:space="preserve">J. Müller AG (Sersa Group)</t>
  </si>
  <si>
    <t xml:space="preserve">jmag.ch</t>
  </si>
  <si>
    <t xml:space="preserve">JMBV</t>
  </si>
  <si>
    <t xml:space="preserve">Jens Müller BaumaschinenVERMIETUNG</t>
  </si>
  <si>
    <t xml:space="preserve">grabinger-tiefbau.de</t>
  </si>
  <si>
    <t xml:space="preserve">JMR</t>
  </si>
  <si>
    <t xml:space="preserve">Josef Meyer Waggon AG</t>
  </si>
  <si>
    <t xml:space="preserve">josefmeyer.ch</t>
  </si>
  <si>
    <t xml:space="preserve">JN</t>
  </si>
  <si>
    <t xml:space="preserve">Johannes Janßen GmbH &amp; Co.KG</t>
  </si>
  <si>
    <t xml:space="preserve">johannes-janssen.com</t>
  </si>
  <si>
    <t xml:space="preserve">JOERG</t>
  </si>
  <si>
    <t xml:space="preserve">Jörger GmbH</t>
  </si>
  <si>
    <t xml:space="preserve">joerger-bau.de</t>
  </si>
  <si>
    <t xml:space="preserve">JOSE</t>
  </si>
  <si>
    <t xml:space="preserve">Josera GmbH &amp; Co KG</t>
  </si>
  <si>
    <t xml:space="preserve">josera.de</t>
  </si>
  <si>
    <t xml:space="preserve">JPAVL</t>
  </si>
  <si>
    <t xml:space="preserve">Jan Pavliček</t>
  </si>
  <si>
    <t xml:space="preserve">JPK/ЖПК</t>
  </si>
  <si>
    <t xml:space="preserve">JPK</t>
  </si>
  <si>
    <t xml:space="preserve">Jelezopaten komplex / "Железопътен комплекс" ЕАД</t>
  </si>
  <si>
    <t xml:space="preserve">JR</t>
  </si>
  <si>
    <t xml:space="preserve">Jumbo Rail GmbH</t>
  </si>
  <si>
    <t xml:space="preserve">JSK</t>
  </si>
  <si>
    <t xml:space="preserve">Jastrzębska Spółka Kolejowa Sp. z o.o.</t>
  </si>
  <si>
    <t xml:space="preserve">jsk.pl</t>
  </si>
  <si>
    <t xml:space="preserve">JT</t>
  </si>
  <si>
    <t xml:space="preserve">Jumbotec GmBH</t>
  </si>
  <si>
    <t xml:space="preserve">JTJ</t>
  </si>
  <si>
    <t xml:space="preserve">Jädraås-Tallås Järnväg</t>
  </si>
  <si>
    <t xml:space="preserve">JULA</t>
  </si>
  <si>
    <t xml:space="preserve">Jula AB</t>
  </si>
  <si>
    <t xml:space="preserve">jula.se</t>
  </si>
  <si>
    <t xml:space="preserve">JUMA</t>
  </si>
  <si>
    <t xml:space="preserve">Junior market s.r.o.</t>
  </si>
  <si>
    <t xml:space="preserve">juniormarket.cz</t>
  </si>
  <si>
    <t xml:space="preserve">JUSO</t>
  </si>
  <si>
    <t xml:space="preserve">JUSO s.r.o.</t>
  </si>
  <si>
    <t xml:space="preserve">JÜST</t>
  </si>
  <si>
    <t xml:space="preserve">JUST</t>
  </si>
  <si>
    <t xml:space="preserve">Stauffer, Schienen- und Spezialfahrzeuge, Frauenfeld</t>
  </si>
  <si>
    <t xml:space="preserve">schienenfahrzeuge.ch</t>
  </si>
  <si>
    <t xml:space="preserve">JUV</t>
  </si>
  <si>
    <t xml:space="preserve">Jaeger Umwelt + Verkehr GmbH + Co KG</t>
  </si>
  <si>
    <t xml:space="preserve">jaeger-bernburg.de</t>
  </si>
  <si>
    <t xml:space="preserve">JW</t>
  </si>
  <si>
    <t xml:space="preserve">Johann Walthelm GmbH</t>
  </si>
  <si>
    <t xml:space="preserve">walthelm.com</t>
  </si>
  <si>
    <t xml:space="preserve">JWB</t>
  </si>
  <si>
    <t xml:space="preserve">Jade-Weser-Bahn GmbH</t>
  </si>
  <si>
    <t xml:space="preserve">jade-weser-bahn.de</t>
  </si>
  <si>
    <t xml:space="preserve">KA</t>
  </si>
  <si>
    <t xml:space="preserve">Franz Kassecker GmbH</t>
  </si>
  <si>
    <t xml:space="preserve">kassecker.de</t>
  </si>
  <si>
    <t xml:space="preserve">KAABS</t>
  </si>
  <si>
    <t xml:space="preserve">Kaabs Nordic AB</t>
  </si>
  <si>
    <t xml:space="preserve">kaabs.se</t>
  </si>
  <si>
    <t xml:space="preserve">KAF</t>
  </si>
  <si>
    <t xml:space="preserve">KAF Falkenhahn Bau AG</t>
  </si>
  <si>
    <t xml:space="preserve">falkenhahn.de</t>
  </si>
  <si>
    <t xml:space="preserve">KAFTT</t>
  </si>
  <si>
    <t xml:space="preserve">Falkenbahn Baugesellschaft mbH</t>
  </si>
  <si>
    <t xml:space="preserve">KAGO</t>
  </si>
  <si>
    <t xml:space="preserve">A. Kaufmann AG</t>
  </si>
  <si>
    <t xml:space="preserve">kago.ch</t>
  </si>
  <si>
    <t xml:space="preserve">KALE</t>
  </si>
  <si>
    <t xml:space="preserve">KALENAKLIYAT SEYAHAT VE TURIZM A.Ş.</t>
  </si>
  <si>
    <t xml:space="preserve">kalenakliyat.com.tr</t>
  </si>
  <si>
    <t xml:space="preserve">KALI</t>
  </si>
  <si>
    <t xml:space="preserve">K+S Minerals and Agriculture GmbH
K+S Minerals and Agriculture GmbH</t>
  </si>
  <si>
    <t xml:space="preserve">kpluss.com</t>
  </si>
  <si>
    <t xml:space="preserve">KALV</t>
  </si>
  <si>
    <t xml:space="preserve">Kalvacha Gas / Кълвача Газ</t>
  </si>
  <si>
    <t xml:space="preserve">kalvacha.bg</t>
  </si>
  <si>
    <t xml:space="preserve">KALVN</t>
  </si>
  <si>
    <t xml:space="preserve">Kalvacha Energia / Кълвача Енергия</t>
  </si>
  <si>
    <t xml:space="preserve">KAM</t>
  </si>
  <si>
    <t xml:space="preserve">Karel Mikolášek</t>
  </si>
  <si>
    <t xml:space="preserve">KAREL</t>
  </si>
  <si>
    <t xml:space="preserve">Stichting De Karel Foundation</t>
  </si>
  <si>
    <t xml:space="preserve">karel.rocks</t>
  </si>
  <si>
    <t xml:space="preserve">KARO</t>
  </si>
  <si>
    <t xml:space="preserve">Karo As Umweltschutz GmbH</t>
  </si>
  <si>
    <t xml:space="preserve">KARP</t>
  </si>
  <si>
    <t xml:space="preserve">KÁRPÁT Vasút Kft</t>
  </si>
  <si>
    <t xml:space="preserve">KARYA</t>
  </si>
  <si>
    <t xml:space="preserve">Karya sp. z o.o.</t>
  </si>
  <si>
    <t xml:space="preserve">karya.pl</t>
  </si>
  <si>
    <t xml:space="preserve">KAUN</t>
  </si>
  <si>
    <t xml:space="preserve">Kaunis Iron AB</t>
  </si>
  <si>
    <t xml:space="preserve">KB</t>
  </si>
  <si>
    <t xml:space="preserve">Kullmann Bauservice GmbH</t>
  </si>
  <si>
    <t xml:space="preserve">KBB</t>
  </si>
  <si>
    <t xml:space="preserve">Deutsche Gesellschaft für Eisenbahngeschichte e.V</t>
  </si>
  <si>
    <t xml:space="preserve">eisenbahnmuseum-neustadt.de</t>
  </si>
  <si>
    <t xml:space="preserve">KBEF</t>
  </si>
  <si>
    <t xml:space="preserve">Köln-Bonner Eisenbahn -Freunde e.V</t>
  </si>
  <si>
    <t xml:space="preserve">kbef-ev.de</t>
  </si>
  <si>
    <t xml:space="preserve">KBF</t>
  </si>
  <si>
    <t xml:space="preserve">Korsnäs AB, Produktion Frövi</t>
  </si>
  <si>
    <t xml:space="preserve">korsnas.com</t>
  </si>
  <si>
    <t xml:space="preserve">KBG</t>
  </si>
  <si>
    <t xml:space="preserve">Korsnäs AB, Produktion Gävle</t>
  </si>
  <si>
    <t xml:space="preserve">KBS</t>
  </si>
  <si>
    <t xml:space="preserve">KOLEJ BAŁTYCKA - SERWIS Sp. z o.o.</t>
  </si>
  <si>
    <t xml:space="preserve">KBSA</t>
  </si>
  <si>
    <t xml:space="preserve">Kolej Bałtycka S.A.</t>
  </si>
  <si>
    <t xml:space="preserve">kolejebaltyckie.pl</t>
  </si>
  <si>
    <t xml:space="preserve">KBTK</t>
  </si>
  <si>
    <t xml:space="preserve">KARPIEL sp. z o.o.</t>
  </si>
  <si>
    <t xml:space="preserve">karpiel.info.pl</t>
  </si>
  <si>
    <t xml:space="preserve">KBW</t>
  </si>
  <si>
    <t xml:space="preserve">Kleinbahn Bielstein Waldbröl e.V</t>
  </si>
  <si>
    <t xml:space="preserve">kleinbahn-bielstein-waldbroel.de/</t>
  </si>
  <si>
    <t xml:space="preserve">KC</t>
  </si>
  <si>
    <t xml:space="preserve">KOLEJE CZESKIE Sp. z o.o.</t>
  </si>
  <si>
    <t xml:space="preserve">kolejeczeskie.pl</t>
  </si>
  <si>
    <t xml:space="preserve">KCL</t>
  </si>
  <si>
    <t xml:space="preserve">KUBE CON logistics GmbH</t>
  </si>
  <si>
    <t xml:space="preserve">kubecon.com</t>
  </si>
  <si>
    <t xml:space="preserve">KCM/КЦМ</t>
  </si>
  <si>
    <t xml:space="preserve">KCM</t>
  </si>
  <si>
    <t xml:space="preserve">KTsM PLC / КЦМ АД</t>
  </si>
  <si>
    <t xml:space="preserve">kcm.bg</t>
  </si>
  <si>
    <t xml:space="preserve">KCR</t>
  </si>
  <si>
    <t xml:space="preserve">KUBE CON rail GmbH</t>
  </si>
  <si>
    <t xml:space="preserve">KD</t>
  </si>
  <si>
    <t xml:space="preserve">Koleje Dolnośląskie Spółka Akcyjna</t>
  </si>
  <si>
    <t xml:space="preserve">kolejedolnoslaskie.eu</t>
  </si>
  <si>
    <t xml:space="preserve">KDR</t>
  </si>
  <si>
    <t xml:space="preserve">Kraftdragarn AB</t>
  </si>
  <si>
    <t xml:space="preserve">kraftdragarna.se</t>
  </si>
  <si>
    <t xml:space="preserve">KDS</t>
  </si>
  <si>
    <t xml:space="preserve">Kladenská dopravní a strojní s.r.o.</t>
  </si>
  <si>
    <t xml:space="preserve">kdskladno.cz</t>
  </si>
  <si>
    <t xml:space="preserve">KDSC</t>
  </si>
  <si>
    <t xml:space="preserve">KDS Cargo s.r.o.</t>
  </si>
  <si>
    <t xml:space="preserve">kds-cargo.net</t>
  </si>
  <si>
    <t xml:space="preserve">KDSI</t>
  </si>
  <si>
    <t xml:space="preserve">KDS - Kladenská dopravní a strojní s.r.o.</t>
  </si>
  <si>
    <t xml:space="preserve">KDSSK</t>
  </si>
  <si>
    <t xml:space="preserve">Koľajové a dopravné stavby s.r.o.</t>
  </si>
  <si>
    <t xml:space="preserve">kds.sk</t>
  </si>
  <si>
    <t xml:space="preserve">KE</t>
  </si>
  <si>
    <t xml:space="preserve">Kemming, Wilhelm e. Kfm.</t>
  </si>
  <si>
    <t xml:space="preserve">kemming.de</t>
  </si>
  <si>
    <t xml:space="preserve">KEADH</t>
  </si>
  <si>
    <t xml:space="preserve">Kemming Agrardienstleistungen GmbH</t>
  </si>
  <si>
    <t xml:space="preserve">KEG</t>
  </si>
  <si>
    <t xml:space="preserve">Karsdorfer Eisenbahngesellschaft mbH</t>
  </si>
  <si>
    <t xml:space="preserve">privatbahn.de</t>
  </si>
  <si>
    <t xml:space="preserve">KELS</t>
  </si>
  <si>
    <t xml:space="preserve">Keolis Sverige AB</t>
  </si>
  <si>
    <t xml:space="preserve">keolis.se</t>
  </si>
  <si>
    <t xml:space="preserve">KEM</t>
  </si>
  <si>
    <t xml:space="preserve">Kemwater ProChemie s.r.o.</t>
  </si>
  <si>
    <t xml:space="preserve">KEN</t>
  </si>
  <si>
    <t xml:space="preserve">Kentaur GmbH</t>
  </si>
  <si>
    <t xml:space="preserve">kentaur.ch</t>
  </si>
  <si>
    <t xml:space="preserve">KEO</t>
  </si>
  <si>
    <t xml:space="preserve">Keolis B.V.</t>
  </si>
  <si>
    <t xml:space="preserve">keolis.nl</t>
  </si>
  <si>
    <t xml:space="preserve">KERAM</t>
  </si>
  <si>
    <t xml:space="preserve">KERAMOST, akciová společnost</t>
  </si>
  <si>
    <t xml:space="preserve">KFV</t>
  </si>
  <si>
    <t xml:space="preserve">Központi Felépítményvizsgáló Kft.</t>
  </si>
  <si>
    <t xml:space="preserve">mavkfv.hu</t>
  </si>
  <si>
    <t xml:space="preserve">KG</t>
  </si>
  <si>
    <t xml:space="preserve">Kölngleis Gleisbau GmbH &amp; Co. KG</t>
  </si>
  <si>
    <t xml:space="preserve">KGA</t>
  </si>
  <si>
    <t xml:space="preserve">Karlskoga Kommun</t>
  </si>
  <si>
    <t xml:space="preserve">karlskoga.se</t>
  </si>
  <si>
    <t xml:space="preserve">KGBTK</t>
  </si>
  <si>
    <t xml:space="preserve">Köhnke Geräte- und Bau GmbH</t>
  </si>
  <si>
    <t xml:space="preserve">koehnke-bau.de</t>
  </si>
  <si>
    <t xml:space="preserve">KGHMG</t>
  </si>
  <si>
    <t xml:space="preserve">KGHM Polska Miedz SA Oddział Huta Miedzi Głogów</t>
  </si>
  <si>
    <t xml:space="preserve">kghm.pl</t>
  </si>
  <si>
    <t xml:space="preserve">KGR</t>
  </si>
  <si>
    <t xml:space="preserve">Kirgizian Railways (KГР)</t>
  </si>
  <si>
    <t xml:space="preserve">railway.aknet.kg</t>
  </si>
  <si>
    <t xml:space="preserve">KGT</t>
  </si>
  <si>
    <t xml:space="preserve">KGT Gleis- und Tiefbau GmbH</t>
  </si>
  <si>
    <t xml:space="preserve">kgt-bau.de</t>
  </si>
  <si>
    <t xml:space="preserve">KHKD</t>
  </si>
  <si>
    <t xml:space="preserve">HAERKULES KHDK s.r.o.</t>
  </si>
  <si>
    <t xml:space="preserve">khkd.cz</t>
  </si>
  <si>
    <t xml:space="preserve">KHKV</t>
  </si>
  <si>
    <t xml:space="preserve">OZ-Klub historických koľajových vozidiel pri RD Haniska pri Košiciach</t>
  </si>
  <si>
    <t xml:space="preserve">khkv.sk</t>
  </si>
  <si>
    <t xml:space="preserve">KHT</t>
  </si>
  <si>
    <t xml:space="preserve">Klub historickej techniky pri Rušňovom depe Zvolen</t>
  </si>
  <si>
    <t xml:space="preserve">kht.sk</t>
  </si>
  <si>
    <t xml:space="preserve">KI</t>
  </si>
  <si>
    <t xml:space="preserve">Kockums Industrier AB</t>
  </si>
  <si>
    <t xml:space="preserve">kockumsindustrier.se</t>
  </si>
  <si>
    <t xml:space="preserve">Kiel</t>
  </si>
  <si>
    <t xml:space="preserve">KIEL</t>
  </si>
  <si>
    <t xml:space="preserve">Seehafen Kiel</t>
  </si>
  <si>
    <t xml:space="preserve">port-of-kiel.de</t>
  </si>
  <si>
    <t xml:space="preserve">KIL</t>
  </si>
  <si>
    <t xml:space="preserve">Kils kommun</t>
  </si>
  <si>
    <t xml:space="preserve">kil.se</t>
  </si>
  <si>
    <t xml:space="preserve">KIRK</t>
  </si>
  <si>
    <t xml:space="preserve">Sappi Finland I Oy, Kirkniemen tehdas</t>
  </si>
  <si>
    <t xml:space="preserve">sappi.com</t>
  </si>
  <si>
    <t xml:space="preserve">KJ</t>
  </si>
  <si>
    <t xml:space="preserve">Karel Just</t>
  </si>
  <si>
    <t xml:space="preserve">KK</t>
  </si>
  <si>
    <t xml:space="preserve">KK provoz a opravy lok. s.r.o.</t>
  </si>
  <si>
    <t xml:space="preserve">KKB</t>
  </si>
  <si>
    <t xml:space="preserve">KKB s.r.o.</t>
  </si>
  <si>
    <t xml:space="preserve">KKD</t>
  </si>
  <si>
    <t xml:space="preserve">KKD Tiefbau GmbH</t>
  </si>
  <si>
    <t xml:space="preserve">KKLB</t>
  </si>
  <si>
    <t xml:space="preserve">Kolej-klub, o.s.</t>
  </si>
  <si>
    <t xml:space="preserve">kolejklub.cz</t>
  </si>
  <si>
    <t xml:space="preserve">KKMAX</t>
  </si>
  <si>
    <t xml:space="preserve">Zakład Wielobranżowy „TOR-MAX” Krzysztof Kulesza</t>
  </si>
  <si>
    <t xml:space="preserve">KKS</t>
  </si>
  <si>
    <t xml:space="preserve">Kibag Kies Seewen AG</t>
  </si>
  <si>
    <t xml:space="preserve">zingel.ch</t>
  </si>
  <si>
    <t xml:space="preserve">KKTOR</t>
  </si>
  <si>
    <t xml:space="preserve">Tor-Max sp. z o.o.</t>
  </si>
  <si>
    <t xml:space="preserve">KKZ</t>
  </si>
  <si>
    <t xml:space="preserve">Kombinat Koksochemiczny "Zabrze"S.A</t>
  </si>
  <si>
    <t xml:space="preserve">kkzabrze.com.pl</t>
  </si>
  <si>
    <t xml:space="preserve">kle</t>
  </si>
  <si>
    <t xml:space="preserve">KLE</t>
  </si>
  <si>
    <t xml:space="preserve">Fa. Klefenz GmbH, Gleisbau, Tief- und Straßenbau</t>
  </si>
  <si>
    <t xml:space="preserve">klefenz-tiefbau.de</t>
  </si>
  <si>
    <t xml:space="preserve">KLENK</t>
  </si>
  <si>
    <t xml:space="preserve">Rhomberg Sersa Deutschland Südwest GmbH</t>
  </si>
  <si>
    <t xml:space="preserve">rhomberg-sersa.de</t>
  </si>
  <si>
    <t xml:space="preserve">KLEY</t>
  </si>
  <si>
    <t xml:space="preserve">Kley's Baumaschinen</t>
  </si>
  <si>
    <t xml:space="preserve">KLGB</t>
  </si>
  <si>
    <t xml:space="preserve">Verein Kaltenleutgebner Bahn</t>
  </si>
  <si>
    <t xml:space="preserve">kaltenleutgebnerbahn.at</t>
  </si>
  <si>
    <t xml:space="preserve">KLH</t>
  </si>
  <si>
    <t xml:space="preserve">v. Kintzel &amp; Lauser GmbH &amp; Co.K</t>
  </si>
  <si>
    <t xml:space="preserve">KLN</t>
  </si>
  <si>
    <t xml:space="preserve">KLN LOGISTIK SAN.VE TIC.A.Ş.</t>
  </si>
  <si>
    <t xml:space="preserve">klnlojistik.com</t>
  </si>
  <si>
    <t xml:space="preserve">KLP</t>
  </si>
  <si>
    <t xml:space="preserve">Przedsiębiorstwo Usług Kolejowych KOLPREM Sp. z o.o.</t>
  </si>
  <si>
    <t xml:space="preserve">kolprem.pl</t>
  </si>
  <si>
    <t xml:space="preserve">KLT</t>
  </si>
  <si>
    <t xml:space="preserve">Kalmar Länstrafik AB</t>
  </si>
  <si>
    <t xml:space="preserve">klt.se</t>
  </si>
  <si>
    <t xml:space="preserve">KLTAR</t>
  </si>
  <si>
    <t xml:space="preserve">Grupa Azoty “KOLTAR” Sp. z o.o.</t>
  </si>
  <si>
    <t xml:space="preserve">KMAL</t>
  </si>
  <si>
    <t xml:space="preserve">Koleje Małopolskie sp. z o.o.</t>
  </si>
  <si>
    <t xml:space="preserve">malopolskiekoleje.com.pl</t>
  </si>
  <si>
    <t xml:space="preserve">KMD</t>
  </si>
  <si>
    <t xml:space="preserve">Kutnohorská místní dráha o.s.</t>
  </si>
  <si>
    <t xml:space="preserve">kmd.xf..cz</t>
  </si>
  <si>
    <t xml:space="preserve">KMDR</t>
  </si>
  <si>
    <t xml:space="preserve">Kroměřížská dráha z.s.</t>
  </si>
  <si>
    <t xml:space="preserve">kmdraha.cz</t>
  </si>
  <si>
    <t xml:space="preserve">KMKOL</t>
  </si>
  <si>
    <t xml:space="preserve">„Koleje Mazowieckie – KM” sp. z o.o.</t>
  </si>
  <si>
    <t xml:space="preserve">mazowieckie.com.pl</t>
  </si>
  <si>
    <t xml:space="preserve">KML</t>
  </si>
  <si>
    <t xml:space="preserve">Kreisbahn Mansfelder Land</t>
  </si>
  <si>
    <t xml:space="preserve">wipperliese.de</t>
  </si>
  <si>
    <t xml:space="preserve">KMOY</t>
  </si>
  <si>
    <t xml:space="preserve">Keitele-Museo OY</t>
  </si>
  <si>
    <t xml:space="preserve">aanekoski.fi/keitelemuseo</t>
  </si>
  <si>
    <t xml:space="preserve">KMS</t>
  </si>
  <si>
    <t xml:space="preserve">Kesälahden Maansiirto OY</t>
  </si>
  <si>
    <t xml:space="preserve">kesalahdenmaansiirto.fi</t>
  </si>
  <si>
    <t xml:space="preserve">KMW</t>
  </si>
  <si>
    <t xml:space="preserve">KMW GbR</t>
  </si>
  <si>
    <t xml:space="preserve">KN</t>
  </si>
  <si>
    <t xml:space="preserve">Kurt Nitzer GmbH&amp;Co. KG</t>
  </si>
  <si>
    <t xml:space="preserve">KNAPE</t>
  </si>
  <si>
    <t xml:space="preserve">Knape Gleisbau GmbH &amp; Co KG</t>
  </si>
  <si>
    <t xml:space="preserve">knape.de</t>
  </si>
  <si>
    <t xml:space="preserve">KNAPP</t>
  </si>
  <si>
    <t xml:space="preserve">Knapp Engineering GmbH</t>
  </si>
  <si>
    <t xml:space="preserve">knapp-engineering.de</t>
  </si>
  <si>
    <t xml:space="preserve">KNAUF</t>
  </si>
  <si>
    <t xml:space="preserve">Knauf Deutsche Gipswerke. KG</t>
  </si>
  <si>
    <t xml:space="preserve">knauf.de</t>
  </si>
  <si>
    <t xml:space="preserve">KNFTR</t>
  </si>
  <si>
    <t xml:space="preserve">Knauf Insaat Ve Yapi Elemanlari San. Ve Tic. A.S.</t>
  </si>
  <si>
    <t xml:space="preserve">knauf.com.tr</t>
  </si>
  <si>
    <t xml:space="preserve">KNIGL</t>
  </si>
  <si>
    <t xml:space="preserve">Königl GmbH &amp; Co. KG</t>
  </si>
  <si>
    <t xml:space="preserve">koenigl.de</t>
  </si>
  <si>
    <t xml:space="preserve">KNOW</t>
  </si>
  <si>
    <t xml:space="preserve">KHT Know How Transfair U.G. (haftungsbeschränkt)</t>
  </si>
  <si>
    <t xml:space="preserve">KOE</t>
  </si>
  <si>
    <t xml:space="preserve">Kurt König Baumaschinen GmbH</t>
  </si>
  <si>
    <t xml:space="preserve">kurt-koenig.de</t>
  </si>
  <si>
    <t xml:space="preserve">KOGWR</t>
  </si>
  <si>
    <t xml:space="preserve">Zespół Elektrociepłowni Wrocławskich KOGENERACJA S.A.</t>
  </si>
  <si>
    <t xml:space="preserve">kogeneracja.com.pl</t>
  </si>
  <si>
    <t xml:space="preserve">KOHR</t>
  </si>
  <si>
    <t xml:space="preserve">KOHRMANN Baumaschinen GmbH</t>
  </si>
  <si>
    <t xml:space="preserve">kohrmann-baumaschinen.de</t>
  </si>
  <si>
    <t xml:space="preserve">KOKTS/KÖKTŞ</t>
  </si>
  <si>
    <t xml:space="preserve">KOKTS</t>
  </si>
  <si>
    <t xml:space="preserve">Köktaş Lojistik Demiryolu Taşımacılığı ve İşletmecılığı Vagon Bakım Onarım Gemi İnşaat maden Tic. San. A.Ş.</t>
  </si>
  <si>
    <t xml:space="preserve">koktasgrup.com</t>
  </si>
  <si>
    <t xml:space="preserve">KOL</t>
  </si>
  <si>
    <t xml:space="preserve">KOLSAM Sp. z o.o.</t>
  </si>
  <si>
    <t xml:space="preserve">KOLIN</t>
  </si>
  <si>
    <t xml:space="preserve">PPUH KOLINSTAL Henryk Jakubiec</t>
  </si>
  <si>
    <t xml:space="preserve">KOMBI</t>
  </si>
  <si>
    <t xml:space="preserve">Kombiverkehr GmbH&amp; Co KG</t>
  </si>
  <si>
    <t xml:space="preserve">kombiverkehr.de</t>
  </si>
  <si>
    <t xml:space="preserve">KOMS</t>
  </si>
  <si>
    <t xml:space="preserve">KOMSOR OY</t>
  </si>
  <si>
    <t xml:space="preserve">komsor.fi</t>
  </si>
  <si>
    <t xml:space="preserve">KORR</t>
  </si>
  <si>
    <t xml:space="preserve">KORRAL, s. r. o.</t>
  </si>
  <si>
    <t xml:space="preserve">korral.sk</t>
  </si>
  <si>
    <t xml:space="preserve">KOS</t>
  </si>
  <si>
    <t xml:space="preserve">Krnovské opravny a strojírny spol. s r.o.</t>
  </si>
  <si>
    <t xml:space="preserve">KOST</t>
  </si>
  <si>
    <t xml:space="preserve">KOS Trading, akciová společnost</t>
  </si>
  <si>
    <t xml:space="preserve">KOTRC</t>
  </si>
  <si>
    <t xml:space="preserve">Lucie Kotrcová</t>
  </si>
  <si>
    <t xml:space="preserve">KOVOK</t>
  </si>
  <si>
    <t xml:space="preserve">KOVOHUTY, a.s.</t>
  </si>
  <si>
    <t xml:space="preserve">kovohuty.sk</t>
  </si>
  <si>
    <t xml:space="preserve">KOYO</t>
  </si>
  <si>
    <t xml:space="preserve">KOYO ROMANIA S.A.</t>
  </si>
  <si>
    <t xml:space="preserve">KP/KП</t>
  </si>
  <si>
    <t xml:space="preserve">KP</t>
  </si>
  <si>
    <t xml:space="preserve">Kombinovani prevoz d.o.o., Novi Beograd</t>
  </si>
  <si>
    <t xml:space="preserve">kprevoz.co.rs</t>
  </si>
  <si>
    <t xml:space="preserve">KPHŽD</t>
  </si>
  <si>
    <t xml:space="preserve">KPHZD</t>
  </si>
  <si>
    <t xml:space="preserve">Klub priatel’ov histórie železničnej dopravy</t>
  </si>
  <si>
    <t xml:space="preserve">kphzd.sk</t>
  </si>
  <si>
    <t xml:space="preserve">KPKLK</t>
  </si>
  <si>
    <t xml:space="preserve">Kopalnia Piasku Kotlamia - Linie Kolejowe sp. Z o.o.</t>
  </si>
  <si>
    <t xml:space="preserve">kotlarnia.com.pl/html/linie.html</t>
  </si>
  <si>
    <t xml:space="preserve">KPKOT</t>
  </si>
  <si>
    <t xml:space="preserve">KOPALNIA PIASKU “KOTLARNIA" SPÓŁKA AKCYJNA</t>
  </si>
  <si>
    <t xml:space="preserve">kotlarnia.com.pl</t>
  </si>
  <si>
    <t xml:space="preserve">KPT</t>
  </si>
  <si>
    <t xml:space="preserve">Klub přátel Transverzálky, z.s.</t>
  </si>
  <si>
    <t xml:space="preserve">kptrail.cz</t>
  </si>
  <si>
    <t xml:space="preserve">KPŽČR</t>
  </si>
  <si>
    <t xml:space="preserve">KPZCR</t>
  </si>
  <si>
    <t xml:space="preserve">Klub přátel železnic Českého ráje, z.s.</t>
  </si>
  <si>
    <t xml:space="preserve">3100134.cz</t>
  </si>
  <si>
    <t xml:space="preserve">KR</t>
  </si>
  <si>
    <t xml:space="preserve">Komplex Rail Vasúti Szolgáltató Kft.</t>
  </si>
  <si>
    <t xml:space="preserve">komplexrail.hu</t>
  </si>
  <si>
    <t xml:space="preserve">KRAUS</t>
  </si>
  <si>
    <t xml:space="preserve">Marcus Kraus</t>
  </si>
  <si>
    <t xml:space="preserve">KRB</t>
  </si>
  <si>
    <t xml:space="preserve">Norsk Jernbaneklubb - Krøderbanen</t>
  </si>
  <si>
    <t xml:space="preserve">njk.no/kroderbanen</t>
  </si>
  <si>
    <t xml:space="preserve">KRCAL</t>
  </si>
  <si>
    <t xml:space="preserve">Kronospan Chemical Szczecinek S p. z o.o.</t>
  </si>
  <si>
    <t xml:space="preserve">kronospan.pl</t>
  </si>
  <si>
    <t xml:space="preserve">KRCHE</t>
  </si>
  <si>
    <t xml:space="preserve">Alfa Terminal Szczecin Sp. z o.o.</t>
  </si>
  <si>
    <t xml:space="preserve">KRE</t>
  </si>
  <si>
    <t xml:space="preserve">Kombirail Europe B.V.</t>
  </si>
  <si>
    <t xml:space="preserve">kombirail.eu</t>
  </si>
  <si>
    <t xml:space="preserve">KREBS</t>
  </si>
  <si>
    <t xml:space="preserve">Krebs GmbH &amp; Co KG</t>
  </si>
  <si>
    <t xml:space="preserve">krebs-gleisbau.de</t>
  </si>
  <si>
    <t xml:space="preserve">KREM</t>
  </si>
  <si>
    <t xml:space="preserve">Kremikovtzi AD</t>
  </si>
  <si>
    <t xml:space="preserve">KRIS</t>
  </si>
  <si>
    <t xml:space="preserve">Krzysztof Janakowski prowadzący działalność gospodarcza pod firmą: P.H.U “KRIS-MAX” Krzysztof Janakowski</t>
  </si>
  <si>
    <t xml:space="preserve">KRITT</t>
  </si>
  <si>
    <t xml:space="preserve">Manfred Kritter</t>
  </si>
  <si>
    <t xml:space="preserve">KRO</t>
  </si>
  <si>
    <t xml:space="preserve">Kronospan CR s.r.o.</t>
  </si>
  <si>
    <t xml:space="preserve">kronospan.cz</t>
  </si>
  <si>
    <t xml:space="preserve">KRONO</t>
  </si>
  <si>
    <t xml:space="preserve">Länstrafiken Kronoberg</t>
  </si>
  <si>
    <t xml:space="preserve">lanstrafikenkron.se</t>
  </si>
  <si>
    <t xml:space="preserve">KRONR</t>
  </si>
  <si>
    <t xml:space="preserve">SC KRONOSPAN ROMANIA SRL</t>
  </si>
  <si>
    <t xml:space="preserve">KRS</t>
  </si>
  <si>
    <t xml:space="preserve">KAIROS SRL</t>
  </si>
  <si>
    <t xml:space="preserve">KRUSZ</t>
  </si>
  <si>
    <t xml:space="preserve">Budokrusz S.A.</t>
  </si>
  <si>
    <t xml:space="preserve">budokrusz.pl</t>
  </si>
  <si>
    <t xml:space="preserve">KŠ</t>
  </si>
  <si>
    <t xml:space="preserve">KS</t>
  </si>
  <si>
    <t xml:space="preserve">LB CEMIX,s.r.o.</t>
  </si>
  <si>
    <t xml:space="preserve">KSC</t>
  </si>
  <si>
    <t xml:space="preserve">Krajowa Spółka Cukrowa S.A.</t>
  </si>
  <si>
    <t xml:space="preserve">polski-cukier.pl</t>
  </si>
  <si>
    <t xml:space="preserve">KSE</t>
  </si>
  <si>
    <t xml:space="preserve">Karl Seltenhammer</t>
  </si>
  <si>
    <t xml:space="preserve">KSG</t>
  </si>
  <si>
    <t xml:space="preserve">Grupa Azoty Kopalnie i Zakłady Chemiczne Siarki “Siarkopol’ S.A.</t>
  </si>
  <si>
    <t xml:space="preserve">siarkopol.eu</t>
  </si>
  <si>
    <t xml:space="preserve">KSGBL</t>
  </si>
  <si>
    <t xml:space="preserve">KSG-Bau GmbH Lampertswalde</t>
  </si>
  <si>
    <t xml:space="preserve">ksg-lampertswalde.de</t>
  </si>
  <si>
    <t xml:space="preserve">KSK</t>
  </si>
  <si>
    <t xml:space="preserve">Klub Sympatyków Kolei</t>
  </si>
  <si>
    <t xml:space="preserve">ksk.wroclaw.pl</t>
  </si>
  <si>
    <t xml:space="preserve">KSKT</t>
  </si>
  <si>
    <t xml:space="preserve">KSK Transport sp. z o. o.</t>
  </si>
  <si>
    <t xml:space="preserve">ksktransport pl</t>
  </si>
  <si>
    <t xml:space="preserve">KSL</t>
  </si>
  <si>
    <t xml:space="preserve">Koleje Śląskie Sp. z o.o.</t>
  </si>
  <si>
    <t xml:space="preserve">kolejeslaskie.com</t>
  </si>
  <si>
    <t xml:space="preserve">KSR</t>
  </si>
  <si>
    <t xml:space="preserve">Köstner -Schienenbusreisen</t>
  </si>
  <si>
    <t xml:space="preserve">museumsferkel.de</t>
  </si>
  <si>
    <t xml:space="preserve">KSRFI</t>
  </si>
  <si>
    <t xml:space="preserve">Karhulan-Sunilan Rautatie Oy</t>
  </si>
  <si>
    <t xml:space="preserve">KSS</t>
  </si>
  <si>
    <t xml:space="preserve">Kopalnie Surowców Skalnych w Bartnicy sp. z o.o.</t>
  </si>
  <si>
    <t xml:space="preserve">bartnica.com.pl</t>
  </si>
  <si>
    <t xml:space="preserve">KSV</t>
  </si>
  <si>
    <t xml:space="preserve">Kompetenz für Schienengebundene Verkehre GmbH</t>
  </si>
  <si>
    <t xml:space="preserve">ksv-europe.de</t>
  </si>
  <si>
    <t xml:space="preserve">KSW</t>
  </si>
  <si>
    <t xml:space="preserve">Kreisbahn Siegen Wittgenstein</t>
  </si>
  <si>
    <t xml:space="preserve">siegener-kreisbahn.de</t>
  </si>
  <si>
    <t xml:space="preserve">KT</t>
  </si>
  <si>
    <t xml:space="preserve">OY Karelian Trans Ltd</t>
  </si>
  <si>
    <t xml:space="preserve">kareliantrains.fi</t>
  </si>
  <si>
    <t xml:space="preserve">KTB</t>
  </si>
  <si>
    <t xml:space="preserve">Zweckverband Kandertalbahn</t>
  </si>
  <si>
    <t xml:space="preserve">kandertalbahn.de</t>
  </si>
  <si>
    <t xml:space="preserve">KTL</t>
  </si>
  <si>
    <t xml:space="preserve">AZ-KOVEX plus s.r.o.</t>
  </si>
  <si>
    <t xml:space="preserve">KTLAB</t>
  </si>
  <si>
    <t xml:space="preserve">KtlTek AB</t>
  </si>
  <si>
    <t xml:space="preserve">KTM</t>
  </si>
  <si>
    <t xml:space="preserve">Kellner Telecom GmbH</t>
  </si>
  <si>
    <t xml:space="preserve">kellner-telecom.de/home.html</t>
  </si>
  <si>
    <t xml:space="preserve">KTRNS</t>
  </si>
  <si>
    <t xml:space="preserve">Kelet-Trans 2000 Kft.</t>
  </si>
  <si>
    <t xml:space="preserve">kelettrans2000.hu</t>
  </si>
  <si>
    <t xml:space="preserve">KUAŞ</t>
  </si>
  <si>
    <t xml:space="preserve">KUAS</t>
  </si>
  <si>
    <t xml:space="preserve">Körfez Ulaştırma A.Ş.</t>
  </si>
  <si>
    <t xml:space="preserve">www.korfezulastirma.com.tr</t>
  </si>
  <si>
    <t xml:space="preserve">KUB</t>
  </si>
  <si>
    <t xml:space="preserve">Florian Mencle</t>
  </si>
  <si>
    <t xml:space="preserve">KUBA</t>
  </si>
  <si>
    <t xml:space="preserve">Mateusz Pietrzak GTC – Global Transport Company</t>
  </si>
  <si>
    <t xml:space="preserve">KUBFM</t>
  </si>
  <si>
    <t xml:space="preserve">KUMA</t>
  </si>
  <si>
    <t xml:space="preserve">Kummler+Matter AG</t>
  </si>
  <si>
    <t xml:space="preserve">kuma.ch</t>
  </si>
  <si>
    <t xml:space="preserve">KUR</t>
  </si>
  <si>
    <t xml:space="preserve">Christian Ruzika und Thomas Kaiser GbR</t>
  </si>
  <si>
    <t xml:space="preserve">KV</t>
  </si>
  <si>
    <t xml:space="preserve">Kalmar Veterantåg</t>
  </si>
  <si>
    <t xml:space="preserve">kalmarveterantag.se</t>
  </si>
  <si>
    <t xml:space="preserve">KVBAG</t>
  </si>
  <si>
    <t xml:space="preserve">Kölner Verkhers-Betriebe-AG</t>
  </si>
  <si>
    <t xml:space="preserve">kvb-koeln.de</t>
  </si>
  <si>
    <t xml:space="preserve">KVG</t>
  </si>
  <si>
    <t xml:space="preserve">Kahlgrund-Verkehrs-GmbH</t>
  </si>
  <si>
    <t xml:space="preserve">kvg-bahn.de</t>
  </si>
  <si>
    <t xml:space="preserve">KVGH</t>
  </si>
  <si>
    <t xml:space="preserve">KVGV</t>
  </si>
  <si>
    <t xml:space="preserve">KVK</t>
  </si>
  <si>
    <t xml:space="preserve">Krkonošské vápenky Kunčice, a.s.</t>
  </si>
  <si>
    <t xml:space="preserve">KVP</t>
  </si>
  <si>
    <t xml:space="preserve">Kymen Veturipalvelu Oy</t>
  </si>
  <si>
    <t xml:space="preserve">KWB</t>
  </si>
  <si>
    <t xml:space="preserve">PAK Kopalnia Węgla Brunatnego Konin S.A.</t>
  </si>
  <si>
    <t xml:space="preserve">kwbkonin.pl</t>
  </si>
  <si>
    <t xml:space="preserve">KWC</t>
  </si>
  <si>
    <t xml:space="preserve">Kopalnia Wapienia “Czatkowice</t>
  </si>
  <si>
    <t xml:space="preserve">czatkowice.com.pl</t>
  </si>
  <si>
    <t xml:space="preserve">KWE</t>
  </si>
  <si>
    <t xml:space="preserve">Kleinbahn Wathlingen-Ehlershausen e.V</t>
  </si>
  <si>
    <t xml:space="preserve">kalibahn.de</t>
  </si>
  <si>
    <t xml:space="preserve">KWERD</t>
  </si>
  <si>
    <t xml:space="preserve">KW Erdbau GmbH</t>
  </si>
  <si>
    <t xml:space="preserve">КВГ</t>
  </si>
  <si>
    <t xml:space="preserve">KWG</t>
  </si>
  <si>
    <t xml:space="preserve">ˮКоловагˮ АД</t>
  </si>
  <si>
    <t xml:space="preserve">kolowag.bg</t>
  </si>
  <si>
    <t xml:space="preserve">KZA</t>
  </si>
  <si>
    <t xml:space="preserve">Krakowskie Zakłady Automatyki S.A.</t>
  </si>
  <si>
    <t xml:space="preserve">kza.com.pl</t>
  </si>
  <si>
    <t xml:space="preserve">KZC</t>
  </si>
  <si>
    <t xml:space="preserve">KŽC Doprava s.r.o.</t>
  </si>
  <si>
    <t xml:space="preserve">kzc.cz</t>
  </si>
  <si>
    <t xml:space="preserve">KZD</t>
  </si>
  <si>
    <t xml:space="preserve">Chinese Railways (KЖД)</t>
  </si>
  <si>
    <t xml:space="preserve">KZGP</t>
  </si>
  <si>
    <t xml:space="preserve">KÖZGÉP Építő-és Fémszerkezetgyártó Zrt.</t>
  </si>
  <si>
    <t xml:space="preserve">kozgep.hu</t>
  </si>
  <si>
    <t xml:space="preserve">KZH</t>
  </si>
  <si>
    <t xml:space="preserve">Chemins de fer du Kazachstan (KЗХ)</t>
  </si>
  <si>
    <t xml:space="preserve">KZ</t>
  </si>
  <si>
    <t xml:space="preserve">railways.kz</t>
  </si>
  <si>
    <t xml:space="preserve">KZHV</t>
  </si>
  <si>
    <t xml:space="preserve">Klub železničných historických vozidiel Poprad</t>
  </si>
  <si>
    <t xml:space="preserve">kzhv.eu</t>
  </si>
  <si>
    <t xml:space="preserve">KZMPR</t>
  </si>
  <si>
    <t xml:space="preserve">Klub železničních modelářů a přátel železnice Přerov,z.s.</t>
  </si>
  <si>
    <t xml:space="preserve">kzm.prerov.cz</t>
  </si>
  <si>
    <t xml:space="preserve">KZMVR</t>
  </si>
  <si>
    <t xml:space="preserve">Klub železničnych modelárov Vrŭtky</t>
  </si>
  <si>
    <t xml:space="preserve">kzmvrutky.com</t>
  </si>
  <si>
    <t xml:space="preserve">KZN</t>
  </si>
  <si>
    <t xml:space="preserve">Kolejowe Zakłady Nawierzchniowe „Bieżanów” sp. z o.o.</t>
  </si>
  <si>
    <t xml:space="preserve">kzn.pl</t>
  </si>
  <si>
    <t xml:space="preserve">KZNBV</t>
  </si>
  <si>
    <t xml:space="preserve">Klub železničnej nostalgie Bratislava východ</t>
  </si>
  <si>
    <t xml:space="preserve">kzn.sk</t>
  </si>
  <si>
    <t xml:space="preserve">LAAAB</t>
  </si>
  <si>
    <t xml:space="preserve">Lundstams Åkeri &amp; Åkeri &amp; Återvinning AB</t>
  </si>
  <si>
    <t xml:space="preserve">lundstams.se</t>
  </si>
  <si>
    <t xml:space="preserve">LAB</t>
  </si>
  <si>
    <t xml:space="preserve">LAFARGE AGREGATE BETOANE SA</t>
  </si>
  <si>
    <t xml:space="preserve">LAFHU</t>
  </si>
  <si>
    <t xml:space="preserve">LAFARGE Cement Hungary Ltd.</t>
  </si>
  <si>
    <t xml:space="preserve">lafarge.hu</t>
  </si>
  <si>
    <t xml:space="preserve">LAG</t>
  </si>
  <si>
    <t xml:space="preserve">LAFARGE ARCOM GIPS SA-PUNCT DE LUCRU AGHIRES</t>
  </si>
  <si>
    <t xml:space="preserve">lafarge.ro</t>
  </si>
  <si>
    <t xml:space="preserve">LAN</t>
  </si>
  <si>
    <t xml:space="preserve">Landor</t>
  </si>
  <si>
    <t xml:space="preserve">landor.ch</t>
  </si>
  <si>
    <t xml:space="preserve">LANGE</t>
  </si>
  <si>
    <t xml:space="preserve">Lange &amp; CoGmbH</t>
  </si>
  <si>
    <t xml:space="preserve">LANTA</t>
  </si>
  <si>
    <t xml:space="preserve">LANTANIA, S.L.</t>
  </si>
  <si>
    <t xml:space="preserve">lantania.com</t>
  </si>
  <si>
    <t xml:space="preserve">LASCH</t>
  </si>
  <si>
    <t xml:space="preserve">Lasch GmbH Zwickau</t>
  </si>
  <si>
    <t xml:space="preserve">diegleisbauer.de</t>
  </si>
  <si>
    <t xml:space="preserve">LAT</t>
  </si>
  <si>
    <t xml:space="preserve">LAT Fernmelde, Montage und Tiefbau GmbH</t>
  </si>
  <si>
    <t xml:space="preserve">LAU</t>
  </si>
  <si>
    <t xml:space="preserve">Laude Smart Intermodal S.A.</t>
  </si>
  <si>
    <t xml:space="preserve">laude.pl</t>
  </si>
  <si>
    <t xml:space="preserve">LAUDE</t>
  </si>
  <si>
    <t xml:space="preserve">LAUFF</t>
  </si>
  <si>
    <t xml:space="preserve">Spiess-Urania-Chemicals GmbH</t>
  </si>
  <si>
    <t xml:space="preserve">Lokalbanen A/S</t>
  </si>
  <si>
    <t xml:space="preserve">lokalbanen.dk</t>
  </si>
  <si>
    <t xml:space="preserve">LBA</t>
  </si>
  <si>
    <t xml:space="preserve">Logistikbasis der Armee</t>
  </si>
  <si>
    <t xml:space="preserve">LBHN</t>
  </si>
  <si>
    <t xml:space="preserve">L. Brüggemann KG</t>
  </si>
  <si>
    <t xml:space="preserve">brueggemann.com</t>
  </si>
  <si>
    <t xml:space="preserve">LBL</t>
  </si>
  <si>
    <t xml:space="preserve">LOCON Benelux B.V.</t>
  </si>
  <si>
    <t xml:space="preserve">locon-benelux.com</t>
  </si>
  <si>
    <t xml:space="preserve">LBM</t>
  </si>
  <si>
    <t xml:space="preserve">LB MINERALS, a.s.</t>
  </si>
  <si>
    <t xml:space="preserve">lb-minerals.cz</t>
  </si>
  <si>
    <t xml:space="preserve">LBNMB</t>
  </si>
  <si>
    <t xml:space="preserve">Föreningen Landabanan</t>
  </si>
  <si>
    <t xml:space="preserve">landabanan.com</t>
  </si>
  <si>
    <t xml:space="preserve">LBR</t>
  </si>
  <si>
    <t xml:space="preserve">Länderbahnreisen</t>
  </si>
  <si>
    <t xml:space="preserve">laenderbahnreisen.de</t>
  </si>
  <si>
    <t xml:space="preserve">LBVX</t>
  </si>
  <si>
    <t xml:space="preserve">vlexx GmbH</t>
  </si>
  <si>
    <t xml:space="preserve">vlexx.de</t>
  </si>
  <si>
    <t xml:space="preserve">LBW</t>
  </si>
  <si>
    <t xml:space="preserve">Lubelski Wegiel ''Bogdanska'' S.A. W Bogdance</t>
  </si>
  <si>
    <t xml:space="preserve">bogdanka.lublin.pl</t>
  </si>
  <si>
    <t xml:space="preserve">LC</t>
  </si>
  <si>
    <t xml:space="preserve">Lafarge Cement a.s.</t>
  </si>
  <si>
    <t xml:space="preserve">LCDB</t>
  </si>
  <si>
    <t xml:space="preserve">Lokomotiv-Club 103 e.V.</t>
  </si>
  <si>
    <t xml:space="preserve">lokomotiv-club103.de</t>
  </si>
  <si>
    <t xml:space="preserve">LCH</t>
  </si>
  <si>
    <t xml:space="preserve">Logistic Center Hungária Kft.</t>
  </si>
  <si>
    <t xml:space="preserve">LCIT</t>
  </si>
  <si>
    <t xml:space="preserve">Locoltalia Srl</t>
  </si>
  <si>
    <t xml:space="preserve">locoitalia.it</t>
  </si>
  <si>
    <t xml:space="preserve">LCR</t>
  </si>
  <si>
    <t xml:space="preserve">Low Cost Rail SA</t>
  </si>
  <si>
    <t xml:space="preserve">lcrail.com</t>
  </si>
  <si>
    <t xml:space="preserve">LDC</t>
  </si>
  <si>
    <t xml:space="preserve">Lausitzer Dampflok Club e.V</t>
  </si>
  <si>
    <t xml:space="preserve">LDK</t>
  </si>
  <si>
    <t xml:space="preserve">Leipziger Dampf KulTour</t>
  </si>
  <si>
    <t xml:space="preserve">LDS</t>
  </si>
  <si>
    <t xml:space="preserve">LDS GmbH</t>
  </si>
  <si>
    <t xml:space="preserve">ldsgmbh.de</t>
  </si>
  <si>
    <t xml:space="preserve">LDZ</t>
  </si>
  <si>
    <t xml:space="preserve">Valsts Akciju Sabiedriba "Latvijas Dzelzcels"</t>
  </si>
  <si>
    <t xml:space="preserve">LV</t>
  </si>
  <si>
    <t xml:space="preserve">ldz.lv</t>
  </si>
  <si>
    <t xml:space="preserve">LE</t>
  </si>
  <si>
    <t xml:space="preserve">Leo Expres, a.s.</t>
  </si>
  <si>
    <t xml:space="preserve">LEACZ</t>
  </si>
  <si>
    <t xml:space="preserve">Čestmír Káňa - LEARKA</t>
  </si>
  <si>
    <t xml:space="preserve">LEAG</t>
  </si>
  <si>
    <t xml:space="preserve">Lausitz Energie Bergbau AG</t>
  </si>
  <si>
    <t xml:space="preserve">leag.de</t>
  </si>
  <si>
    <t xml:space="preserve">LEB</t>
  </si>
  <si>
    <t xml:space="preserve">Compagnie du Chemin de fer Lausanne-Echallens-Bercher</t>
  </si>
  <si>
    <t xml:space="preserve">leb.ch</t>
  </si>
  <si>
    <t xml:space="preserve">LEG</t>
  </si>
  <si>
    <t xml:space="preserve">Leipziger Eisenbahnverkehrsgesellschaft mbH</t>
  </si>
  <si>
    <t xml:space="preserve">leipziger-eisenbahn.de</t>
  </si>
  <si>
    <t xml:space="preserve">LEITH</t>
  </si>
  <si>
    <t xml:space="preserve">Leithenmayr GmbH</t>
  </si>
  <si>
    <t xml:space="preserve">LEL</t>
  </si>
  <si>
    <t xml:space="preserve">Landeseisenbahn Lippe</t>
  </si>
  <si>
    <t xml:space="preserve">extertalbahn.de</t>
  </si>
  <si>
    <t xml:space="preserve">LERG</t>
  </si>
  <si>
    <t xml:space="preserve">LERG S.A.</t>
  </si>
  <si>
    <t xml:space="preserve">LET</t>
  </si>
  <si>
    <t xml:space="preserve">Leo Expres Tenders s.r.o.</t>
  </si>
  <si>
    <t xml:space="preserve">le.cz</t>
  </si>
  <si>
    <t xml:space="preserve">LETEA</t>
  </si>
  <si>
    <t xml:space="preserve">LETEA S.A.</t>
  </si>
  <si>
    <t xml:space="preserve">letea.ro</t>
  </si>
  <si>
    <t xml:space="preserve">LEUNA</t>
  </si>
  <si>
    <t xml:space="preserve">Infra Leuna GmbH</t>
  </si>
  <si>
    <t xml:space="preserve">infraleuna.de</t>
  </si>
  <si>
    <t xml:space="preserve">LEVEN</t>
  </si>
  <si>
    <t xml:space="preserve">LEVEN DESARROLLOS, S.L.</t>
  </si>
  <si>
    <t xml:space="preserve">levensl.com</t>
  </si>
  <si>
    <t xml:space="preserve">LFGRO</t>
  </si>
  <si>
    <t xml:space="preserve">LAFARGE CIMENT (ROMANIA) SA</t>
  </si>
  <si>
    <t xml:space="preserve">LFI</t>
  </si>
  <si>
    <t xml:space="preserve">Transporto Ferroviario Toscano</t>
  </si>
  <si>
    <t xml:space="preserve">lfi.it</t>
  </si>
  <si>
    <t xml:space="preserve">LFP</t>
  </si>
  <si>
    <t xml:space="preserve">LÍNEA FIGUERAS PERPIGNAN, S.A.</t>
  </si>
  <si>
    <t xml:space="preserve">lfpperhus.com</t>
  </si>
  <si>
    <t xml:space="preserve">LG</t>
  </si>
  <si>
    <t xml:space="preserve">SPAB "Lietuvos Gelezinkeliai"</t>
  </si>
  <si>
    <t xml:space="preserve">LT</t>
  </si>
  <si>
    <t xml:space="preserve">litrail.lt</t>
  </si>
  <si>
    <t xml:space="preserve">LGAT</t>
  </si>
  <si>
    <t xml:space="preserve">Linde Gas GmbH</t>
  </si>
  <si>
    <t xml:space="preserve">linde-gas.at</t>
  </si>
  <si>
    <t xml:space="preserve">LGBG</t>
  </si>
  <si>
    <t xml:space="preserve">Linde Gas Bulgaria EOOD</t>
  </si>
  <si>
    <t xml:space="preserve">LGD</t>
  </si>
  <si>
    <t xml:space="preserve">Fa. Linde AG</t>
  </si>
  <si>
    <t xml:space="preserve">linde-gas.com</t>
  </si>
  <si>
    <t xml:space="preserve">LGGD</t>
  </si>
  <si>
    <t xml:space="preserve">Leyrer + Graf Baugesellschaft m.b.H</t>
  </si>
  <si>
    <t xml:space="preserve">leyrer-graf.at</t>
  </si>
  <si>
    <t xml:space="preserve">LGM</t>
  </si>
  <si>
    <t xml:space="preserve">LGM Logistikgesellschaft mbH</t>
  </si>
  <si>
    <t xml:space="preserve">lgm-bahnlogistik.de</t>
  </si>
  <si>
    <t xml:space="preserve">LGS</t>
  </si>
  <si>
    <t xml:space="preserve">HEAVY MACHINERY SERVICES a.s.</t>
  </si>
  <si>
    <t xml:space="preserve">legios.eu</t>
  </si>
  <si>
    <t xml:space="preserve">LGSL</t>
  </si>
  <si>
    <t xml:space="preserve">Legios Loco a.s.</t>
  </si>
  <si>
    <t xml:space="preserve">LGTRN</t>
  </si>
  <si>
    <t xml:space="preserve">LOGITREN FERROVIARIA S.A.</t>
  </si>
  <si>
    <t xml:space="preserve">LGYCA</t>
  </si>
  <si>
    <t xml:space="preserve">Logyca Ultimo Miglio Ferroviario S.r.l. </t>
  </si>
  <si>
    <t xml:space="preserve">logyca.it</t>
  </si>
  <si>
    <t xml:space="preserve">LHB</t>
  </si>
  <si>
    <t xml:space="preserve">Liebherr-Hydraulikbagger GmbH</t>
  </si>
  <si>
    <t xml:space="preserve">liebherr.com</t>
  </si>
  <si>
    <t xml:space="preserve">LHEJL</t>
  </si>
  <si>
    <t xml:space="preserve">Lukáš Hejl</t>
  </si>
  <si>
    <t xml:space="preserve">LHS</t>
  </si>
  <si>
    <t xml:space="preserve">PKP Linia Hutnicza Szerokotorowa Spólka z.o.o. w Zamosciu</t>
  </si>
  <si>
    <t xml:space="preserve">LI</t>
  </si>
  <si>
    <t xml:space="preserve">Linea S.p.A.</t>
  </si>
  <si>
    <t xml:space="preserve">lineaferroviaria.it</t>
  </si>
  <si>
    <t xml:space="preserve">LIBYA</t>
  </si>
  <si>
    <t xml:space="preserve">Libya Railways</t>
  </si>
  <si>
    <t xml:space="preserve">LY</t>
  </si>
  <si>
    <t xml:space="preserve">libyanrailways.com</t>
  </si>
  <si>
    <t xml:space="preserve">LILO</t>
  </si>
  <si>
    <t xml:space="preserve">Linzer Lokalbahn</t>
  </si>
  <si>
    <t xml:space="preserve">LIN</t>
  </si>
  <si>
    <t xml:space="preserve">LINSINGER Maschinenbau GmbH</t>
  </si>
  <si>
    <t xml:space="preserve">linsinger.com</t>
  </si>
  <si>
    <t xml:space="preserve">LINDE</t>
  </si>
  <si>
    <t xml:space="preserve">LINDE TECHNOPLYN a.s.</t>
  </si>
  <si>
    <t xml:space="preserve">LINE</t>
  </si>
  <si>
    <t xml:space="preserve">Line CNM AB</t>
  </si>
  <si>
    <t xml:space="preserve">linekontaktledning.com</t>
  </si>
  <si>
    <t xml:space="preserve">LIO</t>
  </si>
  <si>
    <t xml:space="preserve">Liberty Ostrava a.s.</t>
  </si>
  <si>
    <t xml:space="preserve">libertyostrava.cz</t>
  </si>
  <si>
    <t xml:space="preserve">LIS</t>
  </si>
  <si>
    <t xml:space="preserve">Logistic Intermodal Services B.V.</t>
  </si>
  <si>
    <t xml:space="preserve">logims.com</t>
  </si>
  <si>
    <t xml:space="preserve">LIVI</t>
  </si>
  <si>
    <t xml:space="preserve">Liikennevirasto</t>
  </si>
  <si>
    <t xml:space="preserve">liikennevirasto.fi</t>
  </si>
  <si>
    <t xml:space="preserve">LJ</t>
  </si>
  <si>
    <t xml:space="preserve">Lollandsbanen</t>
  </si>
  <si>
    <t xml:space="preserve">lollandsbanen.dk</t>
  </si>
  <si>
    <t xml:space="preserve">LJM</t>
  </si>
  <si>
    <t xml:space="preserve">Landeryds Järnvägsmuseum</t>
  </si>
  <si>
    <t xml:space="preserve">landeryd.org</t>
  </si>
  <si>
    <t xml:space="preserve">LJV</t>
  </si>
  <si>
    <t xml:space="preserve">Qvickab AB</t>
  </si>
  <si>
    <t xml:space="preserve">LKA</t>
  </si>
  <si>
    <t xml:space="preserve">ŁÓDZKA KOLEJ AGLOMERACYJNA SP. Z O.O.</t>
  </si>
  <si>
    <t xml:space="preserve">lka.lodz.pl</t>
  </si>
  <si>
    <t xml:space="preserve">LKAB</t>
  </si>
  <si>
    <t xml:space="preserve">lkab.com</t>
  </si>
  <si>
    <t xml:space="preserve">LKB</t>
  </si>
  <si>
    <t xml:space="preserve">Josef Kolvenbach GmbH &amp; CO KG</t>
  </si>
  <si>
    <t xml:space="preserve">LKKP</t>
  </si>
  <si>
    <t xml:space="preserve">Luka Koper</t>
  </si>
  <si>
    <t xml:space="preserve">luka-kp.si</t>
  </si>
  <si>
    <t xml:space="preserve">LKM</t>
  </si>
  <si>
    <t xml:space="preserve">Lokomotiva doo</t>
  </si>
  <si>
    <t xml:space="preserve">LKO</t>
  </si>
  <si>
    <t xml:space="preserve">LKO Teknik AB</t>
  </si>
  <si>
    <t xml:space="preserve">LKR</t>
  </si>
  <si>
    <t xml:space="preserve">LUKOIL ROMANIA SRL</t>
  </si>
  <si>
    <t xml:space="preserve">LM</t>
  </si>
  <si>
    <t xml:space="preserve">Lokomotion Gesellschaft für Schienentraktion GmbH</t>
  </si>
  <si>
    <t xml:space="preserve">lokomotion-rail.de</t>
  </si>
  <si>
    <t xml:space="preserve">LMCRG</t>
  </si>
  <si>
    <t xml:space="preserve">LAUMAR CARGO S. L.</t>
  </si>
  <si>
    <t xml:space="preserve">LMF</t>
  </si>
  <si>
    <t xml:space="preserve">LMF SAS</t>
  </si>
  <si>
    <t xml:space="preserve">LMLUX</t>
  </si>
  <si>
    <t xml:space="preserve">LMLux Sarl</t>
  </si>
  <si>
    <t xml:space="preserve">LMP</t>
  </si>
  <si>
    <t xml:space="preserve">Liebherr Mietpartner GmbH</t>
  </si>
  <si>
    <t xml:space="preserve">LMSA</t>
  </si>
  <si>
    <t xml:space="preserve">Laurent Membrez SA</t>
  </si>
  <si>
    <t xml:space="preserve">membrez.ch</t>
  </si>
  <si>
    <t xml:space="preserve">LMSTE</t>
  </si>
  <si>
    <t xml:space="preserve">Lokalbahn Mixnitz – St. Erhard AG</t>
  </si>
  <si>
    <t xml:space="preserve">LN</t>
  </si>
  <si>
    <t xml:space="preserve">LeNord S.r.l.</t>
  </si>
  <si>
    <t xml:space="preserve">lenord.it</t>
  </si>
  <si>
    <t xml:space="preserve">LNS</t>
  </si>
  <si>
    <t xml:space="preserve">LNVG</t>
  </si>
  <si>
    <t xml:space="preserve">Landesnahverkersgesellschaft Niedersachsen</t>
  </si>
  <si>
    <t xml:space="preserve">lnvg.de</t>
  </si>
  <si>
    <t xml:space="preserve">LNVV</t>
  </si>
  <si>
    <t xml:space="preserve">Landi Nord Vaudois-Venoge SA</t>
  </si>
  <si>
    <t xml:space="preserve">landinordvaudoisvenoge.ch/</t>
  </si>
  <si>
    <t xml:space="preserve">LO</t>
  </si>
  <si>
    <t xml:space="preserve">Métro Lausanne-Ouchy SA</t>
  </si>
  <si>
    <t xml:space="preserve">LOC</t>
  </si>
  <si>
    <t xml:space="preserve">LoConnect GmbH</t>
  </si>
  <si>
    <t xml:space="preserve">loconnect.eu</t>
  </si>
  <si>
    <t xml:space="preserve">LOCD</t>
  </si>
  <si>
    <t xml:space="preserve">Locomore GmbH &amp; Co. KG</t>
  </si>
  <si>
    <t xml:space="preserve">locomore.com</t>
  </si>
  <si>
    <t xml:space="preserve">LOCON</t>
  </si>
  <si>
    <t xml:space="preserve">LOCON Logistik &amp; Consulting</t>
  </si>
  <si>
    <t xml:space="preserve">locon-ag.de</t>
  </si>
  <si>
    <t xml:space="preserve">LOG</t>
  </si>
  <si>
    <t xml:space="preserve">Vossloh Logistics GmbH</t>
  </si>
  <si>
    <t xml:space="preserve">login</t>
  </si>
  <si>
    <t xml:space="preserve">LOGIN</t>
  </si>
  <si>
    <t xml:space="preserve">Login Berufsbildung</t>
  </si>
  <si>
    <t xml:space="preserve">login.ch</t>
  </si>
  <si>
    <t xml:space="preserve">LOGR</t>
  </si>
  <si>
    <t xml:space="preserve">Lokálka Group, o.s.</t>
  </si>
  <si>
    <t xml:space="preserve">lokalkagroup.cz</t>
  </si>
  <si>
    <t xml:space="preserve">LOGS</t>
  </si>
  <si>
    <t xml:space="preserve">Logistik Service GmbH</t>
  </si>
  <si>
    <t xml:space="preserve">LOGT</t>
  </si>
  <si>
    <t xml:space="preserve">LOGTRAR SRL</t>
  </si>
  <si>
    <t xml:space="preserve">LOGWI</t>
  </si>
  <si>
    <t xml:space="preserve">Logistik Wiesböck GmbH</t>
  </si>
  <si>
    <t xml:space="preserve">logistik-wiesboeck.de</t>
  </si>
  <si>
    <t xml:space="preserve">LOK</t>
  </si>
  <si>
    <t xml:space="preserve">LOK-SERWIS Krystian Stróżyk</t>
  </si>
  <si>
    <t xml:space="preserve">LOKAL</t>
  </si>
  <si>
    <t xml:space="preserve">UEF Lokalbahn Amstetten-Gerstetten e.V.</t>
  </si>
  <si>
    <t xml:space="preserve">uef-lokalbahn.de</t>
  </si>
  <si>
    <t xml:space="preserve">LOKO</t>
  </si>
  <si>
    <t xml:space="preserve">Loko Trans BG OOD / Локо Транс БГ ООД</t>
  </si>
  <si>
    <t xml:space="preserve">LOKOM</t>
  </si>
  <si>
    <t xml:space="preserve">Przedsiębiorstwo Handlowo-Usługowe LOKOM – TOR Mariusz Król</t>
  </si>
  <si>
    <t xml:space="preserve">lokomtor.pl</t>
  </si>
  <si>
    <t xml:space="preserve">LOKSK</t>
  </si>
  <si>
    <t xml:space="preserve">LOK RAIL s.r.o.</t>
  </si>
  <si>
    <t xml:space="preserve">LOKTM</t>
  </si>
  <si>
    <t xml:space="preserve">Lokteam-Verein zur Erhaltung und Betrieb des Dampftriebfahrzeuges 52.4984</t>
  </si>
  <si>
    <t xml:space="preserve">lokteam.at</t>
  </si>
  <si>
    <t xml:space="preserve">LOLLO</t>
  </si>
  <si>
    <t xml:space="preserve">Mietlok</t>
  </si>
  <si>
    <t xml:space="preserve">mietlok.de</t>
  </si>
  <si>
    <t xml:space="preserve">LOMI</t>
  </si>
  <si>
    <t xml:space="preserve">London Midland</t>
  </si>
  <si>
    <t xml:space="preserve">londonmidland.com</t>
  </si>
  <si>
    <t xml:space="preserve">LOMO</t>
  </si>
  <si>
    <t xml:space="preserve">LOKO-MOTIV, z.s.</t>
  </si>
  <si>
    <t xml:space="preserve">loko-motiv.cz</t>
  </si>
  <si>
    <t xml:space="preserve">LONZA</t>
  </si>
  <si>
    <t xml:space="preserve">Lonza AG</t>
  </si>
  <si>
    <t xml:space="preserve">lonza.com</t>
  </si>
  <si>
    <t xml:space="preserve">LORRY</t>
  </si>
  <si>
    <t xml:space="preserve">Lorry-Rail s.a.</t>
  </si>
  <si>
    <t xml:space="preserve">lorry-rail.com</t>
  </si>
  <si>
    <t xml:space="preserve">LOSTR</t>
  </si>
  <si>
    <t xml:space="preserve">LOSTR a.s.</t>
  </si>
  <si>
    <t xml:space="preserve">LOTOS</t>
  </si>
  <si>
    <t xml:space="preserve">LOTOS Kolej Sp. z o.o.</t>
  </si>
  <si>
    <t xml:space="preserve">LOTR</t>
  </si>
  <si>
    <t xml:space="preserve">LOTRAS S.R.L.</t>
  </si>
  <si>
    <t xml:space="preserve">LOZYW</t>
  </si>
  <si>
    <t xml:space="preserve">LOZYW SPÓŁKA Z O.O.</t>
  </si>
  <si>
    <t xml:space="preserve">LP</t>
  </si>
  <si>
    <t xml:space="preserve">Lok-Partner GmbH &amp; Co. KG</t>
  </si>
  <si>
    <t xml:space="preserve">lok-partner.de</t>
  </si>
  <si>
    <t xml:space="preserve">LPG</t>
  </si>
  <si>
    <t xml:space="preserve">Locomotives Pool GmbH</t>
  </si>
  <si>
    <t xml:space="preserve">locomotives-pool.com</t>
  </si>
  <si>
    <t xml:space="preserve">LPTAB</t>
  </si>
  <si>
    <t xml:space="preserve">Logent Terminal AB</t>
  </si>
  <si>
    <t xml:space="preserve">longent.se</t>
  </si>
  <si>
    <t xml:space="preserve">LRL</t>
  </si>
  <si>
    <t xml:space="preserve">LOKORAIL, a.s.</t>
  </si>
  <si>
    <t xml:space="preserve">lokorail.sk</t>
  </si>
  <si>
    <t xml:space="preserve">LRS</t>
  </si>
  <si>
    <t xml:space="preserve">LRS Leipzig Rail Service GmbH</t>
  </si>
  <si>
    <t xml:space="preserve">LS</t>
  </si>
  <si>
    <t xml:space="preserve">L&amp;S Luddeneit und Scherf GmbH</t>
  </si>
  <si>
    <t xml:space="preserve">l-und-s.de</t>
  </si>
  <si>
    <t xml:space="preserve">LSB</t>
  </si>
  <si>
    <t xml:space="preserve">LSB Lok Service Balmer AG</t>
  </si>
  <si>
    <t xml:space="preserve">www.lsbag.ch</t>
  </si>
  <si>
    <t xml:space="preserve">LSD</t>
  </si>
  <si>
    <t xml:space="preserve">LOGISTIC SERVICES DANUBIUS S.R.L.</t>
  </si>
  <si>
    <t xml:space="preserve">LSDB</t>
  </si>
  <si>
    <t xml:space="preserve">LSL</t>
  </si>
  <si>
    <t xml:space="preserve">Leiteritz ServiceLogistic UG (haftungsbeschränkt)</t>
  </si>
  <si>
    <t xml:space="preserve">leiteritz-servicelogistik.de</t>
  </si>
  <si>
    <t xml:space="preserve">LSLSP</t>
  </si>
  <si>
    <t xml:space="preserve">Leasing Slovenskej sporitelne, a.s.</t>
  </si>
  <si>
    <t xml:space="preserve">leasingslsp.sk</t>
  </si>
  <si>
    <t xml:space="preserve">LSR</t>
  </si>
  <si>
    <t xml:space="preserve">Loacker Swiss Recycling AG</t>
  </si>
  <si>
    <t xml:space="preserve">www.loacker.ch</t>
  </si>
  <si>
    <t xml:space="preserve">LTAB</t>
  </si>
  <si>
    <t xml:space="preserve">Landeryds Trafik AB</t>
  </si>
  <si>
    <t xml:space="preserve">lt-ab.se</t>
  </si>
  <si>
    <t xml:space="preserve">LTB</t>
  </si>
  <si>
    <t xml:space="preserve">LOKO TRANS s.r.o.</t>
  </si>
  <si>
    <t xml:space="preserve">LTBCZ</t>
  </si>
  <si>
    <t xml:space="preserve">LOKO TRANS s.r.o. - organinisačná zloška</t>
  </si>
  <si>
    <t xml:space="preserve">lokotransslovakia.sk</t>
  </si>
  <si>
    <t xml:space="preserve">LTBTT</t>
  </si>
  <si>
    <t xml:space="preserve">Logistik-Transporte-Bahr GmbH &amp; Co. KG</t>
  </si>
  <si>
    <t xml:space="preserve">lt-bahr.de</t>
  </si>
  <si>
    <t xml:space="preserve">LTC</t>
  </si>
  <si>
    <t xml:space="preserve">Logistic &amp; Transport Company sp.  z o.o.</t>
  </si>
  <si>
    <t xml:space="preserve">LTCMZ</t>
  </si>
  <si>
    <t xml:space="preserve">LOKO - CMZ, s. r. o.</t>
  </si>
  <si>
    <t xml:space="preserve">LTE</t>
  </si>
  <si>
    <t xml:space="preserve">LTE Logistik und Transport GmbH</t>
  </si>
  <si>
    <t xml:space="preserve">lte-group.eu</t>
  </si>
  <si>
    <t xml:space="preserve">LTEAT</t>
  </si>
  <si>
    <t xml:space="preserve">LTE Austria GmbH</t>
  </si>
  <si>
    <t xml:space="preserve">LTEHU</t>
  </si>
  <si>
    <t xml:space="preserve">LTE Hungária Vasúti Árufuvarozó és Logisztikai Kft.</t>
  </si>
  <si>
    <t xml:space="preserve">LTERO</t>
  </si>
  <si>
    <t xml:space="preserve">LTE-RAIL ROMANIA SRL</t>
  </si>
  <si>
    <t xml:space="preserve">lte.at/en/LTE/LTE-RO46.html</t>
  </si>
  <si>
    <t xml:space="preserve">LTESK</t>
  </si>
  <si>
    <t xml:space="preserve">LTE Logistik a Transport Slovakia, s.r.o.</t>
  </si>
  <si>
    <t xml:space="preserve">lte.at</t>
  </si>
  <si>
    <t xml:space="preserve">LTEU</t>
  </si>
  <si>
    <t xml:space="preserve">Loko Train s.r.o.</t>
  </si>
  <si>
    <t xml:space="preserve">lokotrain.eu</t>
  </si>
  <si>
    <t xml:space="preserve">LTF</t>
  </si>
  <si>
    <t xml:space="preserve">LOGISTICA Y TRANSPORTE FERROVIARIO, SAU</t>
  </si>
  <si>
    <t xml:space="preserve">LTFBG</t>
  </si>
  <si>
    <t xml:space="preserve">LO.TRA.FER. -LOGISTICA TRANSPORTI FERROVIARI-s.r.l.</t>
  </si>
  <si>
    <t xml:space="preserve">lotrafer.it</t>
  </si>
  <si>
    <t xml:space="preserve">LTG</t>
  </si>
  <si>
    <t xml:space="preserve">AB „LTG CARGO"</t>
  </si>
  <si>
    <t xml:space="preserve">LTL</t>
  </si>
  <si>
    <t xml:space="preserve">LTL GmbH</t>
  </si>
  <si>
    <t xml:space="preserve">LTS</t>
  </si>
  <si>
    <t xml:space="preserve">LOKO TRANS</t>
  </si>
  <si>
    <t xml:space="preserve">LTSA</t>
  </si>
  <si>
    <t xml:space="preserve">La Traction SA</t>
  </si>
  <si>
    <t xml:space="preserve">www.la-traction.ch</t>
  </si>
  <si>
    <t xml:space="preserve">LTSB</t>
  </si>
  <si>
    <t xml:space="preserve">LOKOTRANS SERVIS s.r.o.</t>
  </si>
  <si>
    <t xml:space="preserve">LTSL</t>
  </si>
  <si>
    <t xml:space="preserve">LTS Logistik, s.r.o.</t>
  </si>
  <si>
    <t xml:space="preserve">LUE</t>
  </si>
  <si>
    <t xml:space="preserve">Lühring GmbH</t>
  </si>
  <si>
    <t xml:space="preserve">luehring-baggerunternehmen.de</t>
  </si>
  <si>
    <t xml:space="preserve">LUGO</t>
  </si>
  <si>
    <t xml:space="preserve">LUGO TERMINAL S.P.A.</t>
  </si>
  <si>
    <t xml:space="preserve">lugoterminal.com</t>
  </si>
  <si>
    <t xml:space="preserve">ЛУКБГ</t>
  </si>
  <si>
    <t xml:space="preserve">LUKBG</t>
  </si>
  <si>
    <t xml:space="preserve">Лукойл България ЕООД</t>
  </si>
  <si>
    <t xml:space="preserve">lukoil.bg</t>
  </si>
  <si>
    <t xml:space="preserve">LUKo</t>
  </si>
  <si>
    <t xml:space="preserve">Neftohimtrejn</t>
  </si>
  <si>
    <t xml:space="preserve">LUMAC</t>
  </si>
  <si>
    <t xml:space="preserve">Lumac s.a.</t>
  </si>
  <si>
    <t xml:space="preserve">lumac.es</t>
  </si>
  <si>
    <t xml:space="preserve">LUNDW</t>
  </si>
  <si>
    <t xml:space="preserve">Laeger &amp; Wöstenhöfer GmbH &amp; Co. KG</t>
  </si>
  <si>
    <t xml:space="preserve">lundw-privatbahn.de</t>
  </si>
  <si>
    <t xml:space="preserve">LUTRA</t>
  </si>
  <si>
    <t xml:space="preserve">LUTRA GMBH- Mittelbrandenburgische Hafengesellschaft</t>
  </si>
  <si>
    <t xml:space="preserve">hafenkw.de</t>
  </si>
  <si>
    <t xml:space="preserve">LUTT</t>
  </si>
  <si>
    <t xml:space="preserve">LUTTERODT, Gleis- und Tiefbau</t>
  </si>
  <si>
    <t xml:space="preserve">LUTZ</t>
  </si>
  <si>
    <t xml:space="preserve">Gebr. Lutz Bauunternehmung GmbH &amp; Co. KG</t>
  </si>
  <si>
    <t xml:space="preserve">LUW</t>
  </si>
  <si>
    <t xml:space="preserve">LVCH</t>
  </si>
  <si>
    <t xml:space="preserve">Lovochemie, a.s.</t>
  </si>
  <si>
    <t xml:space="preserve">LVE</t>
  </si>
  <si>
    <t xml:space="preserve">Lokalbahn Lambach - Vorchdorf=Eggenberg</t>
  </si>
  <si>
    <t xml:space="preserve">LVT</t>
  </si>
  <si>
    <t xml:space="preserve">Konigs Wuserhausen Mittenwalde Töpchiner Kleinbahn GmbH</t>
  </si>
  <si>
    <t xml:space="preserve">LW</t>
  </si>
  <si>
    <t xml:space="preserve">Förderverein Berlin-Anhaltiche Eisenbahn e.V</t>
  </si>
  <si>
    <t xml:space="preserve">eisenbahnverein-wittenberg.de</t>
  </si>
  <si>
    <t xml:space="preserve">LWB</t>
  </si>
  <si>
    <t xml:space="preserve">Lappwaldbahn</t>
  </si>
  <si>
    <t xml:space="preserve">lappwaldbahn.de</t>
  </si>
  <si>
    <t xml:space="preserve">LWC</t>
  </si>
  <si>
    <t xml:space="preserve">Lappwaldbahn Cargo GmbH</t>
  </si>
  <si>
    <t xml:space="preserve">LWRTE</t>
  </si>
  <si>
    <t xml:space="preserve">LEONHARD WEISS RTE AS</t>
  </si>
  <si>
    <t xml:space="preserve">leonhard-weiss.com</t>
  </si>
  <si>
    <t xml:space="preserve">LWZ</t>
  </si>
  <si>
    <t xml:space="preserve">LWZ Sp. z o.o.</t>
  </si>
  <si>
    <t xml:space="preserve">LZC</t>
  </si>
  <si>
    <t xml:space="preserve">Lead &amp; Zinc Complex PLC / Оловно цинков комплекс</t>
  </si>
  <si>
    <t xml:space="preserve">LŽK</t>
  </si>
  <si>
    <t xml:space="preserve">LZK</t>
  </si>
  <si>
    <t xml:space="preserve">Letohradský železnični klub z.s.</t>
  </si>
  <si>
    <t xml:space="preserve">lzkclub.estranky.cz</t>
  </si>
  <si>
    <t xml:space="preserve">MAASG</t>
  </si>
  <si>
    <t xml:space="preserve">GBM Gleisbau Maas GmbH</t>
  </si>
  <si>
    <t xml:space="preserve">maasbau.de</t>
  </si>
  <si>
    <t xml:space="preserve">MABS</t>
  </si>
  <si>
    <t xml:space="preserve">Museumseisenbahn Ammerland-Barßel-Saterland e.V.</t>
  </si>
  <si>
    <t xml:space="preserve">mabs-online.de</t>
  </si>
  <si>
    <t xml:space="preserve">MAED</t>
  </si>
  <si>
    <t xml:space="preserve">Maik AMPFT Eisenbahndienstleistungen</t>
  </si>
  <si>
    <t xml:space="preserve">MAIA</t>
  </si>
  <si>
    <t xml:space="preserve">MAIA RAIL</t>
  </si>
  <si>
    <t xml:space="preserve">maia-rail.groupe-maia.com</t>
  </si>
  <si>
    <t xml:space="preserve">MAKI</t>
  </si>
  <si>
    <t xml:space="preserve">Makies AG</t>
  </si>
  <si>
    <t xml:space="preserve">makies.ch</t>
  </si>
  <si>
    <t xml:space="preserve">MALOW</t>
  </si>
  <si>
    <t xml:space="preserve">MaLoWa Bahnwerkstatt GmbH</t>
  </si>
  <si>
    <t xml:space="preserve">MALP</t>
  </si>
  <si>
    <t xml:space="preserve">MALPENSA S.R.L.</t>
  </si>
  <si>
    <t xml:space="preserve">malpensa.ro</t>
  </si>
  <si>
    <t xml:space="preserve">MALUS</t>
  </si>
  <si>
    <t xml:space="preserve">Malus Aps</t>
  </si>
  <si>
    <t xml:space="preserve">malus.dk</t>
  </si>
  <si>
    <t xml:space="preserve">MANA</t>
  </si>
  <si>
    <t xml:space="preserve">Máňa doprava s.r.o.</t>
  </si>
  <si>
    <t xml:space="preserve">MANTI</t>
  </si>
  <si>
    <t xml:space="preserve">MANTI KO OOD</t>
  </si>
  <si>
    <t xml:space="preserve">MAPN</t>
  </si>
  <si>
    <t xml:space="preserve">MApN - Unitatea Militara 02574 Bucuresti</t>
  </si>
  <si>
    <t xml:space="preserve">MAR</t>
  </si>
  <si>
    <t xml:space="preserve">Trafikverket Materialservice Rälsverkstaden</t>
  </si>
  <si>
    <t xml:space="preserve">trafikverket.se</t>
  </si>
  <si>
    <t xml:space="preserve">MARK</t>
  </si>
  <si>
    <t xml:space="preserve">W. Markgraf GmbH &amp; Co KG</t>
  </si>
  <si>
    <t xml:space="preserve">markqraf-bau.de</t>
  </si>
  <si>
    <t xml:space="preserve">MARTI</t>
  </si>
  <si>
    <t xml:space="preserve">Marti Infra AG</t>
  </si>
  <si>
    <t xml:space="preserve">martiagh.ch</t>
  </si>
  <si>
    <t xml:space="preserve">MARUB</t>
  </si>
  <si>
    <t xml:space="preserve">MARUB SA</t>
  </si>
  <si>
    <t xml:space="preserve">marub.ro</t>
  </si>
  <si>
    <t xml:space="preserve">MARW</t>
  </si>
  <si>
    <t xml:space="preserve">MARWAY FERTILCHIM SA</t>
  </si>
  <si>
    <t xml:space="preserve">MAS</t>
  </si>
  <si>
    <t xml:space="preserve">MaS Bahnconsult-Beratung, Vermarktung und Betrieb von Schinenfahrzeugen</t>
  </si>
  <si>
    <t xml:space="preserve">MAST</t>
  </si>
  <si>
    <t xml:space="preserve">Martin Schienentechnik KEG</t>
  </si>
  <si>
    <t xml:space="preserve">martin-schienentechnik.com</t>
  </si>
  <si>
    <t xml:space="preserve">MAT</t>
  </si>
  <si>
    <t xml:space="preserve">Messer Austria GmbH</t>
  </si>
  <si>
    <t xml:space="preserve">messer.at</t>
  </si>
  <si>
    <t xml:space="preserve">MATIS</t>
  </si>
  <si>
    <t xml:space="preserve">MATISA Matériel Industriel SA</t>
  </si>
  <si>
    <t xml:space="preserve">matisa.ch</t>
  </si>
  <si>
    <t xml:space="preserve">MATIT</t>
  </si>
  <si>
    <t xml:space="preserve">Matisa S.p.A</t>
  </si>
  <si>
    <t xml:space="preserve">MATT</t>
  </si>
  <si>
    <t xml:space="preserve">Matthäi Trimodalbau GmbH &amp; Co. KG</t>
  </si>
  <si>
    <t xml:space="preserve">matthaei.de</t>
  </si>
  <si>
    <t xml:space="preserve">MÁV</t>
  </si>
  <si>
    <t xml:space="preserve">MAV</t>
  </si>
  <si>
    <t xml:space="preserve">Magyar Államvasutak ZRt.</t>
  </si>
  <si>
    <t xml:space="preserve">mav.hu</t>
  </si>
  <si>
    <t xml:space="preserve">MÁVGS</t>
  </si>
  <si>
    <t xml:space="preserve">MAVGS</t>
  </si>
  <si>
    <t xml:space="preserve">MÁV-GÉPÉsZet Zrt.</t>
  </si>
  <si>
    <t xml:space="preserve">mav-gepeszet.hu</t>
  </si>
  <si>
    <t xml:space="preserve">MÁVRT</t>
  </si>
  <si>
    <t xml:space="preserve">MAVRT</t>
  </si>
  <si>
    <t xml:space="preserve">MÁV Rail Tours Kft.</t>
  </si>
  <si>
    <t xml:space="preserve">mavcsoport.hu</t>
  </si>
  <si>
    <t xml:space="preserve">MÁVTR</t>
  </si>
  <si>
    <t xml:space="preserve">MAVTR</t>
  </si>
  <si>
    <t xml:space="preserve">MÁV-TRAKCIÓ Zrt. (MAV-TRACTION Co)</t>
  </si>
  <si>
    <t xml:space="preserve">mav-trakcio.hu</t>
  </si>
  <si>
    <t xml:space="preserve">MAX</t>
  </si>
  <si>
    <t xml:space="preserve">MAVEX-REKORD Kft.</t>
  </si>
  <si>
    <t xml:space="preserve">MAY</t>
  </si>
  <si>
    <t xml:space="preserve">Maybach Stammhaus GmbH</t>
  </si>
  <si>
    <t xml:space="preserve">maybach.org</t>
  </si>
  <si>
    <t xml:space="preserve">MAZZI</t>
  </si>
  <si>
    <t xml:space="preserve">Angelo Mazzi Costruzioni Generali e Ferroviarie SRL</t>
  </si>
  <si>
    <t xml:space="preserve">MB</t>
  </si>
  <si>
    <t xml:space="preserve">Mansfelder Bergwegsbahn e.V</t>
  </si>
  <si>
    <t xml:space="preserve">bergwerksbahn.de</t>
  </si>
  <si>
    <t xml:space="preserve">MBAG</t>
  </si>
  <si>
    <t xml:space="preserve">Dailmler AG</t>
  </si>
  <si>
    <t xml:space="preserve">MBB</t>
  </si>
  <si>
    <t xml:space="preserve">Mecklenburgische Bäderbahn Molli</t>
  </si>
  <si>
    <t xml:space="preserve">molli-bahn.de</t>
  </si>
  <si>
    <t xml:space="preserve">MBBAU</t>
  </si>
  <si>
    <t xml:space="preserve">MB Bau und Sicherungsüberwachung e.K.</t>
  </si>
  <si>
    <t xml:space="preserve">MBBB</t>
  </si>
  <si>
    <t xml:space="preserve">Museumsbahn Bremerhaven-Bederkesa e. V.</t>
  </si>
  <si>
    <t xml:space="preserve">museumsbahn-bremerhaven-bederkesa.de</t>
  </si>
  <si>
    <t xml:space="preserve">MBBKB</t>
  </si>
  <si>
    <t xml:space="preserve">Buckower Kleinbahn-Eisenbahnverein Märkische Schweiz e.V</t>
  </si>
  <si>
    <t xml:space="preserve">buckower-kleinbahn.de</t>
  </si>
  <si>
    <t xml:space="preserve">MBC</t>
  </si>
  <si>
    <t xml:space="preserve">Transports de la région Morges-Bière-Cossonay</t>
  </si>
  <si>
    <t xml:space="preserve">mbc.ch</t>
  </si>
  <si>
    <t xml:space="preserve">MBG</t>
  </si>
  <si>
    <t xml:space="preserve">Muggenthaler Bau GmbH</t>
  </si>
  <si>
    <t xml:space="preserve">muggenthaler-bau.de</t>
  </si>
  <si>
    <t xml:space="preserve">MBI</t>
  </si>
  <si>
    <t xml:space="preserve">Münzer Bioindustrie GmbH</t>
  </si>
  <si>
    <t xml:space="preserve">MBM</t>
  </si>
  <si>
    <t xml:space="preserve">MBM Maas Baumaschinen GmbH &amp; Co. KG</t>
  </si>
  <si>
    <t xml:space="preserve">maas-tiefbau.de</t>
  </si>
  <si>
    <t xml:space="preserve">MBMR</t>
  </si>
  <si>
    <t xml:space="preserve">MBM rail s.r.o.</t>
  </si>
  <si>
    <t xml:space="preserve">mbmr.cz</t>
  </si>
  <si>
    <t xml:space="preserve">MBS</t>
  </si>
  <si>
    <t xml:space="preserve">Montafonerbahn AG</t>
  </si>
  <si>
    <t xml:space="preserve">montafonerbahn.at</t>
  </si>
  <si>
    <t xml:space="preserve">MBSG</t>
  </si>
  <si>
    <t xml:space="preserve">Günter Theis und Thomas Kaiser GbR</t>
  </si>
  <si>
    <t xml:space="preserve">MBV</t>
  </si>
  <si>
    <t xml:space="preserve">Malmbanans Vänner</t>
  </si>
  <si>
    <t xml:space="preserve">nbjvm.se</t>
  </si>
  <si>
    <t xml:space="preserve">MBVA</t>
  </si>
  <si>
    <t xml:space="preserve">Flecken Bruchhausen-Vilsen</t>
  </si>
  <si>
    <t xml:space="preserve">MBŽS</t>
  </si>
  <si>
    <t xml:space="preserve">MBZS</t>
  </si>
  <si>
    <t xml:space="preserve">MLADOBOLESLAVSKÝ ŽELEZNIČNÍ SPOLEK</t>
  </si>
  <si>
    <t xml:space="preserve">mbzs.net</t>
  </si>
  <si>
    <t xml:space="preserve">MCT</t>
  </si>
  <si>
    <t xml:space="preserve">MECHEL CAMPIA TURZII SA</t>
  </si>
  <si>
    <t xml:space="preserve">remat-mg.ro</t>
  </si>
  <si>
    <t xml:space="preserve">MDCIV</t>
  </si>
  <si>
    <t xml:space="preserve">TECKLENBORG GmbH 1 Co. KG</t>
  </si>
  <si>
    <t xml:space="preserve">tecklenborg.de</t>
  </si>
  <si>
    <t xml:space="preserve">MDE</t>
  </si>
  <si>
    <t xml:space="preserve">MANTENIMIENTO DE ESTACIONES, S.L.</t>
  </si>
  <si>
    <t xml:space="preserve">mdeconstrucciones.es</t>
  </si>
  <si>
    <t xml:space="preserve">MDEF</t>
  </si>
  <si>
    <t xml:space="preserve">Ministerio de Defensa - DISAR</t>
  </si>
  <si>
    <t xml:space="preserve">MDLOG</t>
  </si>
  <si>
    <t xml:space="preserve">MEDLOG LOJİSTİK GEMİCİLİK VE TURİZM A.Ş.</t>
  </si>
  <si>
    <t xml:space="preserve">medlog.com.tr</t>
  </si>
  <si>
    <t xml:space="preserve">MDM</t>
  </si>
  <si>
    <t xml:space="preserve">Eiffage Infra-Lärmschutz GmbH</t>
  </si>
  <si>
    <t xml:space="preserve">eiffage-infra.de/laermschutz</t>
  </si>
  <si>
    <t xml:space="preserve">MDW</t>
  </si>
  <si>
    <t xml:space="preserve">MEDWAY ITALIA SRL</t>
  </si>
  <si>
    <t xml:space="preserve">ME</t>
  </si>
  <si>
    <t xml:space="preserve">metronom Eisenbahngesellschaft mbH</t>
  </si>
  <si>
    <t xml:space="preserve">der-metronom.de</t>
  </si>
  <si>
    <t xml:space="preserve">MEB</t>
  </si>
  <si>
    <t xml:space="preserve">MEB -Bahndienstleistungen GmbH</t>
  </si>
  <si>
    <t xml:space="preserve">meb-bahndienstleistungen.de</t>
  </si>
  <si>
    <t xml:space="preserve">MEBMD</t>
  </si>
  <si>
    <t xml:space="preserve">MEB-BAHNDIENSTLEISTUNGEN Gmbh</t>
  </si>
  <si>
    <t xml:space="preserve">MEBRO</t>
  </si>
  <si>
    <t xml:space="preserve">Mebro Bau- und Industrieservice GmbH</t>
  </si>
  <si>
    <t xml:space="preserve">mebro.de</t>
  </si>
  <si>
    <t xml:space="preserve">MECCO</t>
  </si>
  <si>
    <t xml:space="preserve">MECCOLI</t>
  </si>
  <si>
    <t xml:space="preserve">meccoli.fr</t>
  </si>
  <si>
    <t xml:space="preserve">MECDV</t>
  </si>
  <si>
    <t xml:space="preserve">MECANO SERV SRL</t>
  </si>
  <si>
    <t xml:space="preserve">MECHA</t>
  </si>
  <si>
    <t xml:space="preserve">MONTAJES ELÉCTRICOS CHAMORRO, S.A.</t>
  </si>
  <si>
    <t xml:space="preserve">mechamorro.com</t>
  </si>
  <si>
    <t xml:space="preserve">MECNO</t>
  </si>
  <si>
    <t xml:space="preserve">Mecno Service Srl</t>
  </si>
  <si>
    <t xml:space="preserve">mecnoservice.com</t>
  </si>
  <si>
    <t xml:space="preserve">MED</t>
  </si>
  <si>
    <t xml:space="preserve">MEDWAY - Operador Ferroviário e Logistico de Mercadorias, SA</t>
  </si>
  <si>
    <t xml:space="preserve">medway-logistics.com</t>
  </si>
  <si>
    <t xml:space="preserve">MEFRV</t>
  </si>
  <si>
    <t xml:space="preserve">Mota-Engil Railways Engineering, S.A.</t>
  </si>
  <si>
    <t xml:space="preserve">mota-engil.pt</t>
  </si>
  <si>
    <t xml:space="preserve">MEG</t>
  </si>
  <si>
    <t xml:space="preserve">Mitteldeutsche Eisenbahn Gesellschaft</t>
  </si>
  <si>
    <t xml:space="preserve">meg-bahn.de</t>
  </si>
  <si>
    <t xml:space="preserve">MEGAL</t>
  </si>
  <si>
    <t xml:space="preserve">Leszek Tajer P.H.U. MEGALIFT</t>
  </si>
  <si>
    <t xml:space="preserve">megalift.pl</t>
  </si>
  <si>
    <t xml:space="preserve">MEGAM</t>
  </si>
  <si>
    <t xml:space="preserve">Mega-Met sp. z o.o.</t>
  </si>
  <si>
    <t xml:space="preserve">mega-met.pl</t>
  </si>
  <si>
    <t xml:space="preserve">MEH</t>
  </si>
  <si>
    <t xml:space="preserve">Museumseisenbahn Hamm</t>
  </si>
  <si>
    <t xml:space="preserve">MEIG</t>
  </si>
  <si>
    <t xml:space="preserve">Mitteldeutsche Eisenbahninfrastrukturgesellschaft mbH</t>
  </si>
  <si>
    <t xml:space="preserve">MeJä</t>
  </si>
  <si>
    <t xml:space="preserve">MEJA</t>
  </si>
  <si>
    <t xml:space="preserve">Meier + Jäggi AG</t>
  </si>
  <si>
    <t xml:space="preserve">m-j.ch</t>
  </si>
  <si>
    <t xml:space="preserve">MEK</t>
  </si>
  <si>
    <t xml:space="preserve">M. E. K. Mitteldeutsche Elektro- und Kabeltiefbau GmbH</t>
  </si>
  <si>
    <t xml:space="preserve">mek-le.de</t>
  </si>
  <si>
    <t xml:space="preserve">MEL</t>
  </si>
  <si>
    <t xml:space="preserve">Museums-Eisenbahn-Club Losheim</t>
  </si>
  <si>
    <t xml:space="preserve">MELVI</t>
  </si>
  <si>
    <t xml:space="preserve">MONTAJES ELECTRICOS VINAELECTRIC, S.L.</t>
  </si>
  <si>
    <t xml:space="preserve">vinaelectric.es</t>
  </si>
  <si>
    <t xml:space="preserve">MEM</t>
  </si>
  <si>
    <t xml:space="preserve">Museums-Eisenbahn Minden e.V</t>
  </si>
  <si>
    <t xml:space="preserve">museumseisenbahn-minden.de</t>
  </si>
  <si>
    <t xml:space="preserve">MER</t>
  </si>
  <si>
    <t xml:space="preserve">Macquarie European Rail Limited (Luxembourg Branch)</t>
  </si>
  <si>
    <t xml:space="preserve">macquarierail.com</t>
  </si>
  <si>
    <t xml:space="preserve">MERL</t>
  </si>
  <si>
    <t xml:space="preserve">Macquarie European Rail Limited</t>
  </si>
  <si>
    <t xml:space="preserve">MERLW</t>
  </si>
  <si>
    <t xml:space="preserve">MERTZ</t>
  </si>
  <si>
    <t xml:space="preserve">Mertzmix mbH &amp; Co. KG</t>
  </si>
  <si>
    <t xml:space="preserve">mertzkies.de</t>
  </si>
  <si>
    <t xml:space="preserve">MES</t>
  </si>
  <si>
    <t xml:space="preserve">Michael Erhard</t>
  </si>
  <si>
    <t xml:space="preserve">MESEA</t>
  </si>
  <si>
    <t xml:space="preserve">mesea.fr</t>
  </si>
  <si>
    <t xml:space="preserve">MET</t>
  </si>
  <si>
    <t xml:space="preserve">META</t>
  </si>
  <si>
    <t xml:space="preserve">Metzger &amp; Co GmbH</t>
  </si>
  <si>
    <t xml:space="preserve">METG</t>
  </si>
  <si>
    <t xml:space="preserve">Waggonges. Robert Metzger &amp; Co GmbH</t>
  </si>
  <si>
    <t xml:space="preserve">METRA</t>
  </si>
  <si>
    <t xml:space="preserve">Metrag AG (Sersa Group)</t>
  </si>
  <si>
    <t xml:space="preserve">METRO</t>
  </si>
  <si>
    <t xml:space="preserve">Metro Service A/S</t>
  </si>
  <si>
    <t xml:space="preserve">metroservice.dk</t>
  </si>
  <si>
    <t xml:space="preserve">METSA</t>
  </si>
  <si>
    <t xml:space="preserve">Metsä Tissue AB</t>
  </si>
  <si>
    <t xml:space="preserve">metsagroup.com</t>
  </si>
  <si>
    <t xml:space="preserve">MEV</t>
  </si>
  <si>
    <t xml:space="preserve">Museumsbahn e.V.</t>
  </si>
  <si>
    <t xml:space="preserve">bahnwelt.de</t>
  </si>
  <si>
    <t xml:space="preserve">MEVA</t>
  </si>
  <si>
    <t xml:space="preserve">MEVA S.A.</t>
  </si>
  <si>
    <t xml:space="preserve">meva.ro</t>
  </si>
  <si>
    <t xml:space="preserve">MEVG</t>
  </si>
  <si>
    <t xml:space="preserve">Mitteldeuche Esenbahn Verkehrsgesellschaft mbH</t>
  </si>
  <si>
    <t xml:space="preserve">MFAG</t>
  </si>
  <si>
    <t xml:space="preserve">Müller Gleisbau AG</t>
  </si>
  <si>
    <t xml:space="preserve">mueller-gleisbau.ch</t>
  </si>
  <si>
    <t xml:space="preserve">MFDR</t>
  </si>
  <si>
    <t xml:space="preserve">MFD Rail GmbH</t>
  </si>
  <si>
    <t xml:space="preserve">mfdrail.ch</t>
  </si>
  <si>
    <t xml:space="preserve">MFERS</t>
  </si>
  <si>
    <t xml:space="preserve">M. FERRICOS9, S.L.</t>
  </si>
  <si>
    <t xml:space="preserve">mferricos9sl.com</t>
  </si>
  <si>
    <t xml:space="preserve">MFI</t>
  </si>
  <si>
    <t xml:space="preserve">M.F.I</t>
  </si>
  <si>
    <t xml:space="preserve">MFÖSJ</t>
  </si>
  <si>
    <t xml:space="preserve">MFOSJ</t>
  </si>
  <si>
    <t xml:space="preserve">Museiföreningen Östra Skånes Järnvägar</t>
  </si>
  <si>
    <t xml:space="preserve">mfosj.se</t>
  </si>
  <si>
    <t xml:space="preserve">MFPN</t>
  </si>
  <si>
    <t xml:space="preserve">Matériel Ferroviaire Patrimoine National</t>
  </si>
  <si>
    <t xml:space="preserve">mfpn.fr</t>
  </si>
  <si>
    <t xml:space="preserve">MG</t>
  </si>
  <si>
    <t xml:space="preserve">Ferrovia Monte Generoso SA</t>
  </si>
  <si>
    <t xml:space="preserve">montegeneroso.ch</t>
  </si>
  <si>
    <t xml:space="preserve">MGB</t>
  </si>
  <si>
    <t xml:space="preserve">Matterhorn Gotthard Bahn Verkehrs AG</t>
  </si>
  <si>
    <t xml:space="preserve">mgbahn.ch</t>
  </si>
  <si>
    <t xml:space="preserve">MGBG</t>
  </si>
  <si>
    <t xml:space="preserve">„EC EHД ЕC - ЕМ ДЖИ” ЕООД</t>
  </si>
  <si>
    <t xml:space="preserve">MGLGS</t>
  </si>
  <si>
    <t xml:space="preserve">MAIRON GALATI SA</t>
  </si>
  <si>
    <t xml:space="preserve">rcelormittal.com</t>
  </si>
  <si>
    <t xml:space="preserve">MGP</t>
  </si>
  <si>
    <t xml:space="preserve">MÁV Vasútépítő - Gépellátó és Szolgáltató Kft.</t>
  </si>
  <si>
    <t xml:space="preserve">MGRL</t>
  </si>
  <si>
    <t xml:space="preserve">Meridian Generic Rail Limited</t>
  </si>
  <si>
    <t xml:space="preserve">mgrl.co.uk</t>
  </si>
  <si>
    <t xml:space="preserve">MGW</t>
  </si>
  <si>
    <t xml:space="preserve">mgw Service GmbH &amp; Co. KG</t>
  </si>
  <si>
    <t xml:space="preserve">mgwservice.de</t>
  </si>
  <si>
    <t xml:space="preserve">MGWB</t>
  </si>
  <si>
    <t xml:space="preserve">Gleis und Weichenbau-Gesellschaft mbH &amp; Co. KG</t>
  </si>
  <si>
    <t xml:space="preserve">mgw-berlin.de</t>
  </si>
  <si>
    <t xml:space="preserve">MH</t>
  </si>
  <si>
    <t xml:space="preserve">Museumseisenbahn Hanau e.V.</t>
  </si>
  <si>
    <t xml:space="preserve">museumseisenbahn-hanau.de</t>
  </si>
  <si>
    <t xml:space="preserve">MHB</t>
  </si>
  <si>
    <t xml:space="preserve">Magdebburg-Hannover Baugeselischaft mbH</t>
  </si>
  <si>
    <t xml:space="preserve">mhb-net.de</t>
  </si>
  <si>
    <t xml:space="preserve">MHEL</t>
  </si>
  <si>
    <t xml:space="preserve">MHEL Müchelner Hoch-, Erd- und Leitungsbau GmbH</t>
  </si>
  <si>
    <t xml:space="preserve">mhel.eu</t>
  </si>
  <si>
    <t xml:space="preserve">MHÉV</t>
  </si>
  <si>
    <t xml:space="preserve">MHEV</t>
  </si>
  <si>
    <t xml:space="preserve">MÁV-HÉV Helyiérdekű Vasút Zártkörűen Működő Részvénytársaság</t>
  </si>
  <si>
    <t xml:space="preserve">mav-hev.hu</t>
  </si>
  <si>
    <t xml:space="preserve">MHG</t>
  </si>
  <si>
    <t xml:space="preserve">TRANSPORTWERK Magdeburger Hafen GmbH</t>
  </si>
  <si>
    <t xml:space="preserve">magdeburg-hafen-gvz.eu</t>
  </si>
  <si>
    <t xml:space="preserve">MHVG</t>
  </si>
  <si>
    <t xml:space="preserve">MülheimerVerkersgesellschaft mbH</t>
  </si>
  <si>
    <t xml:space="preserve">muelheimer-verkehrsgesellschaft.de</t>
  </si>
  <si>
    <t xml:space="preserve">MI</t>
  </si>
  <si>
    <t xml:space="preserve">MIBRAG</t>
  </si>
  <si>
    <t xml:space="preserve">mibrag.de</t>
  </si>
  <si>
    <t xml:space="preserve">MIB</t>
  </si>
  <si>
    <t xml:space="preserve">Kraftwerk Oberhasli (Meiringen-Innertkirchen-Bahn)</t>
  </si>
  <si>
    <t xml:space="preserve">grimselstrom.ch/Angebote/mib</t>
  </si>
  <si>
    <t xml:space="preserve">MIC</t>
  </si>
  <si>
    <t xml:space="preserve">Michels GmbH &amp; Co. KG</t>
  </si>
  <si>
    <t xml:space="preserve">michels-online.de</t>
  </si>
  <si>
    <t xml:space="preserve">MICOS</t>
  </si>
  <si>
    <t xml:space="preserve">MICOS S.P.A.</t>
  </si>
  <si>
    <t xml:space="preserve">micosspa.it</t>
  </si>
  <si>
    <t xml:space="preserve">MIDC</t>
  </si>
  <si>
    <t xml:space="preserve">MidCargo AB</t>
  </si>
  <si>
    <t xml:space="preserve">midcargo.se</t>
  </si>
  <si>
    <t xml:space="preserve">MIGRO</t>
  </si>
  <si>
    <t xml:space="preserve">Migro sp. z o.o.</t>
  </si>
  <si>
    <t xml:space="preserve">MIKRS</t>
  </si>
  <si>
    <t xml:space="preserve">MIKRON´S Mikronize Mineral Indüstrisi Tic. A.Ş.</t>
  </si>
  <si>
    <t xml:space="preserve">mikrons.com.tr</t>
  </si>
  <si>
    <t xml:space="preserve">MIL</t>
  </si>
  <si>
    <t xml:space="preserve">Milsped GmbH</t>
  </si>
  <si>
    <t xml:space="preserve">milsped.com</t>
  </si>
  <si>
    <t xml:space="preserve">MILLS</t>
  </si>
  <si>
    <t xml:space="preserve">Roland Mills GmbH Co. KG</t>
  </si>
  <si>
    <t xml:space="preserve">rolandmillsunited.de</t>
  </si>
  <si>
    <t xml:space="preserve">MIR</t>
  </si>
  <si>
    <t xml:space="preserve">Mercitalia Rail S.r.l.</t>
  </si>
  <si>
    <t xml:space="preserve">MIRAL</t>
  </si>
  <si>
    <t xml:space="preserve">MI-RAILWAY</t>
  </si>
  <si>
    <t xml:space="preserve">mi-railway.pl</t>
  </si>
  <si>
    <t xml:space="preserve">MIS</t>
  </si>
  <si>
    <t xml:space="preserve">SILVANIA INTERNATIONAL PROD. SRL</t>
  </si>
  <si>
    <t xml:space="preserve">misgrup.ro</t>
  </si>
  <si>
    <t xml:space="preserve">MISA</t>
  </si>
  <si>
    <t xml:space="preserve">Millet SAS</t>
  </si>
  <si>
    <t xml:space="preserve">MIST</t>
  </si>
  <si>
    <t xml:space="preserve">Mercitalia Shunting &amp; Terminal S.r.l.</t>
  </si>
  <si>
    <t xml:space="preserve">mercitaliashuntingandterminal.it</t>
  </si>
  <si>
    <t xml:space="preserve">MIT</t>
  </si>
  <si>
    <t xml:space="preserve">MERCITALIA TERMINAL SPA</t>
  </si>
  <si>
    <t xml:space="preserve">mercitaliaterminal.it</t>
  </si>
  <si>
    <t xml:space="preserve">MITL</t>
  </si>
  <si>
    <t xml:space="preserve">Majestic Imperator Train de Luxe Waggon Charter GmbH</t>
  </si>
  <si>
    <t xml:space="preserve">imperialtrain.com</t>
  </si>
  <si>
    <t xml:space="preserve">MITRA</t>
  </si>
  <si>
    <t xml:space="preserve">Mitrag AG</t>
  </si>
  <si>
    <t xml:space="preserve">mitrag.ch</t>
  </si>
  <si>
    <t xml:space="preserve">MJ</t>
  </si>
  <si>
    <t xml:space="preserve">Museiföreningen Munkedals Jernväg</t>
  </si>
  <si>
    <t xml:space="preserve">munkedalsjernvag.com</t>
  </si>
  <si>
    <t xml:space="preserve">MJA</t>
  </si>
  <si>
    <t xml:space="preserve">Markus Johannes Amrein</t>
  </si>
  <si>
    <t xml:space="preserve">ew-nostalgie.ch/Daten</t>
  </si>
  <si>
    <t xml:space="preserve">Mjba</t>
  </si>
  <si>
    <t xml:space="preserve">MJBA</t>
  </si>
  <si>
    <t xml:space="preserve">Midtjyske jernbaner A/S</t>
  </si>
  <si>
    <t xml:space="preserve">MjbaD</t>
  </si>
  <si>
    <t xml:space="preserve">MJBAD</t>
  </si>
  <si>
    <t xml:space="preserve">Midtjyske Jernbaner Drift A/S</t>
  </si>
  <si>
    <t xml:space="preserve">MK</t>
  </si>
  <si>
    <t xml:space="preserve">MK-RAIL Mateusz Kędziak</t>
  </si>
  <si>
    <t xml:space="preserve">MKB</t>
  </si>
  <si>
    <t xml:space="preserve">Mindener Kreisbahnen</t>
  </si>
  <si>
    <t xml:space="preserve">mkb.de</t>
  </si>
  <si>
    <t xml:space="preserve">MKBB</t>
  </si>
  <si>
    <t xml:space="preserve">AG Märkische Kleinbahn e.V.</t>
  </si>
  <si>
    <t xml:space="preserve">mkb-berlin.de</t>
  </si>
  <si>
    <t xml:space="preserve">MKERT</t>
  </si>
  <si>
    <t xml:space="preserve">MÁV KERT Kft.</t>
  </si>
  <si>
    <t xml:space="preserve">MKO</t>
  </si>
  <si>
    <t xml:space="preserve">Museumseisenbahn Küstenbahn Ostfriesland e.V.</t>
  </si>
  <si>
    <t xml:space="preserve">mkoev.de</t>
  </si>
  <si>
    <t xml:space="preserve">MKT</t>
  </si>
  <si>
    <t xml:space="preserve">Majkoltrans Sp. Z o.o.</t>
  </si>
  <si>
    <t xml:space="preserve">majkoltrans.pl</t>
  </si>
  <si>
    <t xml:space="preserve">MLBYD</t>
  </si>
  <si>
    <t xml:space="preserve">P.W. M&amp;L Roman Mierzbiczak</t>
  </si>
  <si>
    <t xml:space="preserve">MLJ</t>
  </si>
  <si>
    <t xml:space="preserve">Malmö-Limhamns Järnväg</t>
  </si>
  <si>
    <t xml:space="preserve">MLS</t>
  </si>
  <si>
    <t xml:space="preserve">Mobil Lok Servis sp. z o.o.</t>
  </si>
  <si>
    <t xml:space="preserve">mobills.eu</t>
  </si>
  <si>
    <t xml:space="preserve">MLV</t>
  </si>
  <si>
    <t xml:space="preserve">Martinsberger Lokalbahnverein</t>
  </si>
  <si>
    <t xml:space="preserve">lokalbahnverein.at</t>
  </si>
  <si>
    <t xml:space="preserve">MM</t>
  </si>
  <si>
    <t xml:space="preserve">Mermec S.p.A. sivuliike Suomessa</t>
  </si>
  <si>
    <t xml:space="preserve">MMIRL</t>
  </si>
  <si>
    <t xml:space="preserve">Mini Maritza-Iztok EAD / Мини Марица-Изток ЕАД</t>
  </si>
  <si>
    <t xml:space="preserve">marica-iztok.com</t>
  </si>
  <si>
    <t xml:space="preserve">MML</t>
  </si>
  <si>
    <t xml:space="preserve">Midland Main Line</t>
  </si>
  <si>
    <t xml:space="preserve">midlandmainline.com</t>
  </si>
  <si>
    <t xml:space="preserve">MMR</t>
  </si>
  <si>
    <t xml:space="preserve">MMRailservice GmbH</t>
  </si>
  <si>
    <t xml:space="preserve">MMV</t>
  </si>
  <si>
    <t xml:space="preserve">Magyar Magánvasút ZRt.</t>
  </si>
  <si>
    <t xml:space="preserve">mmv.hu</t>
  </si>
  <si>
    <t xml:space="preserve">MMVRO</t>
  </si>
  <si>
    <t xml:space="preserve">MMV RAIL ROMANIA SA</t>
  </si>
  <si>
    <t xml:space="preserve">mmvrail.ro</t>
  </si>
  <si>
    <t xml:space="preserve">MNDL</t>
  </si>
  <si>
    <t xml:space="preserve">MONDIAL SA</t>
  </si>
  <si>
    <t xml:space="preserve">MNOS</t>
  </si>
  <si>
    <t xml:space="preserve">MÁV Nosztalgia Kft.</t>
  </si>
  <si>
    <t xml:space="preserve">mavnosztalgia.hu</t>
  </si>
  <si>
    <t xml:space="preserve">MOB</t>
  </si>
  <si>
    <t xml:space="preserve">Compagnie du Chemins de fer Montreux-Oberland bernois</t>
  </si>
  <si>
    <t xml:space="preserve">mob.ch</t>
  </si>
  <si>
    <t xml:space="preserve">MOFR</t>
  </si>
  <si>
    <t xml:space="preserve">MONFER France S.A.</t>
  </si>
  <si>
    <t xml:space="preserve">MOL</t>
  </si>
  <si>
    <t xml:space="preserve">MOL Hungarian Oil and Gas Company</t>
  </si>
  <si>
    <t xml:space="preserve">mol.hu</t>
  </si>
  <si>
    <t xml:space="preserve">MOLCY</t>
  </si>
  <si>
    <t xml:space="preserve">MOL CY NV</t>
  </si>
  <si>
    <t xml:space="preserve">molcy.com</t>
  </si>
  <si>
    <t xml:space="preserve">Moli</t>
  </si>
  <si>
    <t xml:space="preserve">MOLI</t>
  </si>
  <si>
    <t xml:space="preserve">Molinari Rail Deutschland GmbH</t>
  </si>
  <si>
    <t xml:space="preserve">molinari-rail.com</t>
  </si>
  <si>
    <t xml:space="preserve">MONDI</t>
  </si>
  <si>
    <t xml:space="preserve">Mondi Stamboliiski</t>
  </si>
  <si>
    <t xml:space="preserve">mondigroup.com</t>
  </si>
  <si>
    <t xml:space="preserve">MONF</t>
  </si>
  <si>
    <t xml:space="preserve">MONFER S.p.A.</t>
  </si>
  <si>
    <t xml:space="preserve">monfer.net</t>
  </si>
  <si>
    <t xml:space="preserve">MONSA</t>
  </si>
  <si>
    <t xml:space="preserve">MONDI ŚWIECIE S.A.</t>
  </si>
  <si>
    <t xml:space="preserve">MONTI</t>
  </si>
  <si>
    <t xml:space="preserve">Monti GmbH</t>
  </si>
  <si>
    <t xml:space="preserve">monti-bau.de</t>
  </si>
  <si>
    <t xml:space="preserve">MORIS</t>
  </si>
  <si>
    <t xml:space="preserve">MORIS s.r.o.</t>
  </si>
  <si>
    <t xml:space="preserve">moris.com.pl</t>
  </si>
  <si>
    <t xml:space="preserve">MORVI</t>
  </si>
  <si>
    <t xml:space="preserve">Morvi Sp. Z o.o.</t>
  </si>
  <si>
    <t xml:space="preserve">MOS</t>
  </si>
  <si>
    <t xml:space="preserve">Horst Mosolf GmbH&amp;Co. KG</t>
  </si>
  <si>
    <t xml:space="preserve">mosolf.de</t>
  </si>
  <si>
    <t xml:space="preserve">MOTAB</t>
  </si>
  <si>
    <t xml:space="preserve">Motala Train AB</t>
  </si>
  <si>
    <t xml:space="preserve">motalatrain.se</t>
  </si>
  <si>
    <t xml:space="preserve">MOVO</t>
  </si>
  <si>
    <t xml:space="preserve">MOVO spol. s r.o.</t>
  </si>
  <si>
    <t xml:space="preserve">MOŽ</t>
  </si>
  <si>
    <t xml:space="preserve">MOZ</t>
  </si>
  <si>
    <t xml:space="preserve">Moravská železnični s.r.o.</t>
  </si>
  <si>
    <t xml:space="preserve">moravskazeleznicni.cz</t>
  </si>
  <si>
    <t xml:space="preserve">MP</t>
  </si>
  <si>
    <t xml:space="preserve">Petr Majernik</t>
  </si>
  <si>
    <t xml:space="preserve">t211.cz</t>
  </si>
  <si>
    <t xml:space="preserve">MPKIS</t>
  </si>
  <si>
    <t xml:space="preserve">Muzeum Przemysłu i Kolejnictwa na Śląsku</t>
  </si>
  <si>
    <t xml:space="preserve">muzeatechniki.pl</t>
  </si>
  <si>
    <t xml:space="preserve">MPL</t>
  </si>
  <si>
    <t xml:space="preserve">MORIS Sp. z o.o.</t>
  </si>
  <si>
    <t xml:space="preserve">MR</t>
  </si>
  <si>
    <t xml:space="preserve">Metroferro Roma ("Met.Ro.")</t>
  </si>
  <si>
    <t xml:space="preserve">MRE</t>
  </si>
  <si>
    <t xml:space="preserve">Merseyrail Electrics 2002 Ltd</t>
  </si>
  <si>
    <t xml:space="preserve">merseyrail.org</t>
  </si>
  <si>
    <t xml:space="preserve">MREC</t>
  </si>
  <si>
    <t xml:space="preserve">MÁV-REC Kft.</t>
  </si>
  <si>
    <t xml:space="preserve">mavrec.hu</t>
  </si>
  <si>
    <t xml:space="preserve">MRG</t>
  </si>
  <si>
    <t xml:space="preserve">Martin Rose Gleisbau</t>
  </si>
  <si>
    <t xml:space="preserve">rose-gleisbau.de</t>
  </si>
  <si>
    <t xml:space="preserve">MRL</t>
  </si>
  <si>
    <t xml:space="preserve">Mendip Rail Limited</t>
  </si>
  <si>
    <t xml:space="preserve">MRPK</t>
  </si>
  <si>
    <t xml:space="preserve">Wytwórnia Uszczelek „MORPAK” Paweł Jaworski</t>
  </si>
  <si>
    <t xml:space="preserve">morpak.pl</t>
  </si>
  <si>
    <t xml:space="preserve">MRS</t>
  </si>
  <si>
    <t xml:space="preserve">Mobile Rail Service GmbH</t>
  </si>
  <si>
    <t xml:space="preserve">mobite-railservise.com</t>
  </si>
  <si>
    <t xml:space="preserve">MRU</t>
  </si>
  <si>
    <t xml:space="preserve">Museumseisenbahn Rahden-Uchte e.V.</t>
  </si>
  <si>
    <t xml:space="preserve">MSK</t>
  </si>
  <si>
    <t xml:space="preserve">Metanolsko sirćetni kompleks a.d. Kikinda</t>
  </si>
  <si>
    <t xml:space="preserve">msk.co.rs</t>
  </si>
  <si>
    <t xml:space="preserve">MSM</t>
  </si>
  <si>
    <t xml:space="preserve">European Train Company BV</t>
  </si>
  <si>
    <t xml:space="preserve">MSO</t>
  </si>
  <si>
    <t xml:space="preserve">Mittal Steel Ostrava a.s.</t>
  </si>
  <si>
    <t xml:space="preserve">MST</t>
  </si>
  <si>
    <t xml:space="preserve">Martin Steinbrecher GmbH</t>
  </si>
  <si>
    <t xml:space="preserve">steinbrecher-gmbh.de</t>
  </si>
  <si>
    <t xml:space="preserve">MSV</t>
  </si>
  <si>
    <t xml:space="preserve">Michel Spezialtief- und Verkehrsbau GmbH</t>
  </si>
  <si>
    <t xml:space="preserve">MT</t>
  </si>
  <si>
    <t xml:space="preserve">METRANS, a.s.</t>
  </si>
  <si>
    <t xml:space="preserve">MTAB</t>
  </si>
  <si>
    <t xml:space="preserve">LKAB Malmtrafik AB</t>
  </si>
  <si>
    <t xml:space="preserve">lkab.com.</t>
  </si>
  <si>
    <t xml:space="preserve">MTAS</t>
  </si>
  <si>
    <t xml:space="preserve">Malmtrafik A/S</t>
  </si>
  <si>
    <t xml:space="preserve">MTB</t>
  </si>
  <si>
    <t xml:space="preserve">Förderverein für die Müglitztalbahn e.V</t>
  </si>
  <si>
    <t xml:space="preserve">mueglitztalbahn.de</t>
  </si>
  <si>
    <t xml:space="preserve">MTBNO</t>
  </si>
  <si>
    <t xml:space="preserve">MTB gmbH</t>
  </si>
  <si>
    <t xml:space="preserve">mtb-bau.de</t>
  </si>
  <si>
    <t xml:space="preserve">MTC</t>
  </si>
  <si>
    <t xml:space="preserve">MT CARGO SPEDITION</t>
  </si>
  <si>
    <t xml:space="preserve">mtcargo.sk</t>
  </si>
  <si>
    <t xml:space="preserve">MTD</t>
  </si>
  <si>
    <t xml:space="preserve">METRANS (Danubia) a.s.</t>
  </si>
  <si>
    <t xml:space="preserve">metrans.cz</t>
  </si>
  <si>
    <t xml:space="preserve">MTEG</t>
  </si>
  <si>
    <t xml:space="preserve">Muldental-Eisenbahnverkehrsgesellschaft mbH</t>
  </si>
  <si>
    <t xml:space="preserve">mteg.de</t>
  </si>
  <si>
    <t xml:space="preserve">MTF</t>
  </si>
  <si>
    <t xml:space="preserve">MANTENIMIENTO TÉCNICO FERROVIARIO, S.L.</t>
  </si>
  <si>
    <t xml:space="preserve">smtf.es</t>
  </si>
  <si>
    <t xml:space="preserve">MTFR</t>
  </si>
  <si>
    <t xml:space="preserve">Metro.ferr srl</t>
  </si>
  <si>
    <t xml:space="preserve">metroferr.it</t>
  </si>
  <si>
    <t xml:space="preserve">MThB</t>
  </si>
  <si>
    <t xml:space="preserve">MTHB</t>
  </si>
  <si>
    <t xml:space="preserve">Verein Historische Mittel-Thurgau-Bahn (MThB)</t>
  </si>
  <si>
    <t xml:space="preserve">mthb.ch</t>
  </si>
  <si>
    <t xml:space="preserve">MTMG</t>
  </si>
  <si>
    <t xml:space="preserve">MTMG Zrt.</t>
  </si>
  <si>
    <t xml:space="preserve">mtmgzrt.com</t>
  </si>
  <si>
    <t xml:space="preserve">MTPL</t>
  </si>
  <si>
    <t xml:space="preserve">METRANS (Polonia) sp. z o. o.</t>
  </si>
  <si>
    <t xml:space="preserve">metrans.eu</t>
  </si>
  <si>
    <t xml:space="preserve">MTR</t>
  </si>
  <si>
    <t xml:space="preserve">METRANS Rail s.r.o.</t>
  </si>
  <si>
    <t xml:space="preserve">metransrail.eu</t>
  </si>
  <si>
    <t xml:space="preserve">MTRD</t>
  </si>
  <si>
    <t xml:space="preserve">METRANS Rail (Deutchland) GmbH</t>
  </si>
  <si>
    <t xml:space="preserve">MTRRS</t>
  </si>
  <si>
    <t xml:space="preserve">MERTANS DYKO Rail Repair Shop, s.r.o.</t>
  </si>
  <si>
    <t xml:space="preserve">dyko.cz</t>
  </si>
  <si>
    <t xml:space="preserve">MTRX</t>
  </si>
  <si>
    <t xml:space="preserve">MTR Express (Sweden) AB</t>
  </si>
  <si>
    <t xml:space="preserve">mtrexpress.se</t>
  </si>
  <si>
    <t xml:space="preserve">MTW</t>
  </si>
  <si>
    <t xml:space="preserve">MTW Rail AB</t>
  </si>
  <si>
    <t xml:space="preserve">mtwrail.com</t>
  </si>
  <si>
    <t xml:space="preserve">MTXRO</t>
  </si>
  <si>
    <t xml:space="preserve">METROREX SA</t>
  </si>
  <si>
    <t xml:space="preserve">metrorex.ro</t>
  </si>
  <si>
    <t xml:space="preserve">MTZ</t>
  </si>
  <si>
    <t xml:space="preserve">Mongolian Railways (MTЗ)</t>
  </si>
  <si>
    <t xml:space="preserve">MN</t>
  </si>
  <si>
    <t xml:space="preserve">mtz.mn</t>
  </si>
  <si>
    <t xml:space="preserve">MUEC</t>
  </si>
  <si>
    <t xml:space="preserve">Modell- und Eisenbahnclub -Rehau e.V</t>
  </si>
  <si>
    <t xml:space="preserve">lokschuppen-selb.de</t>
  </si>
  <si>
    <t xml:space="preserve">MUS</t>
  </si>
  <si>
    <t xml:space="preserve">Mostecká uhelná a.s.</t>
  </si>
  <si>
    <t xml:space="preserve">MVA</t>
  </si>
  <si>
    <t xml:space="preserve">Magyar Vasúti Árúszállító Korlátolt Felelősségű Társaság</t>
  </si>
  <si>
    <t xml:space="preserve">mvakft.hu</t>
  </si>
  <si>
    <t xml:space="preserve">MVG</t>
  </si>
  <si>
    <t xml:space="preserve">Märkische Eisenbahn Gesellschaft, Plettenberg</t>
  </si>
  <si>
    <t xml:space="preserve">MVH</t>
  </si>
  <si>
    <t xml:space="preserve">Maansiirto Veli Hyyryläinen Oy</t>
  </si>
  <si>
    <t xml:space="preserve">mvh.fi</t>
  </si>
  <si>
    <t xml:space="preserve">MVNAG</t>
  </si>
  <si>
    <t xml:space="preserve">Migros Verteilerbetrieb Neuendorf AG</t>
  </si>
  <si>
    <t xml:space="preserve">mvn.ch</t>
  </si>
  <si>
    <t xml:space="preserve">MVR</t>
  </si>
  <si>
    <t xml:space="preserve">Transport Montreux-Vevey-Riviera</t>
  </si>
  <si>
    <t xml:space="preserve">MVS</t>
  </si>
  <si>
    <t xml:space="preserve">Miljø og Veiservice AS</t>
  </si>
  <si>
    <t xml:space="preserve">mvs.as</t>
  </si>
  <si>
    <t xml:space="preserve">MVSFI</t>
  </si>
  <si>
    <t xml:space="preserve">Museoveturiseura r.y.</t>
  </si>
  <si>
    <t xml:space="preserve">veturimuseo.fi</t>
  </si>
  <si>
    <t xml:space="preserve">MW</t>
  </si>
  <si>
    <t xml:space="preserve">Metro Warszawskie Sp. z o.o.</t>
  </si>
  <si>
    <t xml:space="preserve">metro.waw.pl</t>
  </si>
  <si>
    <t xml:space="preserve">MWAB</t>
  </si>
  <si>
    <t xml:space="preserve">Midwaggon AB</t>
  </si>
  <si>
    <t xml:space="preserve">midwaggon.se</t>
  </si>
  <si>
    <t xml:space="preserve">MWB</t>
  </si>
  <si>
    <t xml:space="preserve">Mittelweserbahn</t>
  </si>
  <si>
    <t xml:space="preserve">mittelweserbahn.de</t>
  </si>
  <si>
    <t xml:space="preserve">MWBri</t>
  </si>
  <si>
    <t xml:space="preserve">MWBRI</t>
  </si>
  <si>
    <t xml:space="preserve">Montawerke Brixlegg</t>
  </si>
  <si>
    <t xml:space="preserve">montanwerke-brixlegg.com</t>
  </si>
  <si>
    <t xml:space="preserve">MWRO</t>
  </si>
  <si>
    <t xml:space="preserve">MW Romania SA</t>
  </si>
  <si>
    <t xml:space="preserve">MXMU</t>
  </si>
  <si>
    <t xml:space="preserve">MODALIS</t>
  </si>
  <si>
    <t xml:space="preserve">modalis.com</t>
  </si>
  <si>
    <t xml:space="preserve">MYMA</t>
  </si>
  <si>
    <t xml:space="preserve">Myma Invest, s.r.o.</t>
  </si>
  <si>
    <t xml:space="preserve">MZ</t>
  </si>
  <si>
    <t xml:space="preserve">Makedonske Zelenice</t>
  </si>
  <si>
    <t xml:space="preserve">MZE</t>
  </si>
  <si>
    <t xml:space="preserve">MZ Eisenbahndienstleistungen</t>
  </si>
  <si>
    <t xml:space="preserve">NACCO</t>
  </si>
  <si>
    <t xml:space="preserve">NACCO SAS</t>
  </si>
  <si>
    <t xml:space="preserve">NAEF</t>
  </si>
  <si>
    <t xml:space="preserve">N.A.E.F. Srl</t>
  </si>
  <si>
    <t xml:space="preserve">naefsrl.com</t>
  </si>
  <si>
    <t xml:space="preserve">NAFTA</t>
  </si>
  <si>
    <t xml:space="preserve">NAFTA-PETROCHEM</t>
  </si>
  <si>
    <t xml:space="preserve">nafta-petrochem.si</t>
  </si>
  <si>
    <t xml:space="preserve">NAJA</t>
  </si>
  <si>
    <t xml:space="preserve">Natrop und Jansen GmbH</t>
  </si>
  <si>
    <t xml:space="preserve">NAL</t>
  </si>
  <si>
    <t xml:space="preserve">Nagel Baumaschinen Magdeburg GmbH</t>
  </si>
  <si>
    <t xml:space="preserve">nagel-gruppe.de</t>
  </si>
  <si>
    <t xml:space="preserve">NAP</t>
  </si>
  <si>
    <t xml:space="preserve">Fábrica Nitrato de Amónio de Portugal, S.A.</t>
  </si>
  <si>
    <t xml:space="preserve">NATRI</t>
  </si>
  <si>
    <t xml:space="preserve">NATRIX sp. z o.o.</t>
  </si>
  <si>
    <t xml:space="preserve">natrix.pl</t>
  </si>
  <si>
    <t xml:space="preserve">NAVI</t>
  </si>
  <si>
    <t xml:space="preserve">NAVILAND CARGO</t>
  </si>
  <si>
    <t xml:space="preserve">naviland-cargo.com</t>
  </si>
  <si>
    <t xml:space="preserve">NBE</t>
  </si>
  <si>
    <t xml:space="preserve">Nordbahn Eisenbahngesellschaft</t>
  </si>
  <si>
    <t xml:space="preserve">nbe-nordbahn.de</t>
  </si>
  <si>
    <t xml:space="preserve">NBEG</t>
  </si>
  <si>
    <t xml:space="preserve">Nordbayerische Eisenbahn GmbH</t>
  </si>
  <si>
    <t xml:space="preserve">nbe-group.eu</t>
  </si>
  <si>
    <t xml:space="preserve">NBEL</t>
  </si>
  <si>
    <t xml:space="preserve">NBE Logistik GmbH</t>
  </si>
  <si>
    <t xml:space="preserve">nbe-logistik.com</t>
  </si>
  <si>
    <t xml:space="preserve">NBIK</t>
  </si>
  <si>
    <t xml:space="preserve">Nostalgiebahnen in Kärnten</t>
  </si>
  <si>
    <t xml:space="preserve">nostalgiebahn.at</t>
  </si>
  <si>
    <t xml:space="preserve">NBN</t>
  </si>
  <si>
    <t xml:space="preserve">Niederösterreichische Bahnnostalgie</t>
  </si>
  <si>
    <t xml:space="preserve">NBSE</t>
  </si>
  <si>
    <t xml:space="preserve">Nebenbahn Staßfurt-Egein e.V.</t>
  </si>
  <si>
    <t xml:space="preserve">nebenbahn-stassfurt-egeln.com</t>
  </si>
  <si>
    <t xml:space="preserve">NBVJ</t>
  </si>
  <si>
    <t xml:space="preserve">Nora Bergslags Veteran-Jernväg</t>
  </si>
  <si>
    <t xml:space="preserve">nbvj.nu</t>
  </si>
  <si>
    <t xml:space="preserve">NC</t>
  </si>
  <si>
    <t xml:space="preserve">DB Cargo Italia S.r.l.</t>
  </si>
  <si>
    <t xml:space="preserve">NCHZ</t>
  </si>
  <si>
    <t xml:space="preserve">FORTISCHEM a.s.</t>
  </si>
  <si>
    <t xml:space="preserve">nchz.sk</t>
  </si>
  <si>
    <t xml:space="preserve">NCOST</t>
  </si>
  <si>
    <t xml:space="preserve">Nuove Costruzioni S.r.l.</t>
  </si>
  <si>
    <t xml:space="preserve">NCS</t>
  </si>
  <si>
    <t xml:space="preserve">DAHER PROJECTS GmbH</t>
  </si>
  <si>
    <t xml:space="preserve">daher.com</t>
  </si>
  <si>
    <t xml:space="preserve">NCV</t>
  </si>
  <si>
    <t xml:space="preserve">NCV AG Neue Chemie Versorgung und Vermietung von Eisenbahnwagen</t>
  </si>
  <si>
    <t xml:space="preserve">NDLNR</t>
  </si>
  <si>
    <t xml:space="preserve">Nordliner Gesellschaft für Eisenbahnverkehr mbH</t>
  </si>
  <si>
    <t xml:space="preserve">NDLO</t>
  </si>
  <si>
    <t xml:space="preserve">Norwegian Defence Logistics Organisation</t>
  </si>
  <si>
    <t xml:space="preserve">forsvarsmateriell.com</t>
  </si>
  <si>
    <t xml:space="preserve">NDMA</t>
  </si>
  <si>
    <t xml:space="preserve">Forsvarsmateriell (Norwegian Defence Materiel Agency)</t>
  </si>
  <si>
    <t xml:space="preserve">NE</t>
  </si>
  <si>
    <t xml:space="preserve">Neusser Eisenbahn</t>
  </si>
  <si>
    <t xml:space="preserve">hafen-neuss.de/eisenbahn/main.html</t>
  </si>
  <si>
    <t xml:space="preserve">NEB</t>
  </si>
  <si>
    <t xml:space="preserve">Niederbarnimer Eisenbahn</t>
  </si>
  <si>
    <t xml:space="preserve">neb.de</t>
  </si>
  <si>
    <t xml:space="preserve">NEBB</t>
  </si>
  <si>
    <t xml:space="preserve">NEB Betriebsgesellschaft mbH</t>
  </si>
  <si>
    <t xml:space="preserve">NEBKM</t>
  </si>
  <si>
    <t xml:space="preserve">NITROERG S.A.</t>
  </si>
  <si>
    <t xml:space="preserve">nitroerg.pl</t>
  </si>
  <si>
    <t xml:space="preserve">NEG</t>
  </si>
  <si>
    <t xml:space="preserve">Norddeutsche Eisenbahngesellschaft Niebüll GmbH</t>
  </si>
  <si>
    <t xml:space="preserve">neg-niebuell.de</t>
  </si>
  <si>
    <t xml:space="preserve">NEON</t>
  </si>
  <si>
    <t xml:space="preserve">Neochim AD / Неохим АД</t>
  </si>
  <si>
    <t xml:space="preserve">NeS</t>
  </si>
  <si>
    <t xml:space="preserve">NES</t>
  </si>
  <si>
    <t xml:space="preserve">Netzwerkbahn Sachsen GmbH</t>
  </si>
  <si>
    <t xml:space="preserve">netzwerkbahn-sachsen.de</t>
  </si>
  <si>
    <t xml:space="preserve">NeSA</t>
  </si>
  <si>
    <t xml:space="preserve">NESA</t>
  </si>
  <si>
    <t xml:space="preserve">Neckar-Schwarzwald-Alb Eisenbahnverkehrsgesellschaft</t>
  </si>
  <si>
    <t xml:space="preserve">nesa-bahn.de</t>
  </si>
  <si>
    <t xml:space="preserve">NETS</t>
  </si>
  <si>
    <t xml:space="preserve">NETTUNIA SUD S.r.l.</t>
  </si>
  <si>
    <t xml:space="preserve">NEWAG</t>
  </si>
  <si>
    <t xml:space="preserve">NEWAG Spółka Akcyjna</t>
  </si>
  <si>
    <t xml:space="preserve">newag.pl</t>
  </si>
  <si>
    <t xml:space="preserve">NFCV</t>
  </si>
  <si>
    <t xml:space="preserve">Nadačni fond Český vlak.</t>
  </si>
  <si>
    <t xml:space="preserve">revolutiontrain.com</t>
  </si>
  <si>
    <t xml:space="preserve">NFG</t>
  </si>
  <si>
    <t xml:space="preserve">NFG Bahnservice GmbH</t>
  </si>
  <si>
    <t xml:space="preserve">nfg-bahnservice.de</t>
  </si>
  <si>
    <t xml:space="preserve">NGTS</t>
  </si>
  <si>
    <t xml:space="preserve">Niğtaş Mikronize Kalsit Ticaret ve Sanayi Ltd. Şti.</t>
  </si>
  <si>
    <t xml:space="preserve">nigtasmikronize.com</t>
  </si>
  <si>
    <t xml:space="preserve">NHN</t>
  </si>
  <si>
    <t xml:space="preserve">NHN spol. s r.o.</t>
  </si>
  <si>
    <t xml:space="preserve">NHT</t>
  </si>
  <si>
    <t xml:space="preserve">Neftekhimtrans - Société russe Neftekhimtrans, Entreprise d’Etat</t>
  </si>
  <si>
    <t xml:space="preserve">gpnht.ru</t>
  </si>
  <si>
    <t xml:space="preserve">NHTR</t>
  </si>
  <si>
    <t xml:space="preserve">NH-TRANS, a.s.</t>
  </si>
  <si>
    <t xml:space="preserve">NI</t>
  </si>
  <si>
    <t xml:space="preserve">Nibler GmbH Fernleitungsbau</t>
  </si>
  <si>
    <t xml:space="preserve">nibler.de</t>
  </si>
  <si>
    <t xml:space="preserve">NIAG</t>
  </si>
  <si>
    <t xml:space="preserve">Niederrheinische Verkehrsbetriebe</t>
  </si>
  <si>
    <t xml:space="preserve">niag-online.de</t>
  </si>
  <si>
    <t xml:space="preserve">NIR</t>
  </si>
  <si>
    <t xml:space="preserve">Northern Ireland Railways Company Limited</t>
  </si>
  <si>
    <t xml:space="preserve">nirailways.co.uk</t>
  </si>
  <si>
    <t xml:space="preserve">NiRO</t>
  </si>
  <si>
    <t xml:space="preserve">NIRO</t>
  </si>
  <si>
    <t xml:space="preserve">NiRoVe GmbH</t>
  </si>
  <si>
    <t xml:space="preserve">nirove.de</t>
  </si>
  <si>
    <t xml:space="preserve">NIRS</t>
  </si>
  <si>
    <t xml:space="preserve">N1 Rail Services Süd GmbH</t>
  </si>
  <si>
    <t xml:space="preserve">n1-rail.com</t>
  </si>
  <si>
    <t xml:space="preserve">NIS</t>
  </si>
  <si>
    <t xml:space="preserve">NIS a.d. Narodnog fronta 12, Novi Sad</t>
  </si>
  <si>
    <t xml:space="preserve">nis.eu</t>
  </si>
  <si>
    <t xml:space="preserve">NITRO</t>
  </si>
  <si>
    <t xml:space="preserve">Zakłady Chemiczne “NITRO-CHEM” S.A.</t>
  </si>
  <si>
    <t xml:space="preserve">nitrochem.com.pl</t>
  </si>
  <si>
    <t xml:space="preserve">NJ</t>
  </si>
  <si>
    <t xml:space="preserve">Nässjö Järnvägsmuseum</t>
  </si>
  <si>
    <t xml:space="preserve">lokstallet.se</t>
  </si>
  <si>
    <t xml:space="preserve">NJA</t>
  </si>
  <si>
    <t xml:space="preserve">Stiftelsen Norsk Jernbanearv</t>
  </si>
  <si>
    <t xml:space="preserve">NJD</t>
  </si>
  <si>
    <t xml:space="preserve">Norsk Jernbanedrift AS</t>
  </si>
  <si>
    <t xml:space="preserve">njd.no</t>
  </si>
  <si>
    <t xml:space="preserve">NJDM</t>
  </si>
  <si>
    <t xml:space="preserve">NJD Maskin AS</t>
  </si>
  <si>
    <t xml:space="preserve">NJDR</t>
  </si>
  <si>
    <t xml:space="preserve">NJD Railvac AS</t>
  </si>
  <si>
    <t xml:space="preserve">NJJ</t>
  </si>
  <si>
    <t xml:space="preserve">Nordjyske Jernbaner</t>
  </si>
  <si>
    <t xml:space="preserve">njba.dk</t>
  </si>
  <si>
    <t xml:space="preserve">NJM</t>
  </si>
  <si>
    <t xml:space="preserve">Nynäshamns Järnvägsmuseum</t>
  </si>
  <si>
    <t xml:space="preserve">njm.nu</t>
  </si>
  <si>
    <t xml:space="preserve">NK</t>
  </si>
  <si>
    <t xml:space="preserve">Nordkalk AB</t>
  </si>
  <si>
    <t xml:space="preserve">nordkalk.com</t>
  </si>
  <si>
    <t xml:space="preserve">NKN</t>
  </si>
  <si>
    <t xml:space="preserve">NKN Usługi Kolejowe Sp. z o.o.</t>
  </si>
  <si>
    <t xml:space="preserve">nkn.com.pl</t>
  </si>
  <si>
    <t xml:space="preserve">NKPL</t>
  </si>
  <si>
    <t xml:space="preserve">Nordkalk Sp. z o.o.</t>
  </si>
  <si>
    <t xml:space="preserve">nordkalk.pl</t>
  </si>
  <si>
    <t xml:space="preserve">NLB</t>
  </si>
  <si>
    <t xml:space="preserve">Verein Neue Landesbahn</t>
  </si>
  <si>
    <t xml:space="preserve">landesbahn.at</t>
  </si>
  <si>
    <t xml:space="preserve">NLEF</t>
  </si>
  <si>
    <t xml:space="preserve">DBV Förderverein Niederlausitzer Eisenbahn e.V.</t>
  </si>
  <si>
    <t xml:space="preserve">nlef.de</t>
  </si>
  <si>
    <t xml:space="preserve">NLNSM</t>
  </si>
  <si>
    <t xml:space="preserve">Het Spoorwegmuseum</t>
  </si>
  <si>
    <t xml:space="preserve">spoorwegmuseum.nl</t>
  </si>
  <si>
    <t xml:space="preserve">NLPB</t>
  </si>
  <si>
    <t xml:space="preserve">Nationalparkbahn Hunsrück-Hochwald UG (haftungsbeschränkt)</t>
  </si>
  <si>
    <t xml:space="preserve">NLTEE</t>
  </si>
  <si>
    <t xml:space="preserve">Stichting TEE Nederland</t>
  </si>
  <si>
    <t xml:space="preserve">stichtingtee.nl</t>
  </si>
  <si>
    <t xml:space="preserve">NMBS</t>
  </si>
  <si>
    <t xml:space="preserve">Nationale Maatschappij van Belgische Spoorwegen</t>
  </si>
  <si>
    <t xml:space="preserve">nmbs.be</t>
  </si>
  <si>
    <t xml:space="preserve">NME</t>
  </si>
  <si>
    <t xml:space="preserve">Neukölln-Mittenwalder Eisenbahn-Gesellschaft</t>
  </si>
  <si>
    <t xml:space="preserve">neukoelln-mittenwalder-eisenbahn.de</t>
  </si>
  <si>
    <t xml:space="preserve">NMNV</t>
  </si>
  <si>
    <t xml:space="preserve">NMN Hoch und Tiefbau GmbH</t>
  </si>
  <si>
    <t xml:space="preserve">nmn-gmbh.de</t>
  </si>
  <si>
    <t xml:space="preserve">NMT</t>
  </si>
  <si>
    <t xml:space="preserve">Norsk Museumstog</t>
  </si>
  <si>
    <t xml:space="preserve">njk.no/norsk-museumstog-dekker-hele-landet</t>
  </si>
  <si>
    <t xml:space="preserve">NNH</t>
  </si>
  <si>
    <t xml:space="preserve">Norilsk Nickel Harjavalta Oy</t>
  </si>
  <si>
    <t xml:space="preserve">nornik.fi</t>
  </si>
  <si>
    <t xml:space="preserve">NOB</t>
  </si>
  <si>
    <t xml:space="preserve">Nord-Ostsee-Bahn</t>
  </si>
  <si>
    <t xml:space="preserve">nord-ostsee-bahn.de</t>
  </si>
  <si>
    <t xml:space="preserve">NOBEG</t>
  </si>
  <si>
    <t xml:space="preserve">NOBEG - Reinold</t>
  </si>
  <si>
    <t xml:space="preserve">NOKTA</t>
  </si>
  <si>
    <t xml:space="preserve">NOKTA RAIL ULUSLAR ARASI TAŞIMACILIK VE TIC. A.Ş.</t>
  </si>
  <si>
    <t xml:space="preserve">noktalojistik.com.tr</t>
  </si>
  <si>
    <t xml:space="preserve">NOPAS</t>
  </si>
  <si>
    <t xml:space="preserve">Novopacký parostrojní spolek</t>
  </si>
  <si>
    <t xml:space="preserve">nps.one</t>
  </si>
  <si>
    <t xml:space="preserve">NOR</t>
  </si>
  <si>
    <t xml:space="preserve">Norske Tog AS</t>
  </si>
  <si>
    <t xml:space="preserve">norsketog.no</t>
  </si>
  <si>
    <t xml:space="preserve">NORCM</t>
  </si>
  <si>
    <t xml:space="preserve">NORCEM AS</t>
  </si>
  <si>
    <t xml:space="preserve">norcem.no</t>
  </si>
  <si>
    <t xml:space="preserve">NORDI</t>
  </si>
  <si>
    <t xml:space="preserve">NORDIGAS, a.s.</t>
  </si>
  <si>
    <t xml:space="preserve">NORTH</t>
  </si>
  <si>
    <t xml:space="preserve">Northland Logistics AB</t>
  </si>
  <si>
    <t xml:space="preserve">northland.eu</t>
  </si>
  <si>
    <t xml:space="preserve">NÖSBB</t>
  </si>
  <si>
    <t xml:space="preserve">NOSBB</t>
  </si>
  <si>
    <t xml:space="preserve">Niederösterreichische Schneebergbahn GmbH</t>
  </si>
  <si>
    <t xml:space="preserve">schneebergbahn.at</t>
  </si>
  <si>
    <t xml:space="preserve">NOSTA</t>
  </si>
  <si>
    <t xml:space="preserve">NOSTA Niederösterreichische Außenhandelsgesellschaft mbH</t>
  </si>
  <si>
    <t xml:space="preserve">NOTR</t>
  </si>
  <si>
    <t xml:space="preserve">Nordic Train AB</t>
  </si>
  <si>
    <t xml:space="preserve">vida.se</t>
  </si>
  <si>
    <t xml:space="preserve">NOVA</t>
  </si>
  <si>
    <t xml:space="preserve">NOVATRANS</t>
  </si>
  <si>
    <t xml:space="preserve">novatrans.eu</t>
  </si>
  <si>
    <t xml:space="preserve">NOVAC</t>
  </si>
  <si>
    <t xml:space="preserve">Novacarb</t>
  </si>
  <si>
    <t xml:space="preserve">novacap.fr</t>
  </si>
  <si>
    <t xml:space="preserve">NOVAL</t>
  </si>
  <si>
    <t xml:space="preserve">NOVA Leasing a.s.</t>
  </si>
  <si>
    <t xml:space="preserve">novaleasing.sk</t>
  </si>
  <si>
    <t xml:space="preserve">NOVES</t>
  </si>
  <si>
    <t xml:space="preserve">Novesia Mineralölhandelsges. mbH</t>
  </si>
  <si>
    <t xml:space="preserve">NÖVOG</t>
  </si>
  <si>
    <t xml:space="preserve">NOVOG</t>
  </si>
  <si>
    <t xml:space="preserve">Niederösterreichische Verkehrsorganisationsgesellschaft mbH</t>
  </si>
  <si>
    <t xml:space="preserve">noevog.at</t>
  </si>
  <si>
    <t xml:space="preserve">NOWRE</t>
  </si>
  <si>
    <t xml:space="preserve">NOWREM sp. j. G. Iwański, D. Łata</t>
  </si>
  <si>
    <t xml:space="preserve">nowrem.pl</t>
  </si>
  <si>
    <t xml:space="preserve">NPG</t>
  </si>
  <si>
    <t xml:space="preserve">NPG Bau Neuschitzer GmbH &amp; Co KG</t>
  </si>
  <si>
    <t xml:space="preserve">NPL</t>
  </si>
  <si>
    <t xml:space="preserve">Neopul - Sociedade de Estudos e Construção, S.A.</t>
  </si>
  <si>
    <t xml:space="preserve">neopul.pt</t>
  </si>
  <si>
    <t xml:space="preserve">NPS</t>
  </si>
  <si>
    <t xml:space="preserve">Nordic Paper Seffle AB</t>
  </si>
  <si>
    <t xml:space="preserve">nordic-paper.com</t>
  </si>
  <si>
    <t xml:space="preserve">NR</t>
  </si>
  <si>
    <t xml:space="preserve">NetRail AB</t>
  </si>
  <si>
    <t xml:space="preserve">netrail.se</t>
  </si>
  <si>
    <t xml:space="preserve">NRAIL</t>
  </si>
  <si>
    <t xml:space="preserve">northrail Faahrzeugverwaltungs GmbH</t>
  </si>
  <si>
    <t xml:space="preserve">northrail.eu</t>
  </si>
  <si>
    <t xml:space="preserve">NRCM</t>
  </si>
  <si>
    <t xml:space="preserve">NRC Bane AS</t>
  </si>
  <si>
    <t xml:space="preserve">nrcgroup.com</t>
  </si>
  <si>
    <t xml:space="preserve">NRCS</t>
  </si>
  <si>
    <t xml:space="preserve">Nordic Railway Construction Sverige AB</t>
  </si>
  <si>
    <t xml:space="preserve">nrcgroup.se</t>
  </si>
  <si>
    <t xml:space="preserve">NRE</t>
  </si>
  <si>
    <t xml:space="preserve">Verein Nostalgie Rhein Express (NRE)</t>
  </si>
  <si>
    <t xml:space="preserve">nostalgie-rhein-express.ch</t>
  </si>
  <si>
    <t xml:space="preserve">NREC</t>
  </si>
  <si>
    <t xml:space="preserve">Nossen-Riesaer Eisenbahn-Compagnie (NRE) GmbH</t>
  </si>
  <si>
    <t xml:space="preserve">nre-compagnie.de</t>
  </si>
  <si>
    <t xml:space="preserve">NRFAB</t>
  </si>
  <si>
    <t xml:space="preserve">Nordic Re-Finance AB</t>
  </si>
  <si>
    <t xml:space="preserve">nordicrefinance.se</t>
  </si>
  <si>
    <t xml:space="preserve">NRIC</t>
  </si>
  <si>
    <t xml:space="preserve">National railway infrastructure company / Национална компания "Железопътна инфраструктура"</t>
  </si>
  <si>
    <t xml:space="preserve">rail-infra.bg</t>
  </si>
  <si>
    <t xml:space="preserve">NRIL</t>
  </si>
  <si>
    <t xml:space="preserve">Network Rail</t>
  </si>
  <si>
    <t xml:space="preserve">networkrail.co.uk</t>
  </si>
  <si>
    <t xml:space="preserve">NRS</t>
  </si>
  <si>
    <t xml:space="preserve">Nordic Rail Service GmbH</t>
  </si>
  <si>
    <t xml:space="preserve">nordic-rail-service.de</t>
  </si>
  <si>
    <t xml:space="preserve">NRSLH</t>
  </si>
  <si>
    <t xml:space="preserve">Normandie Rail Services SAS</t>
  </si>
  <si>
    <t xml:space="preserve">NS</t>
  </si>
  <si>
    <t xml:space="preserve">Nederlandse Spoorwegen</t>
  </si>
  <si>
    <t xml:space="preserve">ns.nl</t>
  </si>
  <si>
    <t xml:space="preserve">NSB</t>
  </si>
  <si>
    <t xml:space="preserve">Norges Statsbaner BA</t>
  </si>
  <si>
    <t xml:space="preserve">NSBAG</t>
  </si>
  <si>
    <t xml:space="preserve">Neusiedler Seebahn</t>
  </si>
  <si>
    <t xml:space="preserve">nsb-ag.at</t>
  </si>
  <si>
    <t xml:space="preserve">NSOLM</t>
  </si>
  <si>
    <t xml:space="preserve">Nuova Solmine S.p.A.</t>
  </si>
  <si>
    <t xml:space="preserve">NStCM</t>
  </si>
  <si>
    <t xml:space="preserve">NSTCM</t>
  </si>
  <si>
    <t xml:space="preserve">Compagnie du chemin de fer Nyon-St-Cergue-Morez</t>
  </si>
  <si>
    <t xml:space="preserve">NT</t>
  </si>
  <si>
    <t xml:space="preserve">Nedtrain</t>
  </si>
  <si>
    <t xml:space="preserve">nedtrain.nl</t>
  </si>
  <si>
    <t xml:space="preserve">NTA</t>
  </si>
  <si>
    <t xml:space="preserve">Norsk Transport AS</t>
  </si>
  <si>
    <t xml:space="preserve">NTAB</t>
  </si>
  <si>
    <t xml:space="preserve">Nordiska Tåg AB</t>
  </si>
  <si>
    <t xml:space="preserve">NTARI</t>
  </si>
  <si>
    <t xml:space="preserve">NOTARI S.R.L.</t>
  </si>
  <si>
    <t xml:space="preserve">NTB</t>
  </si>
  <si>
    <t xml:space="preserve">Nassauische Touristik-Bahn e.V</t>
  </si>
  <si>
    <t xml:space="preserve">aartalbahn.de</t>
  </si>
  <si>
    <t xml:space="preserve">NTG</t>
  </si>
  <si>
    <t xml:space="preserve">NTG-BAU GmbH</t>
  </si>
  <si>
    <t xml:space="preserve">ntg-bau.de</t>
  </si>
  <si>
    <t xml:space="preserve">NTM</t>
  </si>
  <si>
    <t xml:space="preserve">Národní technické muzeum (NTM)</t>
  </si>
  <si>
    <t xml:space="preserve">ntm.cz</t>
  </si>
  <si>
    <t xml:space="preserve">NTP</t>
  </si>
  <si>
    <t xml:space="preserve">NITROPOROS SRL</t>
  </si>
  <si>
    <t xml:space="preserve">NTS</t>
  </si>
  <si>
    <t xml:space="preserve">Northrail technical service GmbH &amp;Co. KA</t>
  </si>
  <si>
    <t xml:space="preserve">NTSAB</t>
  </si>
  <si>
    <t xml:space="preserve">Nordic Tamping Service AB</t>
  </si>
  <si>
    <t xml:space="preserve">nts-ab.se</t>
  </si>
  <si>
    <t xml:space="preserve">NTV</t>
  </si>
  <si>
    <t xml:space="preserve">Nuovo Transporto Viaggiatori S.p.A. ''NTV''</t>
  </si>
  <si>
    <t xml:space="preserve">ntvspa.it</t>
  </si>
  <si>
    <t xml:space="preserve">NU</t>
  </si>
  <si>
    <t xml:space="preserve">Faik Nuhaj Industriedienstungen</t>
  </si>
  <si>
    <t xml:space="preserve">HBM</t>
  </si>
  <si>
    <t xml:space="preserve">NVM</t>
  </si>
  <si>
    <t xml:space="preserve">NOVOMETAL DOO NOVI SAD</t>
  </si>
  <si>
    <t xml:space="preserve">www.novometaldoo.com</t>
  </si>
  <si>
    <t xml:space="preserve">NWB</t>
  </si>
  <si>
    <t xml:space="preserve">NordWestBahn</t>
  </si>
  <si>
    <t xml:space="preserve">nordwestbahn.de</t>
  </si>
  <si>
    <t xml:space="preserve">NWC</t>
  </si>
  <si>
    <t xml:space="preserve">NordWestCargo GmbH</t>
  </si>
  <si>
    <t xml:space="preserve">nordwestcargo.de</t>
  </si>
  <si>
    <t xml:space="preserve">NWN</t>
  </si>
  <si>
    <t xml:space="preserve">NETINERA WERKE GmbH</t>
  </si>
  <si>
    <t xml:space="preserve">netinera-werke.de</t>
  </si>
  <si>
    <t xml:space="preserve">NWP</t>
  </si>
  <si>
    <t xml:space="preserve">Lokalbahn Neuenmarkt-Waizenkirchen-Peuerbach</t>
  </si>
  <si>
    <t xml:space="preserve">NX</t>
  </si>
  <si>
    <t xml:space="preserve">National Express</t>
  </si>
  <si>
    <t xml:space="preserve">nationalexpressgroup.com</t>
  </si>
  <si>
    <t xml:space="preserve">NXG</t>
  </si>
  <si>
    <t xml:space="preserve">National Express Rail GmbH</t>
  </si>
  <si>
    <t xml:space="preserve">nationalexpress.de</t>
  </si>
  <si>
    <t xml:space="preserve">NZTK</t>
  </si>
  <si>
    <t xml:space="preserve">Nadwiślański Zakład Transportu Kolejowego Sp. z o.o.</t>
  </si>
  <si>
    <t xml:space="preserve">OBAS</t>
  </si>
  <si>
    <t xml:space="preserve">Ofotbanen</t>
  </si>
  <si>
    <t xml:space="preserve">ofotbanen.no</t>
  </si>
  <si>
    <t xml:space="preserve">ÖBB</t>
  </si>
  <si>
    <t xml:space="preserve">OBB</t>
  </si>
  <si>
    <t xml:space="preserve">Österreichische Bundesbahnen</t>
  </si>
  <si>
    <t xml:space="preserve">oebb.at</t>
  </si>
  <si>
    <t xml:space="preserve">OBEV</t>
  </si>
  <si>
    <t xml:space="preserve">Osning-Bahn e.V.</t>
  </si>
  <si>
    <t xml:space="preserve">osningbahn.de</t>
  </si>
  <si>
    <t xml:space="preserve">OBJ</t>
  </si>
  <si>
    <t xml:space="preserve">Ohs Bruks Järnvägs museiförening</t>
  </si>
  <si>
    <t xml:space="preserve">ohsabanan.com</t>
  </si>
  <si>
    <t xml:space="preserve">OBROK</t>
  </si>
  <si>
    <t xml:space="preserve">OBROKA UG (haftungsabeschränkt)</t>
  </si>
  <si>
    <t xml:space="preserve">OC</t>
  </si>
  <si>
    <t xml:space="preserve">Société du chemin de fer Orbe-Chavornay SA</t>
  </si>
  <si>
    <t xml:space="preserve">uo-oc.ch/orberail.html</t>
  </si>
  <si>
    <t xml:space="preserve">OCG</t>
  </si>
  <si>
    <t xml:space="preserve">Oceanogate Italia SPA</t>
  </si>
  <si>
    <t xml:space="preserve">OCK</t>
  </si>
  <si>
    <t xml:space="preserve">Fidum Bau AG</t>
  </si>
  <si>
    <t xml:space="preserve">OCRI</t>
  </si>
  <si>
    <t xml:space="preserve">Oak Capital Rail Invest GmbH</t>
  </si>
  <si>
    <t xml:space="preserve">oak-capital.de</t>
  </si>
  <si>
    <t xml:space="preserve">OCRM</t>
  </si>
  <si>
    <t xml:space="preserve">Oak Capital Rail Management GmbH</t>
  </si>
  <si>
    <t xml:space="preserve">OCTOS</t>
  </si>
  <si>
    <t xml:space="preserve">OКТОПOД С</t>
  </si>
  <si>
    <t xml:space="preserve">OCVIA</t>
  </si>
  <si>
    <t xml:space="preserve">OC'VIA Maintenance</t>
  </si>
  <si>
    <t xml:space="preserve">ocvia.fr</t>
  </si>
  <si>
    <t xml:space="preserve">OD</t>
  </si>
  <si>
    <t xml:space="preserve">Oftobanen Drift AS</t>
  </si>
  <si>
    <t xml:space="preserve">oftobanen.no</t>
  </si>
  <si>
    <t xml:space="preserve">ODC</t>
  </si>
  <si>
    <t xml:space="preserve">Ostravská dopravni společnost - Cargo, a.s.</t>
  </si>
  <si>
    <t xml:space="preserve">odos-cargo.cz</t>
  </si>
  <si>
    <t xml:space="preserve">ODEG</t>
  </si>
  <si>
    <t xml:space="preserve">Ostdeutsche Eisenbahngesellschaft</t>
  </si>
  <si>
    <t xml:space="preserve">odeg.de</t>
  </si>
  <si>
    <t xml:space="preserve">ODF</t>
  </si>
  <si>
    <t xml:space="preserve">Osnabrücker Dampflokfreunde e.V</t>
  </si>
  <si>
    <t xml:space="preserve">osnabruecker-dampflokfreunde.de</t>
  </si>
  <si>
    <t xml:space="preserve">ODIN</t>
  </si>
  <si>
    <t xml:space="preserve">ODIN Logistics AG</t>
  </si>
  <si>
    <t xml:space="preserve">railwagon-rentpool.eu</t>
  </si>
  <si>
    <t xml:space="preserve">ODOS</t>
  </si>
  <si>
    <t xml:space="preserve">OSTRAVSKA DOPRAVNI SPOLEČNOST, a.s.</t>
  </si>
  <si>
    <t xml:space="preserve">odos.cz</t>
  </si>
  <si>
    <t xml:space="preserve">OeBB</t>
  </si>
  <si>
    <t xml:space="preserve">OEBB</t>
  </si>
  <si>
    <t xml:space="preserve">Oensingen-Balsthal-Bahn</t>
  </si>
  <si>
    <t xml:space="preserve">oebb.ch</t>
  </si>
  <si>
    <t xml:space="preserve">OEF</t>
  </si>
  <si>
    <t xml:space="preserve">Oberhessische Eisenbahnfreunde e.V.</t>
  </si>
  <si>
    <t xml:space="preserve">oef-online.de</t>
  </si>
  <si>
    <t xml:space="preserve">OEGIE</t>
  </si>
  <si>
    <t xml:space="preserve">Stiftung BSW, Oberhessische Eisenbahnfreunde Gießen</t>
  </si>
  <si>
    <t xml:space="preserve">OFPSO</t>
  </si>
  <si>
    <t xml:space="preserve">OFP-SUD OUEST</t>
  </si>
  <si>
    <t xml:space="preserve">OFR</t>
  </si>
  <si>
    <t xml:space="preserve">OFFROY</t>
  </si>
  <si>
    <t xml:space="preserve">tso.fr\offroy.asp</t>
  </si>
  <si>
    <t xml:space="preserve">OFZ</t>
  </si>
  <si>
    <t xml:space="preserve">OFZ, a.s.</t>
  </si>
  <si>
    <t xml:space="preserve">ÖGEG</t>
  </si>
  <si>
    <t xml:space="preserve">OGEG</t>
  </si>
  <si>
    <t xml:space="preserve">Österreichische Gesellschaft für Eisenbahngeschichte (ÖGEG)</t>
  </si>
  <si>
    <t xml:space="preserve">oegeg.at</t>
  </si>
  <si>
    <t xml:space="preserve">OHE</t>
  </si>
  <si>
    <t xml:space="preserve">Osthannoversche Eisenbahnen</t>
  </si>
  <si>
    <t xml:space="preserve">ohe-transport.de</t>
  </si>
  <si>
    <t xml:space="preserve">OHEGO</t>
  </si>
  <si>
    <t xml:space="preserve">OHE Cargo GmbH</t>
  </si>
  <si>
    <t xml:space="preserve">one-cargo.de</t>
  </si>
  <si>
    <t xml:space="preserve">OILBG</t>
  </si>
  <si>
    <t xml:space="preserve">Ойл ЕООД</t>
  </si>
  <si>
    <t xml:space="preserve">OILCO/ОИЛКО</t>
  </si>
  <si>
    <t xml:space="preserve">OILCO</t>
  </si>
  <si>
    <t xml:space="preserve">OILCO KDA Skopie, R Macedonia</t>
  </si>
  <si>
    <t xml:space="preserve">oilco.com.mk</t>
  </si>
  <si>
    <t xml:space="preserve">OINS</t>
  </si>
  <si>
    <t xml:space="preserve">Avirunion, a.s., závod Nové Sedlo</t>
  </si>
  <si>
    <t xml:space="preserve">OIRH</t>
  </si>
  <si>
    <t xml:space="preserve">Avirunion, a.s., závod Rudolfova huť</t>
  </si>
  <si>
    <t xml:space="preserve">OJF</t>
  </si>
  <si>
    <t xml:space="preserve">Orsa Jernvägsförening</t>
  </si>
  <si>
    <t xml:space="preserve">orsajf.se</t>
  </si>
  <si>
    <t xml:space="preserve">ÖJS</t>
  </si>
  <si>
    <t xml:space="preserve">OJS</t>
  </si>
  <si>
    <t xml:space="preserve">Museiföreningen Örnsköldsviks JärnvägsSällskap</t>
  </si>
  <si>
    <t xml:space="preserve">ojs.nu</t>
  </si>
  <si>
    <t xml:space="preserve">OKB</t>
  </si>
  <si>
    <t xml:space="preserve">Sällskapet Ostkustbanans vänner</t>
  </si>
  <si>
    <t xml:space="preserve">web.telia.com/~u26608499/index.htm</t>
  </si>
  <si>
    <t xml:space="preserve">OKDD</t>
  </si>
  <si>
    <t xml:space="preserve">OKD, Doprava, a.s.</t>
  </si>
  <si>
    <t xml:space="preserve">OKTO</t>
  </si>
  <si>
    <t xml:space="preserve">Outokumpu Stainless Oy</t>
  </si>
  <si>
    <t xml:space="preserve">outokumpu.com</t>
  </si>
  <si>
    <t xml:space="preserve">OKVMT</t>
  </si>
  <si>
    <t xml:space="preserve">OKV, spol. s r.o.</t>
  </si>
  <si>
    <t xml:space="preserve">okvmartin.sk</t>
  </si>
  <si>
    <t xml:space="preserve">ÖKWBG</t>
  </si>
  <si>
    <t xml:space="preserve">OKWBG</t>
  </si>
  <si>
    <t xml:space="preserve">ÖKOMBI GmbH</t>
  </si>
  <si>
    <t xml:space="preserve">oekombi.at</t>
  </si>
  <si>
    <t xml:space="preserve">OLA</t>
  </si>
  <si>
    <t xml:space="preserve">Ostseeland Verkehr GmbH</t>
  </si>
  <si>
    <t xml:space="preserve">ostseelandverkehr.de</t>
  </si>
  <si>
    <t xml:space="preserve">OLAV</t>
  </si>
  <si>
    <t xml:space="preserve">OLAVION sp. z o. o.</t>
  </si>
  <si>
    <t xml:space="preserve">olavion.pl</t>
  </si>
  <si>
    <t xml:space="preserve">OLDOP</t>
  </si>
  <si>
    <t xml:space="preserve">OLOMOUCKÁ DOPRAVNI s.r.o.</t>
  </si>
  <si>
    <t xml:space="preserve">OLI</t>
  </si>
  <si>
    <t xml:space="preserve">OLICHON</t>
  </si>
  <si>
    <t xml:space="preserve">olichon.fr</t>
  </si>
  <si>
    <t xml:space="preserve">OLKOL</t>
  </si>
  <si>
    <t xml:space="preserve">ZNTK OLEŚNICA S.A.</t>
  </si>
  <si>
    <t xml:space="preserve">zntkolesnica.com.pl</t>
  </si>
  <si>
    <t xml:space="preserve">OLMET</t>
  </si>
  <si>
    <t xml:space="preserve">OLMET SPÓŁKA Z OGRANICZONA ODPOWIEDZIALNOŚCIĄ SP. K.</t>
  </si>
  <si>
    <t xml:space="preserve">olmet.pl</t>
  </si>
  <si>
    <t xml:space="preserve">OLPP</t>
  </si>
  <si>
    <t xml:space="preserve">OPERATOR LOGISTYCZNY PALIW PŁYNNYCH Sp. z o.o.</t>
  </si>
  <si>
    <t xml:space="preserve">olpp.pl</t>
  </si>
  <si>
    <t xml:space="preserve">OLT</t>
  </si>
  <si>
    <t xml:space="preserve">OLTCHIM SA</t>
  </si>
  <si>
    <t xml:space="preserve">oltchim.ro</t>
  </si>
  <si>
    <t xml:space="preserve">OMNL</t>
  </si>
  <si>
    <t xml:space="preserve">Omniloko sp. z o. o.</t>
  </si>
  <si>
    <t xml:space="preserve">OMSRO</t>
  </si>
  <si>
    <t xml:space="preserve">OMSAN LOGISTICA SRL</t>
  </si>
  <si>
    <t xml:space="preserve">www.omsan.com/ro/</t>
  </si>
  <si>
    <t xml:space="preserve">OMTRN</t>
  </si>
  <si>
    <t xml:space="preserve">Transtech Oy</t>
  </si>
  <si>
    <t xml:space="preserve">transtech.fi</t>
  </si>
  <si>
    <t xml:space="preserve">OMV</t>
  </si>
  <si>
    <t xml:space="preserve">OMV PETROM SA</t>
  </si>
  <si>
    <t xml:space="preserve">OMVB</t>
  </si>
  <si>
    <t xml:space="preserve">OMV Bulgaria OOD</t>
  </si>
  <si>
    <t xml:space="preserve">omv.bg</t>
  </si>
  <si>
    <t xml:space="preserve">ONCF</t>
  </si>
  <si>
    <t xml:space="preserve">Org.Nat. Des C.deF Maroquins</t>
  </si>
  <si>
    <t xml:space="preserve">MA</t>
  </si>
  <si>
    <t xml:space="preserve">oncf.ma</t>
  </si>
  <si>
    <t xml:space="preserve">ONE</t>
  </si>
  <si>
    <t xml:space="preserve">One (Greater Anglia Rail Franchise)</t>
  </si>
  <si>
    <t xml:space="preserve">ONGUM</t>
  </si>
  <si>
    <t xml:space="preserve">ÖNDER GÜMRÜKLEME DENIZCILIK VE TIC. LTD. ŞTI</t>
  </si>
  <si>
    <t xml:space="preserve">ondergumrukleme.com</t>
  </si>
  <si>
    <t xml:space="preserve">OOS</t>
  </si>
  <si>
    <t xml:space="preserve">Ostravské opravny a strojírny, s.r.o.</t>
  </si>
  <si>
    <t xml:space="preserve">OPEN</t>
  </si>
  <si>
    <t xml:space="preserve">OPEN RAIL</t>
  </si>
  <si>
    <t xml:space="preserve">OPET</t>
  </si>
  <si>
    <t xml:space="preserve">Opet Petrolcülük AS</t>
  </si>
  <si>
    <t xml:space="preserve">opet.com.tr</t>
  </si>
  <si>
    <t xml:space="preserve">OPTIS</t>
  </si>
  <si>
    <t xml:space="preserve">OPTISPED, a.s.</t>
  </si>
  <si>
    <t xml:space="preserve">ORAY</t>
  </si>
  <si>
    <t xml:space="preserve">ORAYSAN İNŞAAT LOJİSTİK SAN. VE TİC. A.Ş.</t>
  </si>
  <si>
    <t xml:space="preserve">oraysanl.com.tr</t>
  </si>
  <si>
    <t xml:space="preserve">ORF</t>
  </si>
  <si>
    <t xml:space="preserve">Operail Finland Oy</t>
  </si>
  <si>
    <t xml:space="preserve">operail.com</t>
  </si>
  <si>
    <t xml:space="preserve">ORION</t>
  </si>
  <si>
    <t xml:space="preserve">F.H.U. ORION Kolej Krzysztof Warchoł</t>
  </si>
  <si>
    <t xml:space="preserve">orionkolej.pl</t>
  </si>
  <si>
    <t xml:space="preserve">ORKOL</t>
  </si>
  <si>
    <t xml:space="preserve">ORLEN KolTrans Sp. z o.o.</t>
  </si>
  <si>
    <t xml:space="preserve">orlenkoltrans.pl</t>
  </si>
  <si>
    <t xml:space="preserve">ORLEN</t>
  </si>
  <si>
    <t xml:space="preserve">Polski Koncern Naftowy ORLEN S.A.</t>
  </si>
  <si>
    <t xml:space="preserve">orlen.pl</t>
  </si>
  <si>
    <t xml:space="preserve">ORME</t>
  </si>
  <si>
    <t xml:space="preserve">On Rail - Gesellschaft für Eisenbahnausrüstung und Zubehör mbH</t>
  </si>
  <si>
    <t xml:space="preserve">on-rail.com</t>
  </si>
  <si>
    <t xml:space="preserve">ORO</t>
  </si>
  <si>
    <t xml:space="preserve">ORIONE S.r.l.</t>
  </si>
  <si>
    <t xml:space="preserve">orionetrasporti.it</t>
  </si>
  <si>
    <t xml:space="preserve">ORWU</t>
  </si>
  <si>
    <t xml:space="preserve">On Rail Gesellschaft für Vermietung und Verwaltung von Eisenbahnwaggons mbH</t>
  </si>
  <si>
    <t xml:space="preserve">orv-moers.de</t>
  </si>
  <si>
    <t xml:space="preserve">OSAG</t>
  </si>
  <si>
    <t xml:space="preserve">Osterwalder St. Gallen AG</t>
  </si>
  <si>
    <t xml:space="preserve">osterwalder-sg.ch</t>
  </si>
  <si>
    <t xml:space="preserve">OSB</t>
  </si>
  <si>
    <t xml:space="preserve">OSE</t>
  </si>
  <si>
    <t xml:space="preserve">Organismos Sidirodromon Ellados</t>
  </si>
  <si>
    <t xml:space="preserve">OSEF</t>
  </si>
  <si>
    <t xml:space="preserve">Ostsächsische Eisenbahnfreunde e.V</t>
  </si>
  <si>
    <t xml:space="preserve">ostsaechsische-eisenbahnfreunde.de</t>
  </si>
  <si>
    <t xml:space="preserve">ÖSEK</t>
  </si>
  <si>
    <t xml:space="preserve">OSEK</t>
  </si>
  <si>
    <t xml:space="preserve">Austrovapor Bahnnostalgie Veranstaltungs GmbH</t>
  </si>
  <si>
    <t xml:space="preserve">eisenbahnmuseum-heizhaus.com</t>
  </si>
  <si>
    <t xml:space="preserve">ÖSlJ</t>
  </si>
  <si>
    <t xml:space="preserve">OSLJ</t>
  </si>
  <si>
    <t xml:space="preserve">Östra Södermanlands Järnväg</t>
  </si>
  <si>
    <t xml:space="preserve">oslj.nu</t>
  </si>
  <si>
    <t xml:space="preserve">OSSR</t>
  </si>
  <si>
    <t xml:space="preserve">Ministerstvo obrany SR</t>
  </si>
  <si>
    <t xml:space="preserve">OST</t>
  </si>
  <si>
    <t xml:space="preserve">LOK-OST</t>
  </si>
  <si>
    <t xml:space="preserve">OSTRA</t>
  </si>
  <si>
    <t xml:space="preserve">Osterwalder Transport AG</t>
  </si>
  <si>
    <t xml:space="preserve">OT</t>
  </si>
  <si>
    <t xml:space="preserve">AB Östgötatrafiken</t>
  </si>
  <si>
    <t xml:space="preserve">ostgotatrafiken.se</t>
  </si>
  <si>
    <t xml:space="preserve">OTDTL</t>
  </si>
  <si>
    <t xml:space="preserve">Oiltanking Deutschland GmbH &amp; Co. KG</t>
  </si>
  <si>
    <t xml:space="preserve">oiltanking.com</t>
  </si>
  <si>
    <t xml:space="preserve">OTEX</t>
  </si>
  <si>
    <t xml:space="preserve">Optima Tours BG /Oптима турс БГ</t>
  </si>
  <si>
    <t xml:space="preserve">OTR</t>
  </si>
  <si>
    <t xml:space="preserve">OTR Rail Sp. Z o.o.</t>
  </si>
  <si>
    <t xml:space="preserve">otrail.pl</t>
  </si>
  <si>
    <t xml:space="preserve">OTS</t>
  </si>
  <si>
    <t xml:space="preserve">OTS Omnia Trasporti Speciali SRL</t>
  </si>
  <si>
    <t xml:space="preserve">grp-group.com</t>
  </si>
  <si>
    <t xml:space="preserve">OTSON</t>
  </si>
  <si>
    <t xml:space="preserve">Oiltanking Finland Oy</t>
  </si>
  <si>
    <t xml:space="preserve">OTTO</t>
  </si>
  <si>
    <t xml:space="preserve">Technischer Handel Otto Rentschler</t>
  </si>
  <si>
    <t xml:space="preserve">OTW</t>
  </si>
  <si>
    <t xml:space="preserve">Oiltanking Tanklager Waltershof GmbH &amp; Co KG</t>
  </si>
  <si>
    <t xml:space="preserve">OUIES</t>
  </si>
  <si>
    <t xml:space="preserve">OUIGO ESPAÑA</t>
  </si>
  <si>
    <t xml:space="preserve">ouigo.com/es</t>
  </si>
  <si>
    <t xml:space="preserve">OV</t>
  </si>
  <si>
    <t xml:space="preserve">Ontspanningsvereniging NS RB Haarlem</t>
  </si>
  <si>
    <t xml:space="preserve">ontspanningsvereniging-rbh.com</t>
  </si>
  <si>
    <t xml:space="preserve">OVAKO</t>
  </si>
  <si>
    <t xml:space="preserve">Ovako Bar OY</t>
  </si>
  <si>
    <t xml:space="preserve">ovako.com</t>
  </si>
  <si>
    <t xml:space="preserve">OVEG</t>
  </si>
  <si>
    <t xml:space="preserve">Ostbayerische Verwertungs und Enregieerzeugungsgesellschaft mbH</t>
  </si>
  <si>
    <t xml:space="preserve">z-m-s.de</t>
  </si>
  <si>
    <t xml:space="preserve">OWS</t>
  </si>
  <si>
    <t xml:space="preserve">OWS Service Schienenfrahrzeuge GmbH</t>
  </si>
  <si>
    <t xml:space="preserve">ows-weiden.de</t>
  </si>
  <si>
    <t xml:space="preserve">OX</t>
  </si>
  <si>
    <t xml:space="preserve">Ox-traction NV</t>
  </si>
  <si>
    <t xml:space="preserve">ox-traction.com</t>
  </si>
  <si>
    <t xml:space="preserve">OZBSK</t>
  </si>
  <si>
    <t xml:space="preserve">Öz Başak Tarım Akaryakıt Gıda Nakliyat San. ve Tic.Ltd.Şti.</t>
  </si>
  <si>
    <t xml:space="preserve">ozbasaktarim.com.tr</t>
  </si>
  <si>
    <t xml:space="preserve">OZSTA</t>
  </si>
  <si>
    <t xml:space="preserve">OZ Stavby s.r.o.</t>
  </si>
  <si>
    <t xml:space="preserve">PAA</t>
  </si>
  <si>
    <t xml:space="preserve">PORR-ALPINE Austriarail GmbH</t>
  </si>
  <si>
    <t xml:space="preserve">austriarail.at</t>
  </si>
  <si>
    <t xml:space="preserve">PAGAS</t>
  </si>
  <si>
    <t xml:space="preserve">Propangas AG</t>
  </si>
  <si>
    <t xml:space="preserve">PALMA</t>
  </si>
  <si>
    <t xml:space="preserve">PALMA Group, a.s.</t>
  </si>
  <si>
    <t xml:space="preserve">palma.sk</t>
  </si>
  <si>
    <t xml:space="preserve">PAN</t>
  </si>
  <si>
    <t xml:space="preserve">PanGas AG</t>
  </si>
  <si>
    <t xml:space="preserve">pangas.ch</t>
  </si>
  <si>
    <t xml:space="preserve">PAPAI</t>
  </si>
  <si>
    <t xml:space="preserve">Papai Railway GmbH &amp; Co. KG</t>
  </si>
  <si>
    <t xml:space="preserve">papai-erdbau.de</t>
  </si>
  <si>
    <t xml:space="preserve">PAPAS</t>
  </si>
  <si>
    <t xml:space="preserve">Zarneni hrani 99 /"Зърнени храни 99" ЕАД</t>
  </si>
  <si>
    <t xml:space="preserve">PAR</t>
  </si>
  <si>
    <t xml:space="preserve">Porr Austriarail GmbH</t>
  </si>
  <si>
    <t xml:space="preserve">PARAC</t>
  </si>
  <si>
    <t xml:space="preserve">Parachini SA  (Sersa Group)</t>
  </si>
  <si>
    <t xml:space="preserve">www.sersa.ch</t>
  </si>
  <si>
    <t xml:space="preserve">PAROL</t>
  </si>
  <si>
    <t xml:space="preserve">IMPRESA PAROLDI GIUSEPPE &amp; C. SRL</t>
  </si>
  <si>
    <t xml:space="preserve">impresaparoldi.it</t>
  </si>
  <si>
    <t xml:space="preserve">PARTL</t>
  </si>
  <si>
    <t xml:space="preserve">Партнер Лизинг АД</t>
  </si>
  <si>
    <t xml:space="preserve">partner-leasing.com</t>
  </si>
  <si>
    <t xml:space="preserve">PASS</t>
  </si>
  <si>
    <t xml:space="preserve">PaSS spol s.r.o</t>
  </si>
  <si>
    <t xml:space="preserve">PAT</t>
  </si>
  <si>
    <t xml:space="preserve">Zakłady Naprawcze Taboru Kolejowego “PATEREK” S.A.</t>
  </si>
  <si>
    <t xml:space="preserve">zntk-paterek.pl</t>
  </si>
  <si>
    <t xml:space="preserve">PAULA</t>
  </si>
  <si>
    <t xml:space="preserve">Paulina Zaleska  </t>
  </si>
  <si>
    <t xml:space="preserve">PAZRT</t>
  </si>
  <si>
    <t xml:space="preserve">MVM Paksi Atomerőmű Zrt</t>
  </si>
  <si>
    <t xml:space="preserve">npp.hu</t>
  </si>
  <si>
    <t xml:space="preserve">PB</t>
  </si>
  <si>
    <t xml:space="preserve">Porterbrook Leasing Co. Ltd.</t>
  </si>
  <si>
    <t xml:space="preserve">porterbrook.co.uk</t>
  </si>
  <si>
    <t xml:space="preserve">Pbas</t>
  </si>
  <si>
    <t xml:space="preserve">Paliva-Bernat a.s.</t>
  </si>
  <si>
    <t xml:space="preserve">paliva-bernat.cz</t>
  </si>
  <si>
    <t xml:space="preserve">PBB</t>
  </si>
  <si>
    <t xml:space="preserve">BESTGES BAU GMBH</t>
  </si>
  <si>
    <t xml:space="preserve">PBC</t>
  </si>
  <si>
    <t xml:space="preserve">POZ BRUK sp. z o. o. sp. j.</t>
  </si>
  <si>
    <t xml:space="preserve">pozbruk.pl</t>
  </si>
  <si>
    <t xml:space="preserve">PBE</t>
  </si>
  <si>
    <t xml:space="preserve">Pfalzbahn Eisenbahnbetriebsgesellschaft mbH</t>
  </si>
  <si>
    <t xml:space="preserve">pfalzbahn.de</t>
  </si>
  <si>
    <t xml:space="preserve">PBG</t>
  </si>
  <si>
    <t xml:space="preserve">PROBUGAS, a.s. Bratislava</t>
  </si>
  <si>
    <t xml:space="preserve">PBN</t>
  </si>
  <si>
    <t xml:space="preserve">PORT BAZINUL NOU SA</t>
  </si>
  <si>
    <t xml:space="preserve">PBV</t>
  </si>
  <si>
    <t xml:space="preserve">Verein Pro Bahn Vorarlberg</t>
  </si>
  <si>
    <t xml:space="preserve">probahn-vlbg.at</t>
  </si>
  <si>
    <t xml:space="preserve">PCC</t>
  </si>
  <si>
    <t xml:space="preserve">PCC Cargo GmbH</t>
  </si>
  <si>
    <t xml:space="preserve">PCCC</t>
  </si>
  <si>
    <t xml:space="preserve">PCC Intermodal S.A.</t>
  </si>
  <si>
    <t xml:space="preserve">pccrail.pl</t>
  </si>
  <si>
    <t xml:space="preserve">PCCCT</t>
  </si>
  <si>
    <t xml:space="preserve">DB SCHENKER RAIL COALTRAN Sp. z o.o.</t>
  </si>
  <si>
    <t xml:space="preserve">PCCKL</t>
  </si>
  <si>
    <t xml:space="preserve">PCC Kolchem Sp.z o.o.</t>
  </si>
  <si>
    <t xml:space="preserve">PCCR</t>
  </si>
  <si>
    <t xml:space="preserve">PCC Rokita SA</t>
  </si>
  <si>
    <t xml:space="preserve">PCI</t>
  </si>
  <si>
    <t xml:space="preserve">PCISK</t>
  </si>
  <si>
    <t xml:space="preserve">AWT RAIL SK a.s.</t>
  </si>
  <si>
    <t xml:space="preserve">PCK</t>
  </si>
  <si>
    <t xml:space="preserve">PCK Raffinerie GmbH</t>
  </si>
  <si>
    <t xml:space="preserve">pck.de</t>
  </si>
  <si>
    <t xml:space="preserve">PCM</t>
  </si>
  <si>
    <t xml:space="preserve">PETROCHEM Mineralöl-Handelsgesellschaft m.b.H.</t>
  </si>
  <si>
    <t xml:space="preserve">PCT</t>
  </si>
  <si>
    <t xml:space="preserve">Handelsgesellschaft m.b.H.</t>
  </si>
  <si>
    <t xml:space="preserve">railcargocarrier.com</t>
  </si>
  <si>
    <t xml:space="preserve">PCVSA</t>
  </si>
  <si>
    <t xml:space="preserve">PECOVASA RENFE MERCANCÍAS</t>
  </si>
  <si>
    <t xml:space="preserve">PCW</t>
  </si>
  <si>
    <t xml:space="preserve">Siemens Prüfcentrum Wegberg-Wildenrath</t>
  </si>
  <si>
    <t xml:space="preserve">PDCS</t>
  </si>
  <si>
    <t xml:space="preserve">PEDASTA s.r.o.</t>
  </si>
  <si>
    <t xml:space="preserve">lis-sro.cz</t>
  </si>
  <si>
    <t xml:space="preserve">PEA</t>
  </si>
  <si>
    <t xml:space="preserve">PETROCITERNE S.A.</t>
  </si>
  <si>
    <t xml:space="preserve">PEF</t>
  </si>
  <si>
    <t xml:space="preserve">Passauer Eisenbahn Freunde e.V</t>
  </si>
  <si>
    <t xml:space="preserve">passauer-eisenbahn.de</t>
  </si>
  <si>
    <t xml:space="preserve">PEG</t>
  </si>
  <si>
    <t xml:space="preserve">Prignitzer Eisenbahn-Gesellschaft</t>
  </si>
  <si>
    <t xml:space="preserve">prignitzer-eisenbahn.de</t>
  </si>
  <si>
    <t xml:space="preserve">PEGAZ</t>
  </si>
  <si>
    <t xml:space="preserve">PETROGAZ S.A.</t>
  </si>
  <si>
    <t xml:space="preserve">petrogaz.gr</t>
  </si>
  <si>
    <t xml:space="preserve">ПЕЛПГ</t>
  </si>
  <si>
    <t xml:space="preserve">PELPG</t>
  </si>
  <si>
    <t xml:space="preserve">Petrol LPG d.o.o.</t>
  </si>
  <si>
    <t xml:space="preserve">petrollpg.rs</t>
  </si>
  <si>
    <t xml:space="preserve">PENG</t>
  </si>
  <si>
    <t xml:space="preserve">Parenz Engineering</t>
  </si>
  <si>
    <t xml:space="preserve">PENLO</t>
  </si>
  <si>
    <t xml:space="preserve">PETROLOT Sp. z o.o.</t>
  </si>
  <si>
    <t xml:space="preserve">petrolot.pl</t>
  </si>
  <si>
    <t xml:space="preserve">PePa</t>
  </si>
  <si>
    <t xml:space="preserve">PEPA</t>
  </si>
  <si>
    <t xml:space="preserve">Perlen Papier AG</t>
  </si>
  <si>
    <t xml:space="preserve">perlen.ch</t>
  </si>
  <si>
    <t xml:space="preserve">PERN</t>
  </si>
  <si>
    <t xml:space="preserve">PERN S.A.</t>
  </si>
  <si>
    <t xml:space="preserve">pern.pl</t>
  </si>
  <si>
    <t xml:space="preserve">PERZL</t>
  </si>
  <si>
    <t xml:space="preserve">Peter Perzl GmbH</t>
  </si>
  <si>
    <t xml:space="preserve">PESA</t>
  </si>
  <si>
    <t xml:space="preserve">Pojazdy Szynowe PESA Bydgoszcz S.A.</t>
  </si>
  <si>
    <t xml:space="preserve">pesa.pl</t>
  </si>
  <si>
    <t xml:space="preserve">PETHO</t>
  </si>
  <si>
    <t xml:space="preserve">Pethoplan GmbH</t>
  </si>
  <si>
    <t xml:space="preserve">pethoplan.de</t>
  </si>
  <si>
    <t xml:space="preserve">PETRL</t>
  </si>
  <si>
    <t xml:space="preserve">PETROL D.D., Ljubljana</t>
  </si>
  <si>
    <t xml:space="preserve">petrol.si</t>
  </si>
  <si>
    <t xml:space="preserve">PFAFF</t>
  </si>
  <si>
    <t xml:space="preserve">Josef Pfaffinger Bauunternehmug GmbH</t>
  </si>
  <si>
    <t xml:space="preserve">pfaffinger.com</t>
  </si>
  <si>
    <t xml:space="preserve">PFBi</t>
  </si>
  <si>
    <t xml:space="preserve">PFBI</t>
  </si>
  <si>
    <t xml:space="preserve">Sappi Schweiz AG (Papierfabrik Biberist)</t>
  </si>
  <si>
    <t xml:space="preserve">PFELB</t>
  </si>
  <si>
    <t xml:space="preserve">Felbermayr Immo Sp. z o.o.</t>
  </si>
  <si>
    <t xml:space="preserve">PFT</t>
  </si>
  <si>
    <t xml:space="preserve">Patrimoine Ferroviaire et Tourisme (PFT)</t>
  </si>
  <si>
    <t xml:space="preserve">pfttsp.be</t>
  </si>
  <si>
    <t xml:space="preserve">PGESA</t>
  </si>
  <si>
    <t xml:space="preserve">PORT GDAŃSKI EKSPLOATACJA S.A.</t>
  </si>
  <si>
    <t xml:space="preserve">pge.pl</t>
  </si>
  <si>
    <t xml:space="preserve">PGT</t>
  </si>
  <si>
    <t xml:space="preserve">Plauener Gleis- und Tiefbau GmbH</t>
  </si>
  <si>
    <t xml:space="preserve">plauener-gleis-tiefbau.de</t>
  </si>
  <si>
    <t xml:space="preserve">PHB</t>
  </si>
  <si>
    <t xml:space="preserve">Peter Hausmann &amp; Co Bauunternehmung</t>
  </si>
  <si>
    <t xml:space="preserve">hausmann-bau.de</t>
  </si>
  <si>
    <t xml:space="preserve">PHC</t>
  </si>
  <si>
    <t xml:space="preserve">PETROCART SA</t>
  </si>
  <si>
    <t xml:space="preserve">PHK/ПХК</t>
  </si>
  <si>
    <t xml:space="preserve">PHK</t>
  </si>
  <si>
    <t xml:space="preserve">HIP-PETROHEMIJA a.d. Pančevo</t>
  </si>
  <si>
    <t xml:space="preserve">Hip-petrohemija.com</t>
  </si>
  <si>
    <t xml:space="preserve">PHOSC</t>
  </si>
  <si>
    <t xml:space="preserve">ICL-IP Bitterfeld GmbH</t>
  </si>
  <si>
    <t xml:space="preserve">PIB</t>
  </si>
  <si>
    <t xml:space="preserve">Pichenot-Bouillé</t>
  </si>
  <si>
    <t xml:space="preserve">pichenot-bouille.fr</t>
  </si>
  <si>
    <t xml:space="preserve">ПИМК</t>
  </si>
  <si>
    <t xml:space="preserve">PIMK</t>
  </si>
  <si>
    <t xml:space="preserve">ПИМК - Рейл EAD</t>
  </si>
  <si>
    <t xml:space="preserve">pimk-bg.en</t>
  </si>
  <si>
    <t xml:space="preserve">PKESA</t>
  </si>
  <si>
    <t xml:space="preserve">TAURON Wytwarzanie S.A. Oddział Elektrownia Łaziska</t>
  </si>
  <si>
    <t xml:space="preserve">pke.pl</t>
  </si>
  <si>
    <t xml:space="preserve">PKP</t>
  </si>
  <si>
    <t xml:space="preserve">Polskie Koleje Panstwowe</t>
  </si>
  <si>
    <t xml:space="preserve">pkp.com</t>
  </si>
  <si>
    <t xml:space="preserve">PKPC</t>
  </si>
  <si>
    <t xml:space="preserve">PKP CARGO Spólka Akcyjna</t>
  </si>
  <si>
    <t xml:space="preserve">pkp-cargo.pl</t>
  </si>
  <si>
    <t xml:space="preserve">PKPCA</t>
  </si>
  <si>
    <t xml:space="preserve">FIRMA HANDLOWO-USŁUGOWA Marian Dybowski</t>
  </si>
  <si>
    <t xml:space="preserve">PKPCS</t>
  </si>
  <si>
    <t xml:space="preserve">PKP CARGO SERVICE Sp. z o.o.</t>
  </si>
  <si>
    <t xml:space="preserve">pkpcs.pl</t>
  </si>
  <si>
    <t xml:space="preserve">PKPCT</t>
  </si>
  <si>
    <t xml:space="preserve">PKP CARGOTABOR sp. z o. o.</t>
  </si>
  <si>
    <t xml:space="preserve">cargotabor.pl</t>
  </si>
  <si>
    <t xml:space="preserve">PKPE</t>
  </si>
  <si>
    <t xml:space="preserve">PKP Energetyka S.A.</t>
  </si>
  <si>
    <t xml:space="preserve">pkpenergetyka.pl</t>
  </si>
  <si>
    <t xml:space="preserve">PKPIC</t>
  </si>
  <si>
    <t xml:space="preserve">PKP INTERCITY S.A.</t>
  </si>
  <si>
    <t xml:space="preserve">PKPLS</t>
  </si>
  <si>
    <t xml:space="preserve">PKP Linia Hutnicza Szerokotorowa spólka z o.o.</t>
  </si>
  <si>
    <t xml:space="preserve">pkp-lhs.pl</t>
  </si>
  <si>
    <t xml:space="preserve">PKSSA</t>
  </si>
  <si>
    <t xml:space="preserve">PKS STARACHOWICE S.A.</t>
  </si>
  <si>
    <t xml:space="preserve">PLA</t>
  </si>
  <si>
    <t xml:space="preserve">Franz Plasser Vermietung von Bahnbaumaschinen GmbH</t>
  </si>
  <si>
    <t xml:space="preserve">PLAG</t>
  </si>
  <si>
    <t xml:space="preserve">Panlog AG</t>
  </si>
  <si>
    <t xml:space="preserve">panlog.ch</t>
  </si>
  <si>
    <t xml:space="preserve">PLAS</t>
  </si>
  <si>
    <t xml:space="preserve">Plasmor Ltd</t>
  </si>
  <si>
    <t xml:space="preserve">plasmor.co.uk</t>
  </si>
  <si>
    <t xml:space="preserve">PLATA</t>
  </si>
  <si>
    <t xml:space="preserve">P.H.U. Lokomotiv</t>
  </si>
  <si>
    <t xml:space="preserve">lokomotiv.net.pl</t>
  </si>
  <si>
    <t xml:space="preserve">PLK</t>
  </si>
  <si>
    <t xml:space="preserve">PKP Polskie Linie Kolejowe Spółka Akcyjna</t>
  </si>
  <si>
    <t xml:space="preserve">plk-sa.pl</t>
  </si>
  <si>
    <t xml:space="preserve">PLKLK</t>
  </si>
  <si>
    <t xml:space="preserve">PETROTEL-LUKOIL SA</t>
  </si>
  <si>
    <t xml:space="preserve">lukoil.ro</t>
  </si>
  <si>
    <t xml:space="preserve">PLKW</t>
  </si>
  <si>
    <t xml:space="preserve">KOLEJE WIELKOPOLSKIE Sp. z o.o.</t>
  </si>
  <si>
    <t xml:space="preserve">koleje-wielkopolskie.com.pl</t>
  </si>
  <si>
    <t xml:space="preserve">PLOK</t>
  </si>
  <si>
    <t xml:space="preserve">Pro-Lok GmbH</t>
  </si>
  <si>
    <t xml:space="preserve">PLPOL</t>
  </si>
  <si>
    <t xml:space="preserve">PFEIFER &amp; LANGEN POLSKA S.A.</t>
  </si>
  <si>
    <t xml:space="preserve">PLSLS</t>
  </si>
  <si>
    <t xml:space="preserve">SILVA LS sp. z o.o.</t>
  </si>
  <si>
    <t xml:space="preserve">PLUB</t>
  </si>
  <si>
    <t xml:space="preserve">TRAKCJA-PL Paweł Lubicki</t>
  </si>
  <si>
    <t xml:space="preserve">PM</t>
  </si>
  <si>
    <t xml:space="preserve">KGHM Polska Miedz SA</t>
  </si>
  <si>
    <t xml:space="preserve">PMBAC</t>
  </si>
  <si>
    <t xml:space="preserve">PAMBAC SA</t>
  </si>
  <si>
    <t xml:space="preserve">PMF</t>
  </si>
  <si>
    <t xml:space="preserve">PROMOBIL FLEET Sp. z o.o.</t>
  </si>
  <si>
    <t xml:space="preserve">PMR</t>
  </si>
  <si>
    <t xml:space="preserve">Porvoon Museorautatie ry</t>
  </si>
  <si>
    <t xml:space="preserve">porvoonmuseorautatie.fi</t>
  </si>
  <si>
    <t xml:space="preserve">PMTLK</t>
  </si>
  <si>
    <t xml:space="preserve">PMT Linie Kolejowe Sp. z o,o</t>
  </si>
  <si>
    <t xml:space="preserve">PMTLU</t>
  </si>
  <si>
    <t xml:space="preserve">POL - MIEDŻ TRANS Sp. z o.o.</t>
  </si>
  <si>
    <t xml:space="preserve">PNI</t>
  </si>
  <si>
    <t xml:space="preserve">Przedsiębiorstwo Napraw Infrastruktury Sp. z o.o.</t>
  </si>
  <si>
    <t xml:space="preserve">pni.net.pl</t>
  </si>
  <si>
    <t xml:space="preserve">PNUIK</t>
  </si>
  <si>
    <t xml:space="preserve">Przedsiebiorstwo Napraw i Utrzymania Infrastruktury Kolejowej w Krakowie Sp. Z o.o.</t>
  </si>
  <si>
    <t xml:space="preserve">pnuikkrakow.pl</t>
  </si>
  <si>
    <t xml:space="preserve">PO</t>
  </si>
  <si>
    <t xml:space="preserve">Porr Bau GmbH</t>
  </si>
  <si>
    <t xml:space="preserve">porr.at</t>
  </si>
  <si>
    <t xml:space="preserve">POIL</t>
  </si>
  <si>
    <t xml:space="preserve">Prista Oil</t>
  </si>
  <si>
    <t xml:space="preserve">prista-oil.com</t>
  </si>
  <si>
    <t xml:space="preserve">POLI</t>
  </si>
  <si>
    <t xml:space="preserve">Polimeri AD /Полимери АД</t>
  </si>
  <si>
    <t xml:space="preserve">polimeri.org</t>
  </si>
  <si>
    <t xml:space="preserve">POLTR</t>
  </si>
  <si>
    <t xml:space="preserve">POL-TRANS Rafał Malinowski</t>
  </si>
  <si>
    <t xml:space="preserve">PONAR</t>
  </si>
  <si>
    <t xml:space="preserve">PONAR sp. z o.o.</t>
  </si>
  <si>
    <t xml:space="preserve">ponadrzywiec.com.pl</t>
  </si>
  <si>
    <t xml:space="preserve">PONY</t>
  </si>
  <si>
    <t xml:space="preserve">PONY S.r.l.</t>
  </si>
  <si>
    <t xml:space="preserve">PORHA</t>
  </si>
  <si>
    <t xml:space="preserve">Pohjois-Suomen Rautatieharrastajat ry</t>
  </si>
  <si>
    <t xml:space="preserve">porha.com</t>
  </si>
  <si>
    <t xml:space="preserve">PORO</t>
  </si>
  <si>
    <t xml:space="preserve">Pórobeton Trutnov, a.s.</t>
  </si>
  <si>
    <t xml:space="preserve">PORR</t>
  </si>
  <si>
    <t xml:space="preserve">PORR (Polska) S.A.</t>
  </si>
  <si>
    <t xml:space="preserve">porr.pl</t>
  </si>
  <si>
    <t xml:space="preserve">PORSK</t>
  </si>
  <si>
    <t xml:space="preserve">PORFIX - pórobetón, a.s.</t>
  </si>
  <si>
    <t xml:space="preserve">porfix.sk</t>
  </si>
  <si>
    <t xml:space="preserve">PORT</t>
  </si>
  <si>
    <t xml:space="preserve">Interport Service s.r.o.</t>
  </si>
  <si>
    <t xml:space="preserve">interport.sk</t>
  </si>
  <si>
    <t xml:space="preserve">POST</t>
  </si>
  <si>
    <t xml:space="preserve">Die Schweizerische Post</t>
  </si>
  <si>
    <t xml:space="preserve">post.ch</t>
  </si>
  <si>
    <t xml:space="preserve">POŠTA</t>
  </si>
  <si>
    <t xml:space="preserve">POSTA</t>
  </si>
  <si>
    <t xml:space="preserve">Česká Pošta, s.p., Odštěpný závod Střední Čechy</t>
  </si>
  <si>
    <t xml:space="preserve">POWER</t>
  </si>
  <si>
    <t xml:space="preserve">POWER Rail GmbH</t>
  </si>
  <si>
    <t xml:space="preserve">PP</t>
  </si>
  <si>
    <t xml:space="preserve">Posázavský Pacifik – doprava s.r.o.</t>
  </si>
  <si>
    <t xml:space="preserve">posazavsky-pacifik.cz</t>
  </si>
  <si>
    <t xml:space="preserve">PPD</t>
  </si>
  <si>
    <t xml:space="preserve">PPD TRANSPORT d.o.o. za prijevoz tereta</t>
  </si>
  <si>
    <t xml:space="preserve">ppd-transport.hr</t>
  </si>
  <si>
    <t xml:space="preserve">PPE</t>
  </si>
  <si>
    <t xml:space="preserve">P&amp;P Eisenbahntechnik GmbH</t>
  </si>
  <si>
    <t xml:space="preserve">PPG</t>
  </si>
  <si>
    <t xml:space="preserve">PPG Polifarb Cieszyn S.A.</t>
  </si>
  <si>
    <t xml:space="preserve">industrial-coating.com</t>
  </si>
  <si>
    <t xml:space="preserve">PPGWW</t>
  </si>
  <si>
    <t xml:space="preserve">PPG Deco Polska Sp. Z o.o.</t>
  </si>
  <si>
    <t xml:space="preserve">PPMP</t>
  </si>
  <si>
    <t xml:space="preserve">PPMT</t>
  </si>
  <si>
    <t xml:space="preserve">Pomorskie Przedsiebiorstwo Mechanizno-Torowe Sp. Z o.o.</t>
  </si>
  <si>
    <t xml:space="preserve">ppmt.com.pl</t>
  </si>
  <si>
    <t xml:space="preserve">PPSGD</t>
  </si>
  <si>
    <t xml:space="preserve">PPS Port Północny sp. z o.o.</t>
  </si>
  <si>
    <t xml:space="preserve">port-polnocny.pl</t>
  </si>
  <si>
    <t xml:space="preserve">PPSSK</t>
  </si>
  <si>
    <t xml:space="preserve">Prvá prepravná spoločnosť, s.r.o.</t>
  </si>
  <si>
    <t xml:space="preserve">pus.sk</t>
  </si>
  <si>
    <t xml:space="preserve">PR</t>
  </si>
  <si>
    <t xml:space="preserve">Pakistan Railways</t>
  </si>
  <si>
    <t xml:space="preserve">PK</t>
  </si>
  <si>
    <t xml:space="preserve">pakrail.com</t>
  </si>
  <si>
    <t xml:space="preserve">PRA</t>
  </si>
  <si>
    <t xml:space="preserve">Holcim (Česko) a.s., člen koncernu</t>
  </si>
  <si>
    <t xml:space="preserve">PRAB</t>
  </si>
  <si>
    <t xml:space="preserve">Peterson Rail AB</t>
  </si>
  <si>
    <t xml:space="preserve">peterson.no</t>
  </si>
  <si>
    <t xml:space="preserve">PRAIL</t>
  </si>
  <si>
    <t xml:space="preserve">Port Rail OOD</t>
  </si>
  <si>
    <t xml:space="preserve">PRB</t>
  </si>
  <si>
    <t xml:space="preserve">Peusse Baubetriebe GmbH</t>
  </si>
  <si>
    <t xml:space="preserve">preussebau-hh.de</t>
  </si>
  <si>
    <t xml:space="preserve">PRBT</t>
  </si>
  <si>
    <t xml:space="preserve">PREBET AIUD SA</t>
  </si>
  <si>
    <t xml:space="preserve">prebet.ro</t>
  </si>
  <si>
    <t xml:space="preserve">PRCON</t>
  </si>
  <si>
    <t xml:space="preserve">PROIECT CONSULT SRL</t>
  </si>
  <si>
    <t xml:space="preserve">PRECH</t>
  </si>
  <si>
    <t xml:space="preserve">PRECHEZA a.s.</t>
  </si>
  <si>
    <t xml:space="preserve">PRED</t>
  </si>
  <si>
    <t xml:space="preserve">PREDEMET SA</t>
  </si>
  <si>
    <t xml:space="preserve">PREFA</t>
  </si>
  <si>
    <t xml:space="preserve">PREFAB S.A.</t>
  </si>
  <si>
    <t xml:space="preserve">prefab.ro</t>
  </si>
  <si>
    <t xml:space="preserve">PREG</t>
  </si>
  <si>
    <t xml:space="preserve">POLREGIO sp. z o.o.</t>
  </si>
  <si>
    <t xml:space="preserve">polregio pl</t>
  </si>
  <si>
    <t xml:space="preserve">PRESS</t>
  </si>
  <si>
    <t xml:space="preserve">Eisenbahn-Bau- und Betriebsgesellschaft Pressnitztalbahn mbH</t>
  </si>
  <si>
    <t xml:space="preserve">PREU</t>
  </si>
  <si>
    <t xml:space="preserve">PBG - Preussenbahn GmbH</t>
  </si>
  <si>
    <t xml:space="preserve">PRG</t>
  </si>
  <si>
    <t xml:space="preserve">Pružne građevine d.o.o.</t>
  </si>
  <si>
    <t xml:space="preserve">prg.hr</t>
  </si>
  <si>
    <t xml:space="preserve">PRICB</t>
  </si>
  <si>
    <t xml:space="preserve">ProRail</t>
  </si>
  <si>
    <t xml:space="preserve">prorail.nl</t>
  </si>
  <si>
    <t xml:space="preserve">PRKKR</t>
  </si>
  <si>
    <t xml:space="preserve">Przedsiębiorstwo Robót Komunikacyjnych w Krakowie S.A.</t>
  </si>
  <si>
    <t xml:space="preserve">prk.krakow.pl</t>
  </si>
  <si>
    <t xml:space="preserve">PRKWR</t>
  </si>
  <si>
    <t xml:space="preserve">Przedsiębiorstwo Robót Kolejowych i Inżynieryjnych S.A.</t>
  </si>
  <si>
    <t xml:space="preserve">grupatrakcja.com</t>
  </si>
  <si>
    <t xml:space="preserve">PRMG</t>
  </si>
  <si>
    <t xml:space="preserve">Primagra, a.s.</t>
  </si>
  <si>
    <t xml:space="preserve">primagra.cz</t>
  </si>
  <si>
    <t xml:space="preserve">PRMR</t>
  </si>
  <si>
    <t xml:space="preserve">PROMOBIL RENT sp. z o.o.</t>
  </si>
  <si>
    <t xml:space="preserve">PROAG</t>
  </si>
  <si>
    <t xml:space="preserve">P.H.U. „PRO-AGRA” sp. z o. o.</t>
  </si>
  <si>
    <t xml:space="preserve">PROD</t>
  </si>
  <si>
    <t xml:space="preserve">PRODACH CZ, s.r.o.</t>
  </si>
  <si>
    <t xml:space="preserve">PROM</t>
  </si>
  <si>
    <t xml:space="preserve">PROMET Sp. z o.o.</t>
  </si>
  <si>
    <t xml:space="preserve">PROSE</t>
  </si>
  <si>
    <t xml:space="preserve">PROSE AG</t>
  </si>
  <si>
    <t xml:space="preserve">prose.ch</t>
  </si>
  <si>
    <t xml:space="preserve">PROT</t>
  </si>
  <si>
    <t xml:space="preserve">Protor sp. z o.o. sp. k.</t>
  </si>
  <si>
    <t xml:space="preserve">protorsa.com.pl</t>
  </si>
  <si>
    <t xml:space="preserve">PRS</t>
  </si>
  <si>
    <t xml:space="preserve">Pegasus Rail Service</t>
  </si>
  <si>
    <t xml:space="preserve">pegasus-rail.de</t>
  </si>
  <si>
    <t xml:space="preserve">PRT</t>
  </si>
  <si>
    <t xml:space="preserve">Przedsiębiorstwo Robót Torowych “TORREMS” sp. z o. o.</t>
  </si>
  <si>
    <t xml:space="preserve">torrems.pl</t>
  </si>
  <si>
    <t xml:space="preserve">PRW</t>
  </si>
  <si>
    <t xml:space="preserve">Progress Railways s.r.o.</t>
  </si>
  <si>
    <t xml:space="preserve">progressrailways.sk</t>
  </si>
  <si>
    <t xml:space="preserve">PRZLA</t>
  </si>
  <si>
    <t xml:space="preserve">UAT ORAS ZLATNA</t>
  </si>
  <si>
    <t xml:space="preserve">primaria-zlatna.ro</t>
  </si>
  <si>
    <t xml:space="preserve">PSHŽD</t>
  </si>
  <si>
    <t xml:space="preserve">PSHZD</t>
  </si>
  <si>
    <t xml:space="preserve">Pardubický spolek historie železniční dopravy</t>
  </si>
  <si>
    <t xml:space="preserve">PSP</t>
  </si>
  <si>
    <t xml:space="preserve">PETROLSPED Slovakia s.r.o.</t>
  </si>
  <si>
    <t xml:space="preserve">PSSKR</t>
  </si>
  <si>
    <t xml:space="preserve">Podkarpackie Stowarzyszenie Sympatyków Kolei</t>
  </si>
  <si>
    <t xml:space="preserve">pssk.rzeszow.pl</t>
  </si>
  <si>
    <t xml:space="preserve">PSTT</t>
  </si>
  <si>
    <t xml:space="preserve">PKP CARGO CONNECT sp. z o.o.</t>
  </si>
  <si>
    <t xml:space="preserve">tradetrans.pl</t>
  </si>
  <si>
    <t xml:space="preserve">PSZ</t>
  </si>
  <si>
    <t xml:space="preserve">Prvá Slovenska železničná, a.s.</t>
  </si>
  <si>
    <t xml:space="preserve">psz.sk</t>
  </si>
  <si>
    <t xml:space="preserve">PROGRESS  TRADING, a.s.</t>
  </si>
  <si>
    <t xml:space="preserve">progresstrading.com</t>
  </si>
  <si>
    <t xml:space="preserve">PTK</t>
  </si>
  <si>
    <t xml:space="preserve">DB Schenker Rail Zabrze S.A.</t>
  </si>
  <si>
    <t xml:space="preserve">ptkholding.pl</t>
  </si>
  <si>
    <t xml:space="preserve">PTMKŻ</t>
  </si>
  <si>
    <t xml:space="preserve">PTMKZ</t>
  </si>
  <si>
    <t xml:space="preserve">Pomorskie Towarzystwo Miłośników Kolei Żelaznych</t>
  </si>
  <si>
    <t xml:space="preserve">ptmkz.pl</t>
  </si>
  <si>
    <t xml:space="preserve">PTS</t>
  </si>
  <si>
    <t xml:space="preserve">POLSKI TABOR SZYNOWY SPÓŁKA Z O.O.</t>
  </si>
  <si>
    <t xml:space="preserve">polskitabor.pl</t>
  </si>
  <si>
    <t xml:space="preserve">PTU</t>
  </si>
  <si>
    <t xml:space="preserve">Porr Technobau &amp; Umwelt AG</t>
  </si>
  <si>
    <t xml:space="preserve">PUHOS</t>
  </si>
  <si>
    <t xml:space="preserve">Puhoksen Veturipalvelu OY</t>
  </si>
  <si>
    <t xml:space="preserve">tt-konepalvelu.fi/veturipalvelu.htm</t>
  </si>
  <si>
    <t xml:space="preserve">PULT</t>
  </si>
  <si>
    <t xml:space="preserve">PULTRANS Kft.</t>
  </si>
  <si>
    <t xml:space="preserve">pultrans.hu</t>
  </si>
  <si>
    <t xml:space="preserve">PUNDO</t>
  </si>
  <si>
    <t xml:space="preserve">Concert Logistics GmbH</t>
  </si>
  <si>
    <t xml:space="preserve">concert-logistics.com</t>
  </si>
  <si>
    <t xml:space="preserve">PUŠ</t>
  </si>
  <si>
    <t xml:space="preserve">PUS</t>
  </si>
  <si>
    <t xml:space="preserve">Puš s.r.o.</t>
  </si>
  <si>
    <t xml:space="preserve">pussro.cz</t>
  </si>
  <si>
    <t xml:space="preserve">PVC</t>
  </si>
  <si>
    <t xml:space="preserve">Pacific Vapeur Club</t>
  </si>
  <si>
    <t xml:space="preserve">pacificvapeurclub.free.fr</t>
  </si>
  <si>
    <t xml:space="preserve">PVRG</t>
  </si>
  <si>
    <t xml:space="preserve">TovarGo, s.r.o.</t>
  </si>
  <si>
    <t xml:space="preserve">PVTKŽ</t>
  </si>
  <si>
    <t xml:space="preserve">PVTKZ</t>
  </si>
  <si>
    <t xml:space="preserve">PODBLANICKÝ VĚDECKOTECHNICKÝ KLUB ŽELEZNIČNÍ z. s.</t>
  </si>
  <si>
    <t xml:space="preserve">lk-audit.com</t>
  </si>
  <si>
    <t xml:space="preserve">PW</t>
  </si>
  <si>
    <t xml:space="preserve">Parowozownia Wolsztyn</t>
  </si>
  <si>
    <t xml:space="preserve">parowozowniawolsztyn.pl</t>
  </si>
  <si>
    <t xml:space="preserve">PWPVR</t>
  </si>
  <si>
    <t xml:space="preserve">Public Works s.l.</t>
  </si>
  <si>
    <t xml:space="preserve">public-works.es</t>
  </si>
  <si>
    <t xml:space="preserve">Pxt</t>
  </si>
  <si>
    <t xml:space="preserve">PxT</t>
  </si>
  <si>
    <t xml:space="preserve">Proxion Train Oy</t>
  </si>
  <si>
    <t xml:space="preserve">PZS</t>
  </si>
  <si>
    <t xml:space="preserve">Podvihorlatský železničny spolok</t>
  </si>
  <si>
    <t xml:space="preserve">facebook.com/pzshe/?fref=ts</t>
  </si>
  <si>
    <t xml:space="preserve">QBZ</t>
  </si>
  <si>
    <t xml:space="preserve">Qbuzz B.V.</t>
  </si>
  <si>
    <t xml:space="preserve">qbuzz.nl</t>
  </si>
  <si>
    <t xml:space="preserve">QQLKA</t>
  </si>
  <si>
    <t xml:space="preserve">OLKOL SPÓŁKA Z O.O.</t>
  </si>
  <si>
    <t xml:space="preserve">olkol.pl</t>
  </si>
  <si>
    <t xml:space="preserve">QUADR</t>
  </si>
  <si>
    <t xml:space="preserve">QUADRUM BVBA</t>
  </si>
  <si>
    <t xml:space="preserve">QUASE</t>
  </si>
  <si>
    <t xml:space="preserve">Quadrante servizi srl</t>
  </si>
  <si>
    <t xml:space="preserve">quadranteservizi.it</t>
  </si>
  <si>
    <t xml:space="preserve">QVTEE</t>
  </si>
  <si>
    <t xml:space="preserve">Stichting Nederlands Transport Museum</t>
  </si>
  <si>
    <t xml:space="preserve">nederlandstransportmuseum.nl</t>
  </si>
  <si>
    <t xml:space="preserve">RA</t>
  </si>
  <si>
    <t xml:space="preserve">REGIONALPS SA</t>
  </si>
  <si>
    <t xml:space="preserve">regionalps.ch</t>
  </si>
  <si>
    <t xml:space="preserve">RABR</t>
  </si>
  <si>
    <t xml:space="preserve">Rabbit Rail s.r.o.</t>
  </si>
  <si>
    <t xml:space="preserve">rabrail.cz</t>
  </si>
  <si>
    <t xml:space="preserve">RADVE</t>
  </si>
  <si>
    <t xml:space="preserve">RailAdventure GmbH</t>
  </si>
  <si>
    <t xml:space="preserve">railadventure.de</t>
  </si>
  <si>
    <t xml:space="preserve">RAE</t>
  </si>
  <si>
    <t xml:space="preserve">Raeder &amp; Falge s.r.o.</t>
  </si>
  <si>
    <t xml:space="preserve">raeder-falge.cz</t>
  </si>
  <si>
    <t xml:space="preserve">RAFG</t>
  </si>
  <si>
    <t xml:space="preserve">RAFG FEROVIAR SRL</t>
  </si>
  <si>
    <t xml:space="preserve">RAFO</t>
  </si>
  <si>
    <t xml:space="preserve">RAFO S.A.</t>
  </si>
  <si>
    <t xml:space="preserve">rafo.ro</t>
  </si>
  <si>
    <t xml:space="preserve">RAFSR</t>
  </si>
  <si>
    <t xml:space="preserve">RAFINARIA STEUA ROMANA SA</t>
  </si>
  <si>
    <t xml:space="preserve">astra-passengers.ro</t>
  </si>
  <si>
    <t xml:space="preserve">RAG</t>
  </si>
  <si>
    <t xml:space="preserve">RDC Asset GmbH</t>
  </si>
  <si>
    <t xml:space="preserve">rdc-deutschland.de</t>
  </si>
  <si>
    <t xml:space="preserve">RAI</t>
  </si>
  <si>
    <t xml:space="preserve">Rahahan-e Djomhouri-e Eslami Iran - Iran Railways</t>
  </si>
  <si>
    <t xml:space="preserve">irirw.com</t>
  </si>
  <si>
    <t xml:space="preserve">RAIF</t>
  </si>
  <si>
    <t xml:space="preserve">Raiffeisen Lagerhaus Hopfgarten - Wörgl und Umgebung reg. Gen. mbH</t>
  </si>
  <si>
    <t xml:space="preserve">RAIL</t>
  </si>
  <si>
    <t xml:space="preserve">RAIL E INFRAESTRUCTURAS, S.A.</t>
  </si>
  <si>
    <t xml:space="preserve">RAILC</t>
  </si>
  <si>
    <t xml:space="preserve">Rail-Cars sp. z o. o.</t>
  </si>
  <si>
    <t xml:space="preserve">RAILE</t>
  </si>
  <si>
    <t xml:space="preserve">Railengineering Gönnez ZT</t>
  </si>
  <si>
    <t xml:space="preserve">railengineering.at</t>
  </si>
  <si>
    <t xml:space="preserve">RAILL</t>
  </si>
  <si>
    <t xml:space="preserve">S Rail Lease s.r.o.</t>
  </si>
  <si>
    <t xml:space="preserve">sslovensko.sk</t>
  </si>
  <si>
    <t xml:space="preserve">RAILM</t>
  </si>
  <si>
    <t xml:space="preserve">Railmotion AG</t>
  </si>
  <si>
    <t xml:space="preserve">railmotion.com</t>
  </si>
  <si>
    <t xml:space="preserve">RAILO</t>
  </si>
  <si>
    <t xml:space="preserve">RAILOC Srl.</t>
  </si>
  <si>
    <t xml:space="preserve">railoc.it</t>
  </si>
  <si>
    <t xml:space="preserve">RAILP</t>
  </si>
  <si>
    <t xml:space="preserve">Rail Polska Sp. Z o.o</t>
  </si>
  <si>
    <t xml:space="preserve">railpolska.pl</t>
  </si>
  <si>
    <t xml:space="preserve">RAILS</t>
  </si>
  <si>
    <t xml:space="preserve">Rail &amp; Service</t>
  </si>
  <si>
    <t xml:space="preserve">RAILT</t>
  </si>
  <si>
    <t xml:space="preserve">Railtek Oy Insa</t>
  </si>
  <si>
    <t xml:space="preserve">railtek.fi</t>
  </si>
  <si>
    <t xml:space="preserve">RAILU</t>
  </si>
  <si>
    <t xml:space="preserve">Rail 4U-Eisenbahndienstleistungen</t>
  </si>
  <si>
    <t xml:space="preserve">rail4u.eu</t>
  </si>
  <si>
    <t xml:space="preserve">RAILV</t>
  </si>
  <si>
    <t xml:space="preserve">VRAIL SRL</t>
  </si>
  <si>
    <t xml:space="preserve">vrail.it</t>
  </si>
  <si>
    <t xml:space="preserve">RAILW</t>
  </si>
  <si>
    <t xml:space="preserve">Leo Express GmbH &amp; Co. KG.</t>
  </si>
  <si>
    <t xml:space="preserve">RAILX</t>
  </si>
  <si>
    <t xml:space="preserve">RailExperience GmbH</t>
  </si>
  <si>
    <t xml:space="preserve">railexperience.eu</t>
  </si>
  <si>
    <t xml:space="preserve">RAL</t>
  </si>
  <si>
    <t xml:space="preserve">Rent-a-Lok GbR</t>
  </si>
  <si>
    <t xml:space="preserve">rentalok.de</t>
  </si>
  <si>
    <t xml:space="preserve">RALP</t>
  </si>
  <si>
    <t xml:space="preserve">Ralpin AG</t>
  </si>
  <si>
    <t xml:space="preserve">ralpin.com</t>
  </si>
  <si>
    <t xml:space="preserve">RALSP</t>
  </si>
  <si>
    <t xml:space="preserve">Rail Support, s.r.o.</t>
  </si>
  <si>
    <t xml:space="preserve">RAN</t>
  </si>
  <si>
    <t xml:space="preserve">Railservice Alexander Neubauer</t>
  </si>
  <si>
    <t xml:space="preserve">r-an.net</t>
  </si>
  <si>
    <t xml:space="preserve">RAPEC</t>
  </si>
  <si>
    <t xml:space="preserve">Radomskie Przedsiębiorstwo Energetyki Cieplnej RADPEC S.A.</t>
  </si>
  <si>
    <t xml:space="preserve">radpec.com.pl</t>
  </si>
  <si>
    <t xml:space="preserve">RAR</t>
  </si>
  <si>
    <t xml:space="preserve">Rent-A-Rail Eisenbahn Service</t>
  </si>
  <si>
    <t xml:space="preserve">rent-a-rail.de</t>
  </si>
  <si>
    <t xml:space="preserve">RASOL</t>
  </si>
  <si>
    <t xml:space="preserve">Railway Solutions Harad Giessler</t>
  </si>
  <si>
    <t xml:space="preserve">RASY</t>
  </si>
  <si>
    <t xml:space="preserve">Rail System S.r.l.</t>
  </si>
  <si>
    <t xml:space="preserve">RAT</t>
  </si>
  <si>
    <t xml:space="preserve">Rent A Train GmbH</t>
  </si>
  <si>
    <t xml:space="preserve">RATP</t>
  </si>
  <si>
    <t xml:space="preserve">Régie Autonome des Transports Parisiens</t>
  </si>
  <si>
    <t xml:space="preserve">ratp.fr</t>
  </si>
  <si>
    <t xml:space="preserve">RAVEN</t>
  </si>
  <si>
    <t xml:space="preserve">Raven Trading s.r.o.</t>
  </si>
  <si>
    <t xml:space="preserve">RAVSK</t>
  </si>
  <si>
    <t xml:space="preserve">Raven a.s.</t>
  </si>
  <si>
    <t xml:space="preserve">RAXEL</t>
  </si>
  <si>
    <t xml:space="preserve">Grupo Raxell Filiux, S.L.</t>
  </si>
  <si>
    <t xml:space="preserve">RAXRA</t>
  </si>
  <si>
    <t xml:space="preserve">RAXELL RAIL S.A.</t>
  </si>
  <si>
    <t xml:space="preserve">raxellrail.com</t>
  </si>
  <si>
    <t xml:space="preserve">RAYSR</t>
  </si>
  <si>
    <t xml:space="preserve">RAYSER LOJISTIK DEPOLAMA TICARET VE SANAYI ANONIM ŞIRKETI</t>
  </si>
  <si>
    <t xml:space="preserve">rayser.com.tr</t>
  </si>
  <si>
    <t xml:space="preserve">RB</t>
  </si>
  <si>
    <t xml:space="preserve">Rigi-Bahnen AG</t>
  </si>
  <si>
    <t xml:space="preserve">rigi.ch</t>
  </si>
  <si>
    <t xml:space="preserve">RBAHN</t>
  </si>
  <si>
    <t xml:space="preserve">regiobahn ErlebnisZug GmbH</t>
  </si>
  <si>
    <t xml:space="preserve">regiobahn.at</t>
  </si>
  <si>
    <t xml:space="preserve">RBAU</t>
  </si>
  <si>
    <t xml:space="preserve">Reisse-Bau GmbH</t>
  </si>
  <si>
    <t xml:space="preserve">RBB</t>
  </si>
  <si>
    <t xml:space="preserve">Regiobahn Bitterfeld</t>
  </si>
  <si>
    <t xml:space="preserve">regiobahn.com</t>
  </si>
  <si>
    <t xml:space="preserve">RBE</t>
  </si>
  <si>
    <t xml:space="preserve">Rheinisch-Bergische Eisenbahn-Gesellschaft mbH</t>
  </si>
  <si>
    <t xml:space="preserve">rbe-connex.de</t>
  </si>
  <si>
    <t xml:space="preserve">RBG</t>
  </si>
  <si>
    <t xml:space="preserve">Regental Bahnbetriebs GmbH</t>
  </si>
  <si>
    <t xml:space="preserve">RBH</t>
  </si>
  <si>
    <t xml:space="preserve">RBH Logistics GmbH</t>
  </si>
  <si>
    <t xml:space="preserve">rbh-logistics.de</t>
  </si>
  <si>
    <t xml:space="preserve">RBK</t>
  </si>
  <si>
    <t xml:space="preserve">Regionalbahn Kassel GmbH</t>
  </si>
  <si>
    <t xml:space="preserve">kne-online.de</t>
  </si>
  <si>
    <t xml:space="preserve">RBL</t>
  </si>
  <si>
    <t xml:space="preserve">Rail Bavaria Logistik GmbH</t>
  </si>
  <si>
    <t xml:space="preserve">railbavaria.de</t>
  </si>
  <si>
    <t xml:space="preserve">RBS</t>
  </si>
  <si>
    <t xml:space="preserve">Regionalverkehr Bern-Solothurn</t>
  </si>
  <si>
    <t xml:space="preserve">rbs.ch</t>
  </si>
  <si>
    <t xml:space="preserve">RBSA</t>
  </si>
  <si>
    <t xml:space="preserve">RBS Reuschling Bahn und Service GmbH</t>
  </si>
  <si>
    <t xml:space="preserve">reuschling.de</t>
  </si>
  <si>
    <t xml:space="preserve">RBSAF</t>
  </si>
  <si>
    <t xml:space="preserve">RBS Asset Finance Europe Limited</t>
  </si>
  <si>
    <t xml:space="preserve">RbT</t>
  </si>
  <si>
    <t xml:space="preserve">RBT</t>
  </si>
  <si>
    <t xml:space="preserve">RbT Regiobahn Thüringen GmbH</t>
  </si>
  <si>
    <t xml:space="preserve">rbt-regiobahn.de</t>
  </si>
  <si>
    <t xml:space="preserve">RBTCA</t>
  </si>
  <si>
    <t xml:space="preserve">Rentsch &amp; Balke Tiefbau GmbH</t>
  </si>
  <si>
    <t xml:space="preserve">rbt-tiefbau.de</t>
  </si>
  <si>
    <t xml:space="preserve">Rbud</t>
  </si>
  <si>
    <t xml:space="preserve">RBUD</t>
  </si>
  <si>
    <t xml:space="preserve">Przedsiębiorstwo Usługowo Handlowe “RAJBUD”  Sp. Z o.o.</t>
  </si>
  <si>
    <t xml:space="preserve">rajbud.eu</t>
  </si>
  <si>
    <t xml:space="preserve">RBZ</t>
  </si>
  <si>
    <t xml:space="preserve">Rail Innovators Consult BV hodn RailbrokerZ</t>
  </si>
  <si>
    <t xml:space="preserve">railbrokerz.com</t>
  </si>
  <si>
    <t xml:space="preserve">RC</t>
  </si>
  <si>
    <t xml:space="preserve">Rail Contact GmbH</t>
  </si>
  <si>
    <t xml:space="preserve">euroturk-express.com</t>
  </si>
  <si>
    <t xml:space="preserve">RCAB</t>
  </si>
  <si>
    <t xml:space="preserve">Railcare AB</t>
  </si>
  <si>
    <t xml:space="preserve">railcare.se</t>
  </si>
  <si>
    <t xml:space="preserve">RCAS</t>
  </si>
  <si>
    <t xml:space="preserve">Railway Capital, a.s.</t>
  </si>
  <si>
    <t xml:space="preserve">railwaycapital.cz</t>
  </si>
  <si>
    <t xml:space="preserve">RCB</t>
  </si>
  <si>
    <t xml:space="preserve">Rail Cargo Berlin</t>
  </si>
  <si>
    <t xml:space="preserve">railcargo-berlin.de</t>
  </si>
  <si>
    <t xml:space="preserve">RCBV</t>
  </si>
  <si>
    <t xml:space="preserve">REGIO CALATORI SRL</t>
  </si>
  <si>
    <t xml:space="preserve">RCCCZ</t>
  </si>
  <si>
    <t xml:space="preserve">Rail Cargo Carrier - Czech Republic, s.r.o.</t>
  </si>
  <si>
    <t xml:space="preserve">railcargocarrier.com/cz/</t>
  </si>
  <si>
    <t xml:space="preserve">RCCDE</t>
  </si>
  <si>
    <t xml:space="preserve">Rail Cargo Carrier - Germany GmbH</t>
  </si>
  <si>
    <t xml:space="preserve">railcargocarrier.de</t>
  </si>
  <si>
    <t xml:space="preserve">RCCF</t>
  </si>
  <si>
    <t xml:space="preserve">RC-CF TRANS SRL</t>
  </si>
  <si>
    <t xml:space="preserve">rccf.ro</t>
  </si>
  <si>
    <t xml:space="preserve">RCCHU</t>
  </si>
  <si>
    <t xml:space="preserve">Rail Cargo Carrier Kft.</t>
  </si>
  <si>
    <t xml:space="preserve">RCCIT</t>
  </si>
  <si>
    <t xml:space="preserve">Rail Cargo Carrier – Italy s.r.l</t>
  </si>
  <si>
    <t xml:space="preserve">railcargo.it</t>
  </si>
  <si>
    <t xml:space="preserve">RCCRO</t>
  </si>
  <si>
    <t xml:space="preserve">RAIL CARGO CARRIER ROMANIA SRL</t>
  </si>
  <si>
    <t xml:space="preserve">railcargocarrier.com/ro</t>
  </si>
  <si>
    <t xml:space="preserve">RCCZ</t>
  </si>
  <si>
    <t xml:space="preserve">Rail Clinic, s.r.o.</t>
  </si>
  <si>
    <t xml:space="preserve">railclinic.eu</t>
  </si>
  <si>
    <t xml:space="preserve">RCDK</t>
  </si>
  <si>
    <t xml:space="preserve">Railcare Danmark A/S</t>
  </si>
  <si>
    <t xml:space="preserve">RCE</t>
  </si>
  <si>
    <t xml:space="preserve">Railcare Export AB</t>
  </si>
  <si>
    <t xml:space="preserve">RCG</t>
  </si>
  <si>
    <t xml:space="preserve">Regental Cargo GmbH</t>
  </si>
  <si>
    <t xml:space="preserve">RCH</t>
  </si>
  <si>
    <t xml:space="preserve">Rail Cargo Hungaria ZRt.</t>
  </si>
  <si>
    <t xml:space="preserve">railcargo.hu</t>
  </si>
  <si>
    <t xml:space="preserve">RCHEM</t>
  </si>
  <si>
    <t xml:space="preserve">rail4chem Eisenbahnverkehrsgesellschaft</t>
  </si>
  <si>
    <t xml:space="preserve">rail4chem.de</t>
  </si>
  <si>
    <t xml:space="preserve">RCI</t>
  </si>
  <si>
    <t xml:space="preserve">Rail Cargo Italia s.r.l.</t>
  </si>
  <si>
    <t xml:space="preserve">RCL</t>
  </si>
  <si>
    <t xml:space="preserve">Railcare Logistik Ab</t>
  </si>
  <si>
    <t xml:space="preserve">RCLTD</t>
  </si>
  <si>
    <t xml:space="preserve">Railcare Sweden Ltd</t>
  </si>
  <si>
    <t xml:space="preserve">railcare.co.uk</t>
  </si>
  <si>
    <t xml:space="preserve">RCM</t>
  </si>
  <si>
    <t xml:space="preserve">RCM Rail Care and Management GmbH</t>
  </si>
  <si>
    <t xml:space="preserve">rcm-rail.de</t>
  </si>
  <si>
    <t xml:space="preserve">RCN</t>
  </si>
  <si>
    <t xml:space="preserve">Vossloh Rail Center GmbH</t>
  </si>
  <si>
    <t xml:space="preserve">RCO</t>
  </si>
  <si>
    <t xml:space="preserve">Railco a.s.</t>
  </si>
  <si>
    <t xml:space="preserve">railco.eu</t>
  </si>
  <si>
    <t xml:space="preserve">RCONS</t>
  </si>
  <si>
    <t xml:space="preserve">Р Консулт 2000 ЕООД</t>
  </si>
  <si>
    <t xml:space="preserve">RCOS</t>
  </si>
  <si>
    <t xml:space="preserve">Railco Services, s.r.o.</t>
  </si>
  <si>
    <t xml:space="preserve">RCP</t>
  </si>
  <si>
    <t xml:space="preserve">Rail Capital Partners sp. z o.o.</t>
  </si>
  <si>
    <t xml:space="preserve">RCRO</t>
  </si>
  <si>
    <t xml:space="preserve">RAIL CARGO ROMANIA SRL</t>
  </si>
  <si>
    <t xml:space="preserve">railcargo.at</t>
  </si>
  <si>
    <t xml:space="preserve">RCT</t>
  </si>
  <si>
    <t xml:space="preserve">Railcare T AB</t>
  </si>
  <si>
    <t xml:space="preserve">RCW</t>
  </si>
  <si>
    <t xml:space="preserve">Rail Cargo Austria AG</t>
  </si>
  <si>
    <t xml:space="preserve">RD</t>
  </si>
  <si>
    <t xml:space="preserve">ComTraUG</t>
  </si>
  <si>
    <t xml:space="preserve">comtrau-ug.eu</t>
  </si>
  <si>
    <t xml:space="preserve">RDB</t>
  </si>
  <si>
    <t xml:space="preserve">Rail Design Bäcker</t>
  </si>
  <si>
    <t xml:space="preserve">RDC</t>
  </si>
  <si>
    <t xml:space="preserve">RDC Deutschland GmbH</t>
  </si>
  <si>
    <t xml:space="preserve">RDK</t>
  </si>
  <si>
    <t xml:space="preserve">Railion Denmark</t>
  </si>
  <si>
    <t xml:space="preserve">railion.dk</t>
  </si>
  <si>
    <t xml:space="preserve">RDT</t>
  </si>
  <si>
    <t xml:space="preserve">REGIE DEPARTEMENTALE DES TRANSPORTS DES BOUCHES DU RHONE(RDT13 )</t>
  </si>
  <si>
    <t xml:space="preserve">rdt13.fr</t>
  </si>
  <si>
    <t xml:space="preserve">RDX</t>
  </si>
  <si>
    <t xml:space="preserve">Raildox GmbH &amp; Co, KG</t>
  </si>
  <si>
    <t xml:space="preserve">raildox.de</t>
  </si>
  <si>
    <t xml:space="preserve">RE</t>
  </si>
  <si>
    <t xml:space="preserve">Rheinische Eisenbahn GmbH</t>
  </si>
  <si>
    <t xml:space="preserve">REAL</t>
  </si>
  <si>
    <t xml:space="preserve">Real Rail Sweden AB</t>
  </si>
  <si>
    <t xml:space="preserve">sandahlsbolagen.se/real-rail/</t>
  </si>
  <si>
    <t xml:space="preserve">REB</t>
  </si>
  <si>
    <t xml:space="preserve">Rekers Betonwerk GmbH &amp; Co. KG</t>
  </si>
  <si>
    <t xml:space="preserve">RECF</t>
  </si>
  <si>
    <t xml:space="preserve">RECURSOS FERROVIARIONS S.L.</t>
  </si>
  <si>
    <t xml:space="preserve">recfer.com</t>
  </si>
  <si>
    <t xml:space="preserve">RECUP</t>
  </si>
  <si>
    <t xml:space="preserve">RECUPERI S.r.l.</t>
  </si>
  <si>
    <t xml:space="preserve">recuperisrl.it</t>
  </si>
  <si>
    <t xml:space="preserve">REDA</t>
  </si>
  <si>
    <t xml:space="preserve">Lafarge Aggregates Limited</t>
  </si>
  <si>
    <t xml:space="preserve">lafarge.co.uk</t>
  </si>
  <si>
    <t xml:space="preserve">REDAL</t>
  </si>
  <si>
    <t xml:space="preserve">Redalsa S.A.</t>
  </si>
  <si>
    <t xml:space="preserve">REF</t>
  </si>
  <si>
    <t xml:space="preserve">Rendsburger Eisenbahn-Freunde e.V.</t>
  </si>
  <si>
    <t xml:space="preserve">rendsburger-eisenbahnfreunde.de</t>
  </si>
  <si>
    <t xml:space="preserve">REFER</t>
  </si>
  <si>
    <t xml:space="preserve">Rede Ferroviária Nacional, E.P.</t>
  </si>
  <si>
    <t xml:space="preserve">refer.pt</t>
  </si>
  <si>
    <t xml:space="preserve">REGCJ</t>
  </si>
  <si>
    <t xml:space="preserve">REGIONAL SRL</t>
  </si>
  <si>
    <t xml:space="preserve">REGIO</t>
  </si>
  <si>
    <t xml:space="preserve">Regiobahn Fahrbetriebsgesellschaft mbH</t>
  </si>
  <si>
    <t xml:space="preserve">regio-bahn.de</t>
  </si>
  <si>
    <t xml:space="preserve">REICH</t>
  </si>
  <si>
    <t xml:space="preserve">Reichert Servicecenter</t>
  </si>
  <si>
    <t xml:space="preserve">reichertservicecenter.de</t>
  </si>
  <si>
    <t xml:space="preserve">REIF</t>
  </si>
  <si>
    <t xml:space="preserve">Reif Bauunternehmung GmbH &amp; Co KG</t>
  </si>
  <si>
    <t xml:space="preserve">reif-bau.de</t>
  </si>
  <si>
    <t xml:space="preserve">REKOM</t>
  </si>
  <si>
    <t xml:space="preserve">RENT KOMTRANS spółka z ograniczoną odpowiedzialnością sp. k.</t>
  </si>
  <si>
    <t xml:space="preserve">rent-komtrans.pl</t>
  </si>
  <si>
    <t xml:space="preserve">REL</t>
  </si>
  <si>
    <t xml:space="preserve">2 Rail</t>
  </si>
  <si>
    <t xml:space="preserve">RELOC</t>
  </si>
  <si>
    <t xml:space="preserve">RELOC S.A.</t>
  </si>
  <si>
    <t xml:space="preserve">relocsa.ro</t>
  </si>
  <si>
    <t xml:space="preserve">REMAT</t>
  </si>
  <si>
    <t xml:space="preserve">REMAT S.A.</t>
  </si>
  <si>
    <t xml:space="preserve">REMBC</t>
  </si>
  <si>
    <t xml:space="preserve">REMAT SA</t>
  </si>
  <si>
    <t xml:space="preserve">REMBV</t>
  </si>
  <si>
    <t xml:space="preserve">rematbv.ro</t>
  </si>
  <si>
    <t xml:space="preserve">REMMG</t>
  </si>
  <si>
    <t xml:space="preserve">REMAT MG  SA</t>
  </si>
  <si>
    <t xml:space="preserve">REMRA</t>
  </si>
  <si>
    <t xml:space="preserve">REMBUD RAIL sp. z o.o.</t>
  </si>
  <si>
    <t xml:space="preserve">rembudrail.pl</t>
  </si>
  <si>
    <t xml:space="preserve">RENFA</t>
  </si>
  <si>
    <t xml:space="preserve">Renfe Alquiler de Materia Ferroviario, S.A.</t>
  </si>
  <si>
    <t xml:space="preserve">renfe.com/alquiler/</t>
  </si>
  <si>
    <t xml:space="preserve">RENFF</t>
  </si>
  <si>
    <t xml:space="preserve">Renfe Fabricación y Mantenimiento S.A.</t>
  </si>
  <si>
    <t xml:space="preserve">renfe.com/empresa/integria.index.html</t>
  </si>
  <si>
    <t xml:space="preserve">RENFM</t>
  </si>
  <si>
    <t xml:space="preserve">RENFE MERCANCIAS S.A.</t>
  </si>
  <si>
    <t xml:space="preserve">RENFV</t>
  </si>
  <si>
    <t xml:space="preserve">Renfe Viajeros, S.A.</t>
  </si>
  <si>
    <t xml:space="preserve">renfe.com/viajeros/</t>
  </si>
  <si>
    <t xml:space="preserve">RENTR</t>
  </si>
  <si>
    <t xml:space="preserve">RENTRANS CARGO SP. Z O.O.</t>
  </si>
  <si>
    <t xml:space="preserve">RET</t>
  </si>
  <si>
    <t xml:space="preserve">Railtec Eisenbahnrtechnik</t>
  </si>
  <si>
    <t xml:space="preserve">railtec-eisenbahntechnik.de</t>
  </si>
  <si>
    <t xml:space="preserve">REVA</t>
  </si>
  <si>
    <t xml:space="preserve">REVA S.A.</t>
  </si>
  <si>
    <t xml:space="preserve">revasimeria.ro</t>
  </si>
  <si>
    <t xml:space="preserve">REVAG</t>
  </si>
  <si>
    <t xml:space="preserve">REVAG SRL</t>
  </si>
  <si>
    <t xml:space="preserve">REXSK</t>
  </si>
  <si>
    <t xml:space="preserve">REXIAS, a.s.</t>
  </si>
  <si>
    <t xml:space="preserve">REXW</t>
  </si>
  <si>
    <t xml:space="preserve">REXWAL SERVICES SA</t>
  </si>
  <si>
    <t xml:space="preserve">REXWL</t>
  </si>
  <si>
    <t xml:space="preserve">RF</t>
  </si>
  <si>
    <t xml:space="preserve">Railflex GmbH</t>
  </si>
  <si>
    <t xml:space="preserve">railflex.de</t>
  </si>
  <si>
    <t xml:space="preserve">RFB</t>
  </si>
  <si>
    <t xml:space="preserve">ROMPLUMB SA</t>
  </si>
  <si>
    <t xml:space="preserve">romplumb.ro</t>
  </si>
  <si>
    <t xml:space="preserve">RFCT</t>
  </si>
  <si>
    <t xml:space="preserve">Rail4Chem Transalpin AG</t>
  </si>
  <si>
    <t xml:space="preserve">RFH</t>
  </si>
  <si>
    <t xml:space="preserve">Rostocker Fracht- und Fischereihafen GmbH</t>
  </si>
  <si>
    <t xml:space="preserve">RFI</t>
  </si>
  <si>
    <t xml:space="preserve">Rete Ferroviaria Italiana</t>
  </si>
  <si>
    <t xml:space="preserve">rfi.it</t>
  </si>
  <si>
    <t xml:space="preserve">RFO</t>
  </si>
  <si>
    <t xml:space="preserve">RAIL   FORCE</t>
  </si>
  <si>
    <t xml:space="preserve">RFS</t>
  </si>
  <si>
    <t xml:space="preserve">Railpromo Fleet Services B.V.</t>
  </si>
  <si>
    <t xml:space="preserve">railpromo.nl</t>
  </si>
  <si>
    <t xml:space="preserve">RFTR</t>
  </si>
  <si>
    <t xml:space="preserve">REPFERTRANS S.R.L</t>
  </si>
  <si>
    <t xml:space="preserve">RFX</t>
  </si>
  <si>
    <t xml:space="preserve">RailFX B.V.</t>
  </si>
  <si>
    <t xml:space="preserve">railfx.nl</t>
  </si>
  <si>
    <t xml:space="preserve">RG</t>
  </si>
  <si>
    <t xml:space="preserve">Rana Gruber</t>
  </si>
  <si>
    <t xml:space="preserve">ranagruber.no</t>
  </si>
  <si>
    <t xml:space="preserve">RGT</t>
  </si>
  <si>
    <t xml:space="preserve">REGIOTRANS SRL</t>
  </si>
  <si>
    <t xml:space="preserve">regiotrans.ro</t>
  </si>
  <si>
    <t xml:space="preserve">RhB</t>
  </si>
  <si>
    <t xml:space="preserve">RHB</t>
  </si>
  <si>
    <t xml:space="preserve">Rhätische Bahn (RhB)</t>
  </si>
  <si>
    <t xml:space="preserve">rhb.ch</t>
  </si>
  <si>
    <t xml:space="preserve">RhBG</t>
  </si>
  <si>
    <t xml:space="preserve">RHBG</t>
  </si>
  <si>
    <t xml:space="preserve">Rheingold-Zug Betriebsgesellschaft mbH</t>
  </si>
  <si>
    <t xml:space="preserve">RHC</t>
  </si>
  <si>
    <t xml:space="preserve">RheinCargo GmbH &amp; Co. KG</t>
  </si>
  <si>
    <t xml:space="preserve">rheincargo.com</t>
  </si>
  <si>
    <t xml:space="preserve">RHCL</t>
  </si>
  <si>
    <t xml:space="preserve">Rhenus Contract Logistics AG</t>
  </si>
  <si>
    <t xml:space="preserve">rhenus.com</t>
  </si>
  <si>
    <t xml:space="preserve">RHEB</t>
  </si>
  <si>
    <t xml:space="preserve">Rheinhessische Eisenbahn</t>
  </si>
  <si>
    <t xml:space="preserve">rheb.de</t>
  </si>
  <si>
    <t xml:space="preserve">RHG</t>
  </si>
  <si>
    <t xml:space="preserve">Raphael Hofmann Güterverkehr</t>
  </si>
  <si>
    <t xml:space="preserve">RHK</t>
  </si>
  <si>
    <t xml:space="preserve">Ratahallintokeskus</t>
  </si>
  <si>
    <t xml:space="preserve">rhk.fi</t>
  </si>
  <si>
    <t xml:space="preserve">RHKE</t>
  </si>
  <si>
    <t xml:space="preserve">Hafen Krefeld GmbH Co Kg</t>
  </si>
  <si>
    <t xml:space="preserve">rheinhafen-krefeld.de</t>
  </si>
  <si>
    <t xml:space="preserve">RHO</t>
  </si>
  <si>
    <t xml:space="preserve">REMATHOLDING CO SRL</t>
  </si>
  <si>
    <t xml:space="preserve">rematholding.ro</t>
  </si>
  <si>
    <t xml:space="preserve">RhoBT</t>
  </si>
  <si>
    <t xml:space="preserve">Rhomberg Bahntechnik GmbH</t>
  </si>
  <si>
    <t xml:space="preserve">bahntechnik.com</t>
  </si>
  <si>
    <t xml:space="preserve">RhoFL</t>
  </si>
  <si>
    <t xml:space="preserve">RHOFL</t>
  </si>
  <si>
    <t xml:space="preserve">Rhomberg Fahrleitungsbau GmbH</t>
  </si>
  <si>
    <t xml:space="preserve">rhombergfahrleitung.at</t>
  </si>
  <si>
    <t xml:space="preserve">RHoGB</t>
  </si>
  <si>
    <t xml:space="preserve">RHOGB</t>
  </si>
  <si>
    <t xml:space="preserve">Rhomberg Gleisbau GmbH</t>
  </si>
  <si>
    <t xml:space="preserve">RHPL</t>
  </si>
  <si>
    <t xml:space="preserve">Rhenus Port Logistics AG</t>
  </si>
  <si>
    <t xml:space="preserve">rhenus.ch</t>
  </si>
  <si>
    <t xml:space="preserve">RHY</t>
  </si>
  <si>
    <t xml:space="preserve">Rhytank AG</t>
  </si>
  <si>
    <t xml:space="preserve">rhytank.ch</t>
  </si>
  <si>
    <t xml:space="preserve">RICI</t>
  </si>
  <si>
    <t xml:space="preserve">Rail in-Club GmbH</t>
  </si>
  <si>
    <t xml:space="preserve">www.railin.ch</t>
  </si>
  <si>
    <t xml:space="preserve">RIF</t>
  </si>
  <si>
    <t xml:space="preserve">RIFEST R-S, sdružení podnikatelů</t>
  </si>
  <si>
    <t xml:space="preserve">RILEY</t>
  </si>
  <si>
    <t xml:space="preserve">Riley and Son (Electromec) Ltd.</t>
  </si>
  <si>
    <t xml:space="preserve">RIM</t>
  </si>
  <si>
    <t xml:space="preserve">Rheinisches Industriebahn Museum e.V</t>
  </si>
  <si>
    <t xml:space="preserve">RINCJ</t>
  </si>
  <si>
    <t xml:space="preserve">REMATINVEST SRL</t>
  </si>
  <si>
    <t xml:space="preserve">rematinvest.ro</t>
  </si>
  <si>
    <t xml:space="preserve">RIS</t>
  </si>
  <si>
    <t xml:space="preserve">Regio Infra Service Sachsen GmbH</t>
  </si>
  <si>
    <t xml:space="preserve">infra-service-sachsen.de</t>
  </si>
  <si>
    <t xml:space="preserve">RITAL</t>
  </si>
  <si>
    <t xml:space="preserve">Rail Italia S.r.l.</t>
  </si>
  <si>
    <t xml:space="preserve">interportosudeuropa.it</t>
  </si>
  <si>
    <t xml:space="preserve">RIWNL</t>
  </si>
  <si>
    <t xml:space="preserve">Sim Boerema B.V.</t>
  </si>
  <si>
    <t xml:space="preserve">riw.nl</t>
  </si>
  <si>
    <t xml:space="preserve">RJ</t>
  </si>
  <si>
    <t xml:space="preserve">RegioJet, a.s.</t>
  </si>
  <si>
    <t xml:space="preserve">regiojet.cz</t>
  </si>
  <si>
    <t xml:space="preserve">RJB</t>
  </si>
  <si>
    <t xml:space="preserve">Stifelsen Rjukanbanen</t>
  </si>
  <si>
    <t xml:space="preserve">RJSK</t>
  </si>
  <si>
    <t xml:space="preserve">RegioJet a.s.</t>
  </si>
  <si>
    <t xml:space="preserve">RK</t>
  </si>
  <si>
    <t xml:space="preserve">Rhenus Keolis GmbH</t>
  </si>
  <si>
    <t xml:space="preserve">rhenus-keolis.de</t>
  </si>
  <si>
    <t xml:space="preserve">RL</t>
  </si>
  <si>
    <t xml:space="preserve">Rail-Loco Paweł Plata</t>
  </si>
  <si>
    <t xml:space="preserve">RLAG</t>
  </si>
  <si>
    <t xml:space="preserve">RaiLogistics AG</t>
  </si>
  <si>
    <t xml:space="preserve">railogistics.com</t>
  </si>
  <si>
    <t xml:space="preserve">RLC</t>
  </si>
  <si>
    <t xml:space="preserve">railCare AG</t>
  </si>
  <si>
    <t xml:space="preserve">railcare.ch</t>
  </si>
  <si>
    <t xml:space="preserve">RLG</t>
  </si>
  <si>
    <t xml:space="preserve">Regionalverkehr Ruhr-Lippe</t>
  </si>
  <si>
    <t xml:space="preserve">rlg-online.de</t>
  </si>
  <si>
    <t xml:space="preserve">RLGC</t>
  </si>
  <si>
    <t xml:space="preserve">Railogic</t>
  </si>
  <si>
    <t xml:space="preserve">railogic.de</t>
  </si>
  <si>
    <t xml:space="preserve">RLJ</t>
  </si>
  <si>
    <t xml:space="preserve">Museiföreningen Risten – Lakviks Järnväg</t>
  </si>
  <si>
    <t xml:space="preserve">rlj.se</t>
  </si>
  <si>
    <t xml:space="preserve">RLK</t>
  </si>
  <si>
    <t xml:space="preserve">RETROLOK s.r.o.</t>
  </si>
  <si>
    <t xml:space="preserve">retrolok.com</t>
  </si>
  <si>
    <t xml:space="preserve">RLLS</t>
  </si>
  <si>
    <t xml:space="preserve">Raillease, a.s.</t>
  </si>
  <si>
    <t xml:space="preserve">raillease.eu</t>
  </si>
  <si>
    <t xml:space="preserve">RM</t>
  </si>
  <si>
    <t xml:space="preserve">Rallarmålarna AB</t>
  </si>
  <si>
    <t xml:space="preserve">rallarmalarna.se</t>
  </si>
  <si>
    <t xml:space="preserve">RMAR</t>
  </si>
  <si>
    <t xml:space="preserve">RAILMAR AGENCY LTD, s.r.o.</t>
  </si>
  <si>
    <t xml:space="preserve">RMBNL</t>
  </si>
  <si>
    <t xml:space="preserve">Handel en Adviesburo Nerbenta BV</t>
  </si>
  <si>
    <t xml:space="preserve">rmbarneveld.nl</t>
  </si>
  <si>
    <t xml:space="preserve">RMD</t>
  </si>
  <si>
    <t xml:space="preserve">RailMaint GmbH</t>
  </si>
  <si>
    <t xml:space="preserve">railmaint.com</t>
  </si>
  <si>
    <t xml:space="preserve">RME</t>
  </si>
  <si>
    <t xml:space="preserve">Röbel/Müritz Eisenbahn GmbH</t>
  </si>
  <si>
    <t xml:space="preserve">roebel-mueritz-eisenbahn.de</t>
  </si>
  <si>
    <t xml:space="preserve">RML</t>
  </si>
  <si>
    <t xml:space="preserve">RM LINES, a.s.</t>
  </si>
  <si>
    <t xml:space="preserve">rmlines.cz</t>
  </si>
  <si>
    <t xml:space="preserve">RMT</t>
  </si>
  <si>
    <t xml:space="preserve">RAILMAT</t>
  </si>
  <si>
    <t xml:space="preserve">RMTI</t>
  </si>
  <si>
    <t xml:space="preserve">P.H.U. RAMATECH –INSTAL S.C. Kazimierz Malec Krzysztof Racułt</t>
  </si>
  <si>
    <t xml:space="preserve">ramatech.pl</t>
  </si>
  <si>
    <t xml:space="preserve">RMW</t>
  </si>
  <si>
    <t xml:space="preserve">Railservice Mittelweser GmbH</t>
  </si>
  <si>
    <t xml:space="preserve">rmw.gmbh</t>
  </si>
  <si>
    <t xml:space="preserve">RN</t>
  </si>
  <si>
    <t xml:space="preserve">Railion Nederland</t>
  </si>
  <si>
    <t xml:space="preserve">railion.nl</t>
  </si>
  <si>
    <t xml:space="preserve">RND</t>
  </si>
  <si>
    <t xml:space="preserve">RND s.r.o.</t>
  </si>
  <si>
    <t xml:space="preserve">rndoc.cz</t>
  </si>
  <si>
    <t xml:space="preserve">RNE</t>
  </si>
  <si>
    <t xml:space="preserve">RNE Rhein-Neckar-Eisenbahservicegesellschaft mbH</t>
  </si>
  <si>
    <t xml:space="preserve">ROB</t>
  </si>
  <si>
    <t xml:space="preserve">Robel</t>
  </si>
  <si>
    <t xml:space="preserve">ROCEA</t>
  </si>
  <si>
    <t xml:space="preserve">Rock Rail East Anglia PLC</t>
  </si>
  <si>
    <t xml:space="preserve">rockinfrastructure.com</t>
  </si>
  <si>
    <t xml:space="preserve">ROCMG</t>
  </si>
  <si>
    <t xml:space="preserve">Rock Rail Moorgate PLC</t>
  </si>
  <si>
    <t xml:space="preserve">ROCSW</t>
  </si>
  <si>
    <t xml:space="preserve">Rock Rail South West PLC</t>
  </si>
  <si>
    <t xml:space="preserve">RODE</t>
  </si>
  <si>
    <t xml:space="preserve">Rode Gleis und Tiefbau GmbH</t>
  </si>
  <si>
    <t xml:space="preserve">ROEE</t>
  </si>
  <si>
    <t xml:space="preserve">ROMANIA EUROEST SA</t>
  </si>
  <si>
    <t xml:space="preserve">ROEEE</t>
  </si>
  <si>
    <t xml:space="preserve">Raab-Oedenburg-Ebenfurter Eisenbahn AG</t>
  </si>
  <si>
    <t xml:space="preserve">raaberbahn.at</t>
  </si>
  <si>
    <t xml:space="preserve">Roehl</t>
  </si>
  <si>
    <t xml:space="preserve">ROEHL</t>
  </si>
  <si>
    <t xml:space="preserve">Röhll Munitionsbergung GmbH</t>
  </si>
  <si>
    <t xml:space="preserve">roehll.de</t>
  </si>
  <si>
    <t xml:space="preserve">ROFSR</t>
  </si>
  <si>
    <t xml:space="preserve">FSR RAILSERVICE SRL</t>
  </si>
  <si>
    <t xml:space="preserve">ROG</t>
  </si>
  <si>
    <t xml:space="preserve">Saarstahl AG (ROGESA)</t>
  </si>
  <si>
    <t xml:space="preserve">ROHDE</t>
  </si>
  <si>
    <t xml:space="preserve">Rohde Bahnbau GmbH &amp; Co. KG</t>
  </si>
  <si>
    <t xml:space="preserve">rohde-bau.de</t>
  </si>
  <si>
    <t xml:space="preserve">ROHW</t>
  </si>
  <si>
    <t xml:space="preserve">Friedrich Rohwedder GmbH</t>
  </si>
  <si>
    <t xml:space="preserve">rohwedder.net</t>
  </si>
  <si>
    <t xml:space="preserve">ROKEM</t>
  </si>
  <si>
    <t xml:space="preserve">KEMWATER CRISTAL SRL</t>
  </si>
  <si>
    <t xml:space="preserve">ROLMA</t>
  </si>
  <si>
    <t xml:space="preserve">Rolmafer</t>
  </si>
  <si>
    <t xml:space="preserve">rolmafer.ch</t>
  </si>
  <si>
    <t xml:space="preserve">ROMAG</t>
  </si>
  <si>
    <t xml:space="preserve">RAAN - SUCURSALA ROMAG TERMO</t>
  </si>
  <si>
    <t xml:space="preserve">ROMDS</t>
  </si>
  <si>
    <t xml:space="preserve">M&amp;D SEA FARERS SRL</t>
  </si>
  <si>
    <t xml:space="preserve">seabunker.ro</t>
  </si>
  <si>
    <t xml:space="preserve">ROMPK</t>
  </si>
  <si>
    <t xml:space="preserve">ROMPAK S.R.L.</t>
  </si>
  <si>
    <t xml:space="preserve">rompak.ro</t>
  </si>
  <si>
    <t xml:space="preserve">RONE</t>
  </si>
  <si>
    <t xml:space="preserve">CFI Logistics Services S.p.A.</t>
  </si>
  <si>
    <t xml:space="preserve">compagniaferroviariaitaliana.it/index.php</t>
  </si>
  <si>
    <t xml:space="preserve">ROP</t>
  </si>
  <si>
    <t xml:space="preserve">RAIL OPERATIONS SRL</t>
  </si>
  <si>
    <t xml:space="preserve">ROPAG</t>
  </si>
  <si>
    <t xml:space="preserve">ROP Roth AG</t>
  </si>
  <si>
    <t xml:space="preserve">ROPAN</t>
  </si>
  <si>
    <t xml:space="preserve">EUROPAN PROD SA</t>
  </si>
  <si>
    <t xml:space="preserve">europanprod.3x.ro</t>
  </si>
  <si>
    <t xml:space="preserve">ROTER</t>
  </si>
  <si>
    <t xml:space="preserve">TERMICA SA</t>
  </si>
  <si>
    <t xml:space="preserve">ROTTD</t>
  </si>
  <si>
    <t xml:space="preserve">TTD TIMBER SRL</t>
  </si>
  <si>
    <t xml:space="preserve">ROVTR</t>
  </si>
  <si>
    <t xml:space="preserve">VEST TRANS RAIL SRL</t>
  </si>
  <si>
    <t xml:space="preserve">ROY</t>
  </si>
  <si>
    <t xml:space="preserve">STE ROY</t>
  </si>
  <si>
    <t xml:space="preserve">RP</t>
  </si>
  <si>
    <t xml:space="preserve">Railpro</t>
  </si>
  <si>
    <t xml:space="preserve">voestalpine.com/railpro/nl</t>
  </si>
  <si>
    <t xml:space="preserve">RPE</t>
  </si>
  <si>
    <t xml:space="preserve">RP Eisenbahn</t>
  </si>
  <si>
    <t xml:space="preserve">rp-eisenbahn.de</t>
  </si>
  <si>
    <t xml:space="preserve">RPL</t>
  </si>
  <si>
    <t xml:space="preserve">Rompetrol Logistics SA</t>
  </si>
  <si>
    <t xml:space="preserve">RPM</t>
  </si>
  <si>
    <t xml:space="preserve">rail Promotion</t>
  </si>
  <si>
    <t xml:space="preserve">railpromotion.de</t>
  </si>
  <si>
    <t xml:space="preserve">RPOL</t>
  </si>
  <si>
    <t xml:space="preserve">Railpolonia sp. z o.o.</t>
  </si>
  <si>
    <t xml:space="preserve">railpolonia.pl</t>
  </si>
  <si>
    <t xml:space="preserve">Rpool</t>
  </si>
  <si>
    <t xml:space="preserve">RPOOL</t>
  </si>
  <si>
    <t xml:space="preserve">Railpool GmbH</t>
  </si>
  <si>
    <t xml:space="preserve">railpool.eu</t>
  </si>
  <si>
    <t xml:space="preserve">RPR</t>
  </si>
  <si>
    <t xml:space="preserve">RailParty Rheinland GmbH</t>
  </si>
  <si>
    <t xml:space="preserve">railparty.de</t>
  </si>
  <si>
    <t xml:space="preserve">RPRS</t>
  </si>
  <si>
    <t xml:space="preserve">Railsystems RP GmbH</t>
  </si>
  <si>
    <t xml:space="preserve">railpool.info</t>
  </si>
  <si>
    <t xml:space="preserve">RPS</t>
  </si>
  <si>
    <t xml:space="preserve">Rail Professionals Stütz GmbH</t>
  </si>
  <si>
    <t xml:space="preserve">railprofi.com</t>
  </si>
  <si>
    <t xml:space="preserve">RPSI</t>
  </si>
  <si>
    <t xml:space="preserve">Railway Preservation Society of Ireland</t>
  </si>
  <si>
    <t xml:space="preserve">steamtrainsireland.com</t>
  </si>
  <si>
    <t xml:space="preserve">RPSys</t>
  </si>
  <si>
    <t xml:space="preserve">RPSYS</t>
  </si>
  <si>
    <t xml:space="preserve">rail-ps.com</t>
  </si>
  <si>
    <t xml:space="preserve">RPVSB</t>
  </si>
  <si>
    <t xml:space="preserve">REMONT I PROIZVODNJA ŽELJEZNIČKIH VOZILA d.o.o.</t>
  </si>
  <si>
    <t xml:space="preserve">rpvsb.hr</t>
  </si>
  <si>
    <t xml:space="preserve">RR</t>
  </si>
  <si>
    <t xml:space="preserve">Rautaruukki  Oy</t>
  </si>
  <si>
    <t xml:space="preserve">ruukki.com</t>
  </si>
  <si>
    <t xml:space="preserve">RRB</t>
  </si>
  <si>
    <t xml:space="preserve">RRB Slovakia, s.r.o.</t>
  </si>
  <si>
    <t xml:space="preserve">rrb.sk</t>
  </si>
  <si>
    <t xml:space="preserve">RRCAB</t>
  </si>
  <si>
    <t xml:space="preserve">RailRoad Construction Sweden AB</t>
  </si>
  <si>
    <t xml:space="preserve">RRF</t>
  </si>
  <si>
    <t xml:space="preserve">Rotterdam Rail Feeding</t>
  </si>
  <si>
    <t xml:space="preserve">railfeeding.nl</t>
  </si>
  <si>
    <t xml:space="preserve">RRFR</t>
  </si>
  <si>
    <t xml:space="preserve">Regiorail France</t>
  </si>
  <si>
    <t xml:space="preserve">RRI</t>
  </si>
  <si>
    <t xml:space="preserve">Rhenus rail St.Ingbert GmbH</t>
  </si>
  <si>
    <t xml:space="preserve">RRL</t>
  </si>
  <si>
    <t xml:space="preserve">Rail Release GmbH</t>
  </si>
  <si>
    <t xml:space="preserve">railrelease.com</t>
  </si>
  <si>
    <t xml:space="preserve">RRLR</t>
  </si>
  <si>
    <t xml:space="preserve">RRS</t>
  </si>
  <si>
    <t xml:space="preserve">Rail Rent Service sp. z o. o.</t>
  </si>
  <si>
    <t xml:space="preserve">rrservice.pl</t>
  </si>
  <si>
    <t xml:space="preserve">RRSK</t>
  </si>
  <si>
    <t xml:space="preserve">Regio Rail, s.r.o.</t>
  </si>
  <si>
    <t xml:space="preserve">regiorail.sk</t>
  </si>
  <si>
    <t xml:space="preserve">RS Railspeed SA</t>
  </si>
  <si>
    <t xml:space="preserve">RSÄ</t>
  </si>
  <si>
    <t xml:space="preserve">RSA</t>
  </si>
  <si>
    <t xml:space="preserve">Boliden Mineral AB</t>
  </si>
  <si>
    <t xml:space="preserve">boliden.com</t>
  </si>
  <si>
    <t xml:space="preserve">RSAT</t>
  </si>
  <si>
    <t xml:space="preserve">Rail&amp;Sea Logistics GmbH</t>
  </si>
  <si>
    <t xml:space="preserve">railsea.at</t>
  </si>
  <si>
    <t xml:space="preserve">RSBG</t>
  </si>
  <si>
    <t xml:space="preserve">Rennsteigbahn GmbH &amp; Co. KG</t>
  </si>
  <si>
    <t xml:space="preserve">rennsteigbahn.de</t>
  </si>
  <si>
    <t xml:space="preserve">RSC</t>
  </si>
  <si>
    <t xml:space="preserve">DB Schenker Rail Scandinavia A/S</t>
  </si>
  <si>
    <t xml:space="preserve">RSCO</t>
  </si>
  <si>
    <t xml:space="preserve">ROLLING  STOCK COMPANY S.A.</t>
  </si>
  <si>
    <t xml:space="preserve">rsco.ro</t>
  </si>
  <si>
    <t xml:space="preserve">RSD</t>
  </si>
  <si>
    <t xml:space="preserve">RSD-Sicherheitsdienst GmbH&amp; Co.</t>
  </si>
  <si>
    <t xml:space="preserve">RSDER</t>
  </si>
  <si>
    <t xml:space="preserve">RAILSIDER LOGISTICA FERROVIARIA, S.A.</t>
  </si>
  <si>
    <t xml:space="preserve">railsider.es</t>
  </si>
  <si>
    <t xml:space="preserve">RSE</t>
  </si>
  <si>
    <t xml:space="preserve">Rhein-Sieg-Eisenbahn</t>
  </si>
  <si>
    <t xml:space="preserve">rhein-sieg-eisenbahn.de</t>
  </si>
  <si>
    <t xml:space="preserve">RSEJ</t>
  </si>
  <si>
    <t xml:space="preserve">Railservice</t>
  </si>
  <si>
    <t xml:space="preserve">railservice.dk</t>
  </si>
  <si>
    <t xml:space="preserve">RSG</t>
  </si>
  <si>
    <t xml:space="preserve">Rhomberg Sersa Deutschland Ost GmbH</t>
  </si>
  <si>
    <t xml:space="preserve">RSL</t>
  </si>
  <si>
    <t xml:space="preserve">Rad und Schiene Logistik GmbH</t>
  </si>
  <si>
    <t xml:space="preserve">radundschiene.de</t>
  </si>
  <si>
    <t xml:space="preserve">RSS</t>
  </si>
  <si>
    <t xml:space="preserve">Railservis s.r.o.</t>
  </si>
  <si>
    <t xml:space="preserve">RSSSK</t>
  </si>
  <si>
    <t xml:space="preserve">Rail Services Slovakia, s.r.o.</t>
  </si>
  <si>
    <t xml:space="preserve">RST</t>
  </si>
  <si>
    <t xml:space="preserve">Rangier Service und Transport GmbH</t>
  </si>
  <si>
    <t xml:space="preserve">rangierservice.de</t>
  </si>
  <si>
    <t xml:space="preserve">RSTL</t>
  </si>
  <si>
    <t xml:space="preserve">RST Logistics sp. z o. o.</t>
  </si>
  <si>
    <t xml:space="preserve">rstlogistics.pl</t>
  </si>
  <si>
    <t xml:space="preserve">RSTM</t>
  </si>
  <si>
    <t xml:space="preserve">Rail ST sp. z o.o.</t>
  </si>
  <si>
    <t xml:space="preserve">RStV</t>
  </si>
  <si>
    <t xml:space="preserve">RSTV</t>
  </si>
  <si>
    <t xml:space="preserve">Rinteln-Stadthagener Verkehrs GmbH</t>
  </si>
  <si>
    <t xml:space="preserve">RSU</t>
  </si>
  <si>
    <t xml:space="preserve">RailSupport</t>
  </si>
  <si>
    <t xml:space="preserve">RSV</t>
  </si>
  <si>
    <t xml:space="preserve">Rhomberg Sersa Vossloh GmbH</t>
  </si>
  <si>
    <t xml:space="preserve">rsv.gmbh</t>
  </si>
  <si>
    <t xml:space="preserve">RSŽS</t>
  </si>
  <si>
    <t xml:space="preserve">RSZS</t>
  </si>
  <si>
    <t xml:space="preserve">RETRO-SLEZSKÁ ŽELEZNIČNÍ SPOLEČNOST s.r.o.</t>
  </si>
  <si>
    <t xml:space="preserve">slezskyzeleznicnispolek.cz</t>
  </si>
  <si>
    <t xml:space="preserve">RT</t>
  </si>
  <si>
    <t xml:space="preserve">Rittgård Trading AB</t>
  </si>
  <si>
    <t xml:space="preserve">RTB</t>
  </si>
  <si>
    <t xml:space="preserve">Rurtalbahn</t>
  </si>
  <si>
    <t xml:space="preserve">rurtalbahn.de</t>
  </si>
  <si>
    <t xml:space="preserve">RTBBG</t>
  </si>
  <si>
    <t xml:space="preserve">Railway Tehnik Blgaria</t>
  </si>
  <si>
    <t xml:space="preserve">RTBC</t>
  </si>
  <si>
    <t xml:space="preserve">RTB Cargo GmbH</t>
  </si>
  <si>
    <t xml:space="preserve">rtb-cargo.com</t>
  </si>
  <si>
    <t xml:space="preserve">RTC</t>
  </si>
  <si>
    <t xml:space="preserve">Rail Traction Company</t>
  </si>
  <si>
    <t xml:space="preserve">railtraction.it</t>
  </si>
  <si>
    <t xml:space="preserve">RTFI</t>
  </si>
  <si>
    <t xml:space="preserve">RAILL TRANSPORT FEROVIAR INTERNATIONAL SRL</t>
  </si>
  <si>
    <t xml:space="preserve">RTI</t>
  </si>
  <si>
    <t xml:space="preserve">Railtrans International, s.r.o</t>
  </si>
  <si>
    <t xml:space="preserve">RTIW</t>
  </si>
  <si>
    <t xml:space="preserve">Railtrans Wagon, s.r.o.</t>
  </si>
  <si>
    <t xml:space="preserve">railtrans.eu</t>
  </si>
  <si>
    <t xml:space="preserve">RTK</t>
  </si>
  <si>
    <t xml:space="preserve">RTK Reis-Tiefbau-Kabelbau</t>
  </si>
  <si>
    <t xml:space="preserve">RTKFT</t>
  </si>
  <si>
    <t xml:space="preserve">Rail Technika Mérnöki Szolgáltató és Kereskedelmi Kft.</t>
  </si>
  <si>
    <t xml:space="preserve">railtechnika.hu</t>
  </si>
  <si>
    <t xml:space="preserve">RTL</t>
  </si>
  <si>
    <t xml:space="preserve">Riviera Trains Ltd.</t>
  </si>
  <si>
    <t xml:space="preserve">riviera-trains.co.uk</t>
  </si>
  <si>
    <t xml:space="preserve">RTLOG</t>
  </si>
  <si>
    <t xml:space="preserve">Rail Time Logistics GmbH</t>
  </si>
  <si>
    <t xml:space="preserve">railtime-logistics.com</t>
  </si>
  <si>
    <t xml:space="preserve">RTLSK</t>
  </si>
  <si>
    <t xml:space="preserve">RT Logistic, a. s.</t>
  </si>
  <si>
    <t xml:space="preserve">rtlogistic.sk</t>
  </si>
  <si>
    <t xml:space="preserve">RTOG</t>
  </si>
  <si>
    <t xml:space="preserve">Regionstog A/S</t>
  </si>
  <si>
    <t xml:space="preserve">regionstog.dk</t>
  </si>
  <si>
    <t xml:space="preserve">RTP</t>
  </si>
  <si>
    <t xml:space="preserve">Rail Time Polska sp. z o.o.</t>
  </si>
  <si>
    <t xml:space="preserve">railtime-polska.eu</t>
  </si>
  <si>
    <t xml:space="preserve">RTS</t>
  </si>
  <si>
    <t xml:space="preserve">RTS Rail Transport Service GmbH</t>
  </si>
  <si>
    <t xml:space="preserve">rts-rail.com</t>
  </si>
  <si>
    <t xml:space="preserve">RTT</t>
  </si>
  <si>
    <t xml:space="preserve">RAILTRANSPORT  s.r.o.</t>
  </si>
  <si>
    <t xml:space="preserve">railtrans.info</t>
  </si>
  <si>
    <t xml:space="preserve">RTTS</t>
  </si>
  <si>
    <t xml:space="preserve">RailTransport-Stift s.r.o.</t>
  </si>
  <si>
    <t xml:space="preserve">rtt-s.eu</t>
  </si>
  <si>
    <t xml:space="preserve">RTU</t>
  </si>
  <si>
    <t xml:space="preserve">Rail2U B.V.</t>
  </si>
  <si>
    <t xml:space="preserve">RTUL</t>
  </si>
  <si>
    <t xml:space="preserve">Rail Rechnology &amp; Logistics GmbH</t>
  </si>
  <si>
    <t xml:space="preserve">rtul.de</t>
  </si>
  <si>
    <t xml:space="preserve">RTX</t>
  </si>
  <si>
    <t xml:space="preserve">Railtraxx BVBA</t>
  </si>
  <si>
    <t xml:space="preserve">railtraxx.be</t>
  </si>
  <si>
    <t xml:space="preserve">RUG</t>
  </si>
  <si>
    <t xml:space="preserve">Rund ums Gleis GmbH</t>
  </si>
  <si>
    <t xml:space="preserve">rundumsgleis.com</t>
  </si>
  <si>
    <t xml:space="preserve">RUHRO</t>
  </si>
  <si>
    <t xml:space="preserve">Ruhr Oel GmbH</t>
  </si>
  <si>
    <t xml:space="preserve">bpge.de</t>
  </si>
  <si>
    <t xml:space="preserve">RuHTB</t>
  </si>
  <si>
    <t xml:space="preserve">RUHTB</t>
  </si>
  <si>
    <t xml:space="preserve">RuhrtalBahn GmbH - Tigges, Stefan</t>
  </si>
  <si>
    <t xml:space="preserve">RüKB</t>
  </si>
  <si>
    <t xml:space="preserve">RUKB</t>
  </si>
  <si>
    <t xml:space="preserve">Rügensche Kleinbahn GmbH</t>
  </si>
  <si>
    <t xml:space="preserve">rasender-roland.de</t>
  </si>
  <si>
    <t xml:space="preserve">RULBD</t>
  </si>
  <si>
    <t xml:space="preserve">RULMENTI SA</t>
  </si>
  <si>
    <t xml:space="preserve">urb.ro</t>
  </si>
  <si>
    <t xml:space="preserve">RUSH</t>
  </si>
  <si>
    <t xml:space="preserve">Rush Rail AB</t>
  </si>
  <si>
    <t xml:space="preserve">rushrail.se</t>
  </si>
  <si>
    <t xml:space="preserve">RUTR</t>
  </si>
  <si>
    <t xml:space="preserve">RUTR, spol. S.r.o.</t>
  </si>
  <si>
    <t xml:space="preserve">rutr.cz</t>
  </si>
  <si>
    <t xml:space="preserve">RUWA</t>
  </si>
  <si>
    <t xml:space="preserve">RUWA Drahtschweisswerk AG</t>
  </si>
  <si>
    <t xml:space="preserve">ruwa-ag.ch</t>
  </si>
  <si>
    <t xml:space="preserve">RVG</t>
  </si>
  <si>
    <t xml:space="preserve">Railvetica GmbH</t>
  </si>
  <si>
    <t xml:space="preserve">railvetica.ch</t>
  </si>
  <si>
    <t xml:space="preserve">RVM</t>
  </si>
  <si>
    <t xml:space="preserve">Regionalverkehr Münsterland</t>
  </si>
  <si>
    <t xml:space="preserve">rvm-online.de</t>
  </si>
  <si>
    <t xml:space="preserve">RVP</t>
  </si>
  <si>
    <t xml:space="preserve">Remontno-Vuzstanovitelno Predprijatie - Koehne</t>
  </si>
  <si>
    <t xml:space="preserve">rvp-koehne.com</t>
  </si>
  <si>
    <t xml:space="preserve">RVS</t>
  </si>
  <si>
    <t xml:space="preserve">RVS, spol. s r.o.</t>
  </si>
  <si>
    <t xml:space="preserve">RVSD</t>
  </si>
  <si>
    <t xml:space="preserve">Regionalverkehre Start Deutschland GmbH</t>
  </si>
  <si>
    <t xml:space="preserve">startgmbh.com</t>
  </si>
  <si>
    <t xml:space="preserve">RVTH</t>
  </si>
  <si>
    <t xml:space="preserve">RVT-Historique</t>
  </si>
  <si>
    <t xml:space="preserve">rvt-historique.ch</t>
  </si>
  <si>
    <t xml:space="preserve">RWAY</t>
  </si>
  <si>
    <t xml:space="preserve">Railway24 GmbH</t>
  </si>
  <si>
    <t xml:space="preserve">railway24.de</t>
  </si>
  <si>
    <t xml:space="preserve">RWTN</t>
  </si>
  <si>
    <t xml:space="preserve">Raj-Wagon spol. s.r.o.</t>
  </si>
  <si>
    <t xml:space="preserve">RWZ</t>
  </si>
  <si>
    <t xml:space="preserve">Raiffeisen Waren-Zentrale Rhein-Main eG</t>
  </si>
  <si>
    <t xml:space="preserve">rwz.de</t>
  </si>
  <si>
    <t xml:space="preserve">RX</t>
  </si>
  <si>
    <t xml:space="preserve">Rail-X AB</t>
  </si>
  <si>
    <t xml:space="preserve">rail-x.se</t>
  </si>
  <si>
    <t xml:space="preserve">RXP</t>
  </si>
  <si>
    <t xml:space="preserve">Railexperts B.V.</t>
  </si>
  <si>
    <t xml:space="preserve">railexperts.nl</t>
  </si>
  <si>
    <t xml:space="preserve">RYK</t>
  </si>
  <si>
    <t xml:space="preserve">Raykent Lojistik Demiryolu Hizmetleri Depolama Taahhüt Sanayi ve Ticaret Anonim Şirketi</t>
  </si>
  <si>
    <t xml:space="preserve">www.raykent@raykentlojistik.com.tr</t>
  </si>
  <si>
    <t xml:space="preserve">RYKO</t>
  </si>
  <si>
    <t xml:space="preserve">RYKO PLUS spol. s r.o.</t>
  </si>
  <si>
    <t xml:space="preserve">RZBAU</t>
  </si>
  <si>
    <t xml:space="preserve">R&amp;Z Bau GmbH</t>
  </si>
  <si>
    <t xml:space="preserve">rz-bau.at</t>
  </si>
  <si>
    <t xml:space="preserve">RZD/РЖД</t>
  </si>
  <si>
    <t xml:space="preserve">RZD</t>
  </si>
  <si>
    <t xml:space="preserve">Russkiye Zheleznye Dorogi</t>
  </si>
  <si>
    <t xml:space="preserve">rzd.ru</t>
  </si>
  <si>
    <t xml:space="preserve">RZFFF</t>
  </si>
  <si>
    <t xml:space="preserve">Zweckverband Fränkisches Freilandmuseum Fladungen</t>
  </si>
  <si>
    <t xml:space="preserve">freilandmuseum-fladungen.de</t>
  </si>
  <si>
    <t xml:space="preserve">SAB</t>
  </si>
  <si>
    <t xml:space="preserve">Schwäbische Alb -Bahn e.V</t>
  </si>
  <si>
    <t xml:space="preserve">bahnhof-muensingen.de</t>
  </si>
  <si>
    <t xml:space="preserve">SAD</t>
  </si>
  <si>
    <t xml:space="preserve">SAD S.p.A.</t>
  </si>
  <si>
    <t xml:space="preserve">sad.it</t>
  </si>
  <si>
    <t xml:space="preserve">SAFER</t>
  </si>
  <si>
    <t xml:space="preserve">SA.FER CONSTRUZIONI SRL</t>
  </si>
  <si>
    <t xml:space="preserve">SAG</t>
  </si>
  <si>
    <t xml:space="preserve">SAG GmbH GB Services</t>
  </si>
  <si>
    <t xml:space="preserve">SAGA</t>
  </si>
  <si>
    <t xml:space="preserve">Saga Rail AB</t>
  </si>
  <si>
    <t xml:space="preserve">sagarail.se</t>
  </si>
  <si>
    <t xml:space="preserve">SAJET</t>
  </si>
  <si>
    <t xml:space="preserve">SAJET SA</t>
  </si>
  <si>
    <t xml:space="preserve">sajet.ch</t>
  </si>
  <si>
    <t xml:space="preserve">SALIN</t>
  </si>
  <si>
    <t xml:space="preserve">Schweizer Salinen AG</t>
  </si>
  <si>
    <t xml:space="preserve">salz.ch</t>
  </si>
  <si>
    <t xml:space="preserve">SALTA</t>
  </si>
  <si>
    <t xml:space="preserve">ATLAS Thüringen Baumaschinen- und Fahrzeugtechnik GmbH</t>
  </si>
  <si>
    <t xml:space="preserve">atlas-thueringen.de</t>
  </si>
  <si>
    <t xml:space="preserve">SaMCL</t>
  </si>
  <si>
    <t xml:space="preserve">SAMCL</t>
  </si>
  <si>
    <t xml:space="preserve">SaM silnice a mosty a.s.</t>
  </si>
  <si>
    <t xml:space="preserve">SANEX</t>
  </si>
  <si>
    <t xml:space="preserve">SANEX S.A.</t>
  </si>
  <si>
    <t xml:space="preserve">SANI</t>
  </si>
  <si>
    <t xml:space="preserve">SANIRAIL Gleis- und Tiefbau GmbH</t>
  </si>
  <si>
    <t xml:space="preserve">sanirail-nuernberg.de</t>
  </si>
  <si>
    <t xml:space="preserve">SANO</t>
  </si>
  <si>
    <t xml:space="preserve">SANO-PROPAN GmbH</t>
  </si>
  <si>
    <t xml:space="preserve">sano.de</t>
  </si>
  <si>
    <t xml:space="preserve">SANRE</t>
  </si>
  <si>
    <t xml:space="preserve">SANRE, spol. s r.o.</t>
  </si>
  <si>
    <t xml:space="preserve">SAR</t>
  </si>
  <si>
    <t xml:space="preserve">“SARKOM” – Środki Transportu Kolejowego sp. z o.o.</t>
  </si>
  <si>
    <t xml:space="preserve">sarkom.wroc.pl</t>
  </si>
  <si>
    <t xml:space="preserve">SÅS</t>
  </si>
  <si>
    <t xml:space="preserve">SAS</t>
  </si>
  <si>
    <t xml:space="preserve">Stockholms Ånglokssällskap</t>
  </si>
  <si>
    <t xml:space="preserve">anglok.se</t>
  </si>
  <si>
    <t xml:space="preserve">SASTR</t>
  </si>
  <si>
    <t xml:space="preserve">SAS TASIMACILIK VE TICCARET LTD.STI</t>
  </si>
  <si>
    <t xml:space="preserve">sastrans.com</t>
  </si>
  <si>
    <t xml:space="preserve">SATV</t>
  </si>
  <si>
    <t xml:space="preserve">TUDELA VEGUIN, S.A.</t>
  </si>
  <si>
    <t xml:space="preserve">grupomasaveu.es</t>
  </si>
  <si>
    <t xml:space="preserve">SB</t>
  </si>
  <si>
    <t xml:space="preserve">Stuttgarter Bahn Ltd.</t>
  </si>
  <si>
    <t xml:space="preserve">stuttgarter-bahn.de</t>
  </si>
  <si>
    <t xml:space="preserve">SBAU</t>
  </si>
  <si>
    <t xml:space="preserve">Schweerbau GmbH &amp; Co.KG</t>
  </si>
  <si>
    <t xml:space="preserve">schweerbau.de</t>
  </si>
  <si>
    <t xml:space="preserve">SBB</t>
  </si>
  <si>
    <t xml:space="preserve">Schweizerische Bundesbahnen SBB</t>
  </si>
  <si>
    <t xml:space="preserve">sbb.ch</t>
  </si>
  <si>
    <t xml:space="preserve">SBBC</t>
  </si>
  <si>
    <t xml:space="preserve">Schweizerische Bundesbahnen SBB Cargo AG</t>
  </si>
  <si>
    <t xml:space="preserve">sbbcargo.com</t>
  </si>
  <si>
    <t xml:space="preserve">SBBCI</t>
  </si>
  <si>
    <t xml:space="preserve">SBB Cargo Italia S.r.L.</t>
  </si>
  <si>
    <t xml:space="preserve">SBBD</t>
  </si>
  <si>
    <t xml:space="preserve">SBB GmbH</t>
  </si>
  <si>
    <t xml:space="preserve">sbb-deutschiand.de</t>
  </si>
  <si>
    <t xml:space="preserve">SBBH</t>
  </si>
  <si>
    <t xml:space="preserve">SBB Historic</t>
  </si>
  <si>
    <t xml:space="preserve">sbbhistoric.ch</t>
  </si>
  <si>
    <t xml:space="preserve">SBBI</t>
  </si>
  <si>
    <t xml:space="preserve">Schweizerisches Bundesbahnen, Infrastruktur</t>
  </si>
  <si>
    <t xml:space="preserve">SBD</t>
  </si>
  <si>
    <t xml:space="preserve">Sächsische Bau GmbH</t>
  </si>
  <si>
    <t xml:space="preserve">SBE</t>
  </si>
  <si>
    <t xml:space="preserve">Sächsich-Böhmische-Eisenbahn GmbH</t>
  </si>
  <si>
    <t xml:space="preserve">mandaubahn.de</t>
  </si>
  <si>
    <t xml:space="preserve">SBF</t>
  </si>
  <si>
    <t xml:space="preserve">A/S Storebælt</t>
  </si>
  <si>
    <t xml:space="preserve">storebaelt.dk</t>
  </si>
  <si>
    <t xml:space="preserve">SBFS</t>
  </si>
  <si>
    <t xml:space="preserve">Soletanche Bachy Fondations Spéciales</t>
  </si>
  <si>
    <t xml:space="preserve">sbfs.fr</t>
  </si>
  <si>
    <t xml:space="preserve">SBG</t>
  </si>
  <si>
    <t xml:space="preserve">Axor Mietservice GmbH</t>
  </si>
  <si>
    <t xml:space="preserve">axor-rentals.de</t>
  </si>
  <si>
    <t xml:space="preserve">SBM</t>
  </si>
  <si>
    <t xml:space="preserve">“SBM” sp. z o. o. sp. k.  </t>
  </si>
  <si>
    <t xml:space="preserve">sbm-rail.com</t>
  </si>
  <si>
    <t xml:space="preserve">SBO</t>
  </si>
  <si>
    <t xml:space="preserve">Sächsische Binnenhäfen Oberelbe GmbH</t>
  </si>
  <si>
    <t xml:space="preserve">binnenhafen-sachsen.de</t>
  </si>
  <si>
    <t xml:space="preserve">SBS</t>
  </si>
  <si>
    <t xml:space="preserve">Stadtbahn Saar</t>
  </si>
  <si>
    <t xml:space="preserve">SBSC</t>
  </si>
  <si>
    <t xml:space="preserve">SBS Cargo Praha s.r.o.</t>
  </si>
  <si>
    <t xml:space="preserve">sbscargo.cz</t>
  </si>
  <si>
    <t xml:space="preserve">SBSW</t>
  </si>
  <si>
    <t xml:space="preserve">sbs wagon s.r.o.</t>
  </si>
  <si>
    <t xml:space="preserve">SBTDT</t>
  </si>
  <si>
    <t xml:space="preserve">Subterra a.s.</t>
  </si>
  <si>
    <t xml:space="preserve">subterra.cz</t>
  </si>
  <si>
    <t xml:space="preserve">SBW</t>
  </si>
  <si>
    <t xml:space="preserve">Museiföreningen Stambanans Wänner</t>
  </si>
  <si>
    <t xml:space="preserve">mfsbw.se</t>
  </si>
  <si>
    <t xml:space="preserve">SC</t>
  </si>
  <si>
    <t xml:space="preserve">South Central (New Southern Railway)</t>
  </si>
  <si>
    <t xml:space="preserve">southcentral.co.uk</t>
  </si>
  <si>
    <t xml:space="preserve">SCBUE</t>
  </si>
  <si>
    <t xml:space="preserve">Weinimport Scherer &amp; Bühler AG</t>
  </si>
  <si>
    <t xml:space="preserve">scherer-buehler.ch</t>
  </si>
  <si>
    <t xml:space="preserve">SCCON</t>
  </si>
  <si>
    <t xml:space="preserve">Scandicon AB</t>
  </si>
  <si>
    <t xml:space="preserve">SCH</t>
  </si>
  <si>
    <t xml:space="preserve">Sägewerk Schwaiger GmbH &amp; Co. KG</t>
  </si>
  <si>
    <t xml:space="preserve">saegewerk-schwaiger.de</t>
  </si>
  <si>
    <t xml:space="preserve">SCHEU</t>
  </si>
  <si>
    <t xml:space="preserve">Scheuchzer SA</t>
  </si>
  <si>
    <t xml:space="preserve">scheuchzer.ch</t>
  </si>
  <si>
    <t xml:space="preserve">SCHFL</t>
  </si>
  <si>
    <t xml:space="preserve">Schienenflotte GmbH</t>
  </si>
  <si>
    <t xml:space="preserve">schienenflotte.de</t>
  </si>
  <si>
    <t xml:space="preserve">SCHL</t>
  </si>
  <si>
    <t xml:space="preserve">SCHLEITH GmbH Baugesellschaft</t>
  </si>
  <si>
    <t xml:space="preserve">schleith.de</t>
  </si>
  <si>
    <t xml:space="preserve">SCHO</t>
  </si>
  <si>
    <t xml:space="preserve">Schollenberger Kampfmitteibergung GmbH</t>
  </si>
  <si>
    <t xml:space="preserve">schollenberger.de</t>
  </si>
  <si>
    <t xml:space="preserve">SCHW</t>
  </si>
  <si>
    <t xml:space="preserve">Franz Schwalbe KG (Gleis und Tiefbau -Unternehmen)</t>
  </si>
  <si>
    <t xml:space="preserve">schwalbebau.de</t>
  </si>
  <si>
    <t xml:space="preserve">SCKL</t>
  </si>
  <si>
    <t xml:space="preserve">Schröder &amp; Klaus GmbH + Co. KG</t>
  </si>
  <si>
    <t xml:space="preserve">SCP</t>
  </si>
  <si>
    <t xml:space="preserve">Mondi SCP, a.s.</t>
  </si>
  <si>
    <t xml:space="preserve">SCTP</t>
  </si>
  <si>
    <t xml:space="preserve">Scandinavian Trainpartner AB</t>
  </si>
  <si>
    <t xml:space="preserve">SD</t>
  </si>
  <si>
    <t xml:space="preserve">Servicerail Deutschland GmbH</t>
  </si>
  <si>
    <t xml:space="preserve">SDEHC</t>
  </si>
  <si>
    <t xml:space="preserve">Siemens Mobility GmbH</t>
  </si>
  <si>
    <t xml:space="preserve">siemens.com</t>
  </si>
  <si>
    <t xml:space="preserve">SDEHN</t>
  </si>
  <si>
    <t xml:space="preserve">Sascha Dehn</t>
  </si>
  <si>
    <t xml:space="preserve">lokservice-dehn.de</t>
  </si>
  <si>
    <t xml:space="preserve">SDKD</t>
  </si>
  <si>
    <t xml:space="preserve">SD - Kolejová doprava, a.s.</t>
  </si>
  <si>
    <t xml:space="preserve">SDN</t>
  </si>
  <si>
    <t xml:space="preserve">Schwaben Dampf e.V.</t>
  </si>
  <si>
    <t xml:space="preserve">schwabendampf.de</t>
  </si>
  <si>
    <t xml:space="preserve">SDS</t>
  </si>
  <si>
    <t xml:space="preserve">SLEZSKÁ DOPRAVNÍ A STROJNÍ s.r.o.</t>
  </si>
  <si>
    <t xml:space="preserve">SDT</t>
  </si>
  <si>
    <t xml:space="preserve">Site du Train</t>
  </si>
  <si>
    <t xml:space="preserve">sitedutrainnimes.fr</t>
  </si>
  <si>
    <t xml:space="preserve">SDTAL</t>
  </si>
  <si>
    <t xml:space="preserve">Sedad Altıntop Nakliyat Madencilik İnşaat Tesktil Sanayi İthalat İhracat ve Tic Ltd Şti</t>
  </si>
  <si>
    <t xml:space="preserve">SDW</t>
  </si>
  <si>
    <t xml:space="preserve">Stiftung Dampfzentrum Winterthur</t>
  </si>
  <si>
    <t xml:space="preserve">dampfzentrum.ch</t>
  </si>
  <si>
    <t xml:space="preserve">Förderverein Steigerwald-Express e.V</t>
  </si>
  <si>
    <t xml:space="preserve">fv-steigerwald-express.de</t>
  </si>
  <si>
    <t xml:space="preserve">SEA</t>
  </si>
  <si>
    <t xml:space="preserve">Service des Essences des Armées</t>
  </si>
  <si>
    <t xml:space="preserve">SEAG</t>
  </si>
  <si>
    <t xml:space="preserve">Schweizer Electronic AG</t>
  </si>
  <si>
    <t xml:space="preserve">schweizer-electronic.ch</t>
  </si>
  <si>
    <t xml:space="preserve">SEANT</t>
  </si>
  <si>
    <t xml:space="preserve">SEANTO, S.L.</t>
  </si>
  <si>
    <t xml:space="preserve">seanto.com</t>
  </si>
  <si>
    <t xml:space="preserve">SEARL</t>
  </si>
  <si>
    <t xml:space="preserve">SEA-RAIL NV</t>
  </si>
  <si>
    <t xml:space="preserve">sea-invest.be</t>
  </si>
  <si>
    <t xml:space="preserve">SEAS</t>
  </si>
  <si>
    <t xml:space="preserve">Slovenské elektrárne a.s.</t>
  </si>
  <si>
    <t xml:space="preserve">seas.sk</t>
  </si>
  <si>
    <t xml:space="preserve">SEBUC</t>
  </si>
  <si>
    <t xml:space="preserve">SUCURSALA ELECTROCENTRALE BUCURESTI</t>
  </si>
  <si>
    <t xml:space="preserve">SEG</t>
  </si>
  <si>
    <t xml:space="preserve">SEGECO SRL</t>
  </si>
  <si>
    <t xml:space="preserve">segecoitalia.com</t>
  </si>
  <si>
    <t xml:space="preserve">SEH</t>
  </si>
  <si>
    <t xml:space="preserve">Süddeutsches Eisenbahnmuseum Heilbronn</t>
  </si>
  <si>
    <t xml:space="preserve">eisenbahnmuseum-heilbronn.de</t>
  </si>
  <si>
    <t xml:space="preserve">SEHR</t>
  </si>
  <si>
    <t xml:space="preserve">Stiftung Museumsbahn SEHR &amp; RS</t>
  </si>
  <si>
    <t xml:space="preserve">etzwilen-singen.ch/inhalt/Linie/Stiftung/Strecke.htm</t>
  </si>
  <si>
    <t xml:space="preserve">SEHVW</t>
  </si>
  <si>
    <t xml:space="preserve">SEH-Verwaltungs GmbH</t>
  </si>
  <si>
    <t xml:space="preserve">SEK</t>
  </si>
  <si>
    <t xml:space="preserve">Hafen- und Bahnbetriebe der Stadt Krefeld / Städtische Eisenbahn Krefeld</t>
  </si>
  <si>
    <t xml:space="preserve">krefeld.de</t>
  </si>
  <si>
    <t xml:space="preserve">SEL</t>
  </si>
  <si>
    <t xml:space="preserve">Schlunß Eisenbahnlogistik</t>
  </si>
  <si>
    <t xml:space="preserve">SEM</t>
  </si>
  <si>
    <t xml:space="preserve">Sächsisches Eisenbahnmuseum Chemnitz-Hilbersdorf e.V</t>
  </si>
  <si>
    <t xml:space="preserve">sem-chemnitz.de</t>
  </si>
  <si>
    <t xml:space="preserve">SEMAT</t>
  </si>
  <si>
    <t xml:space="preserve">SEMAT (Sociedad de Estudios y explotacion de Material Auxiliar de Transportes, S.A</t>
  </si>
  <si>
    <t xml:space="preserve">semat.es</t>
  </si>
  <si>
    <t xml:space="preserve">SEMBG</t>
  </si>
  <si>
    <t xml:space="preserve">SEM Remont OOD</t>
  </si>
  <si>
    <t xml:space="preserve">semremont.com</t>
  </si>
  <si>
    <t xml:space="preserve">SEMI</t>
  </si>
  <si>
    <t xml:space="preserve">SOCIEDAD ESPAÑOLA DE MONTAJES INDUSTRIALES</t>
  </si>
  <si>
    <t xml:space="preserve">semi.es</t>
  </si>
  <si>
    <t xml:space="preserve">SENDO</t>
  </si>
  <si>
    <t xml:space="preserve">SENDOGAN Bahndienste GmbH</t>
  </si>
  <si>
    <t xml:space="preserve">sendogan.de</t>
  </si>
  <si>
    <t xml:space="preserve">SEPSA</t>
  </si>
  <si>
    <t xml:space="preserve">Societá per l'Esercizio di Pubblici Servizi SpA</t>
  </si>
  <si>
    <t xml:space="preserve">sepsa.it</t>
  </si>
  <si>
    <t xml:space="preserve">SER</t>
  </si>
  <si>
    <t xml:space="preserve">Proservis Ekspres Lojistik Hizmetleri San. Ve.Tic. A.Ş.</t>
  </si>
  <si>
    <t xml:space="preserve">servicexpress.com.tr</t>
  </si>
  <si>
    <t xml:space="preserve">SERCO</t>
  </si>
  <si>
    <t xml:space="preserve">Serco Railtest</t>
  </si>
  <si>
    <t xml:space="preserve">serco.co.uk</t>
  </si>
  <si>
    <t xml:space="preserve">SERFI</t>
  </si>
  <si>
    <t xml:space="preserve">SERFIRAT DEMIRYOLU TAŞIMACILIGI TICARET ANONIM ŞIRKETI</t>
  </si>
  <si>
    <t xml:space="preserve">SERSA</t>
  </si>
  <si>
    <t xml:space="preserve">Sersa Group Management AG</t>
  </si>
  <si>
    <t xml:space="preserve">sersa.ch</t>
  </si>
  <si>
    <t xml:space="preserve">SERSD</t>
  </si>
  <si>
    <t xml:space="preserve">Rhomberg Sersa Deutschland Südost GmbH</t>
  </si>
  <si>
    <t xml:space="preserve">SES</t>
  </si>
  <si>
    <t xml:space="preserve">SES Logistik GmbH</t>
  </si>
  <si>
    <t xml:space="preserve">SESAF</t>
  </si>
  <si>
    <t xml:space="preserve">SES Aus- und Fortbildung e. K.</t>
  </si>
  <si>
    <t xml:space="preserve">SESKH</t>
  </si>
  <si>
    <t xml:space="preserve">Stora Enso AB</t>
  </si>
  <si>
    <t xml:space="preserve">storaenso.com</t>
  </si>
  <si>
    <t xml:space="preserve">SET</t>
  </si>
  <si>
    <t xml:space="preserve">South East Trains</t>
  </si>
  <si>
    <t xml:space="preserve">SETG</t>
  </si>
  <si>
    <t xml:space="preserve">Salzburger Eisenbahn Transportlogistik GmbH</t>
  </si>
  <si>
    <t xml:space="preserve">setg.at</t>
  </si>
  <si>
    <t xml:space="preserve">SEV</t>
  </si>
  <si>
    <t xml:space="preserve">SEV Schlesische Eisenbahnverkehrsmittel GmbH &amp; Co KG</t>
  </si>
  <si>
    <t xml:space="preserve">SEVIL</t>
  </si>
  <si>
    <t xml:space="preserve">SEVILLE RAIL RENT</t>
  </si>
  <si>
    <t xml:space="preserve">SFH</t>
  </si>
  <si>
    <t xml:space="preserve">SFH Schienenfahrzeuge Export-Import</t>
  </si>
  <si>
    <t xml:space="preserve">SFI</t>
  </si>
  <si>
    <t xml:space="preserve">Servizi Ferroviari Integrati S.r.l. Con Socio Unico</t>
  </si>
  <si>
    <t xml:space="preserve">sfiravenna.it</t>
  </si>
  <si>
    <t xml:space="preserve">SFM</t>
  </si>
  <si>
    <t xml:space="preserve">DB Schenker Italia S.r.l</t>
  </si>
  <si>
    <t xml:space="preserve">rail.dbschenker.it</t>
  </si>
  <si>
    <t xml:space="preserve">SFR</t>
  </si>
  <si>
    <t xml:space="preserve">SERFER Servizi Ferroviari srl</t>
  </si>
  <si>
    <t xml:space="preserve">serferonline.it</t>
  </si>
  <si>
    <t xml:space="preserve">SFSM</t>
  </si>
  <si>
    <t xml:space="preserve">Strade Ferrate Secondarie Meridionali</t>
  </si>
  <si>
    <t xml:space="preserve">SFT</t>
  </si>
  <si>
    <t xml:space="preserve">SOCIETATEA FEROVIARA DE TURISM SFT CFR SA</t>
  </si>
  <si>
    <t xml:space="preserve">turismferoviar.ro</t>
  </si>
  <si>
    <t xml:space="preserve">SFTM</t>
  </si>
  <si>
    <t xml:space="preserve">SIFI TM AGRO SA</t>
  </si>
  <si>
    <t xml:space="preserve">SFTRA</t>
  </si>
  <si>
    <t xml:space="preserve">SOFTRANS SRL</t>
  </si>
  <si>
    <t xml:space="preserve">softronic.ro</t>
  </si>
  <si>
    <t xml:space="preserve">SFTRO</t>
  </si>
  <si>
    <t xml:space="preserve">SOFTRONIC SRL</t>
  </si>
  <si>
    <t xml:space="preserve">SFW</t>
  </si>
  <si>
    <t xml:space="preserve">Schienenfahrzeugwerk Delitzsch GmbH</t>
  </si>
  <si>
    <t xml:space="preserve">SFY</t>
  </si>
  <si>
    <t xml:space="preserve">Safety4You Baustellenlogistik GmbH</t>
  </si>
  <si>
    <t xml:space="preserve">s4you.at</t>
  </si>
  <si>
    <t xml:space="preserve">SG</t>
  </si>
  <si>
    <t xml:space="preserve">LHG Service Gesellschaft mbH</t>
  </si>
  <si>
    <t xml:space="preserve">sg-luebeck.de</t>
  </si>
  <si>
    <t xml:space="preserve">SGAG</t>
  </si>
  <si>
    <t xml:space="preserve">Stahl Gerlafingen AG</t>
  </si>
  <si>
    <t xml:space="preserve">stahl-gerlafingen.ch</t>
  </si>
  <si>
    <t xml:space="preserve">SGC</t>
  </si>
  <si>
    <t xml:space="preserve">SE.GE.CO. S.R.L.</t>
  </si>
  <si>
    <t xml:space="preserve">SGCPP</t>
  </si>
  <si>
    <t xml:space="preserve">SAINT-GOBAIN CONSTRUCTION PRODUCTS POLSKA Sp. z o.o.</t>
  </si>
  <si>
    <t xml:space="preserve">rigips.pl</t>
  </si>
  <si>
    <t xml:space="preserve">SGFIT</t>
  </si>
  <si>
    <t xml:space="preserve">SI.GI.FER SRL</t>
  </si>
  <si>
    <t xml:space="preserve">sigifer.biz</t>
  </si>
  <si>
    <t xml:space="preserve">SGG</t>
  </si>
  <si>
    <t xml:space="preserve">Saint-Gobain Glass logistics</t>
  </si>
  <si>
    <t xml:space="preserve">SGL</t>
  </si>
  <si>
    <t xml:space="preserve">Schienen Güter Logistik GmbH</t>
  </si>
  <si>
    <t xml:space="preserve">sgl-net.de</t>
  </si>
  <si>
    <t xml:space="preserve">SGPAM</t>
  </si>
  <si>
    <t xml:space="preserve">SAINT-GOBAIN PAM</t>
  </si>
  <si>
    <t xml:space="preserve">SGR</t>
  </si>
  <si>
    <t xml:space="preserve">SANGRITANA S.p.A.</t>
  </si>
  <si>
    <t xml:space="preserve">SGRF</t>
  </si>
  <si>
    <t xml:space="preserve">SO.G.RA.F S.r.l</t>
  </si>
  <si>
    <t xml:space="preserve">SGS</t>
  </si>
  <si>
    <t xml:space="preserve">Sonderzug Gastronomie Schuh</t>
  </si>
  <si>
    <t xml:space="preserve">SGTL</t>
  </si>
  <si>
    <t xml:space="preserve">S.G.T.L.</t>
  </si>
  <si>
    <t xml:space="preserve">SGV</t>
  </si>
  <si>
    <t xml:space="preserve">Svenska Godsvagnar AB</t>
  </si>
  <si>
    <t xml:space="preserve">SGW</t>
  </si>
  <si>
    <t xml:space="preserve">SH</t>
  </si>
  <si>
    <t xml:space="preserve">Smalspåret i Hultsfred AB</t>
  </si>
  <si>
    <t xml:space="preserve">smalsparet.nu/sh/</t>
  </si>
  <si>
    <t xml:space="preserve">SHB</t>
  </si>
  <si>
    <t xml:space="preserve">Schleswig-Holstein Bahn</t>
  </si>
  <si>
    <t xml:space="preserve">sh-bahn.de</t>
  </si>
  <si>
    <t xml:space="preserve">SHD</t>
  </si>
  <si>
    <t xml:space="preserve">Stichting Historisch Dieselmaterieel</t>
  </si>
  <si>
    <t xml:space="preserve">dieseltreinen.nl</t>
  </si>
  <si>
    <t xml:space="preserve">SHELF/ШЕЛФ</t>
  </si>
  <si>
    <t xml:space="preserve">SHELF</t>
  </si>
  <si>
    <t xml:space="preserve">Шелф ООД / Shelf OOD</t>
  </si>
  <si>
    <t xml:space="preserve">SHG</t>
  </si>
  <si>
    <t xml:space="preserve">KG Gleis und Tiefbau GmbH &amp; Co</t>
  </si>
  <si>
    <t xml:space="preserve">shg-gleisbau.de</t>
  </si>
  <si>
    <t xml:space="preserve">SHH</t>
  </si>
  <si>
    <t xml:space="preserve">Städtische Häfen Hannover</t>
  </si>
  <si>
    <t xml:space="preserve">SHM</t>
  </si>
  <si>
    <t xml:space="preserve">Stiftung Hamburg Maritim</t>
  </si>
  <si>
    <t xml:space="preserve">stiftung-hamburg-maritim.de</t>
  </si>
  <si>
    <t xml:space="preserve">SHR</t>
  </si>
  <si>
    <t xml:space="preserve">Syrian Hidjaz Railway</t>
  </si>
  <si>
    <t xml:space="preserve">hijazerail.com</t>
  </si>
  <si>
    <t xml:space="preserve">SHS</t>
  </si>
  <si>
    <t xml:space="preserve">SWS Seehafen Stralsund GmbH</t>
  </si>
  <si>
    <t xml:space="preserve">seehafen-stralsund.de</t>
  </si>
  <si>
    <t xml:space="preserve">SHTR</t>
  </si>
  <si>
    <t xml:space="preserve">Shunter Tractie B.V.</t>
  </si>
  <si>
    <t xml:space="preserve">shunter.nl</t>
  </si>
  <si>
    <t xml:space="preserve">Sistemi Territoriali S.p.a.</t>
  </si>
  <si>
    <t xml:space="preserve">sistemiterritorialispa.it</t>
  </si>
  <si>
    <t xml:space="preserve">SIEAG</t>
  </si>
  <si>
    <t xml:space="preserve">SIEIT</t>
  </si>
  <si>
    <t xml:space="preserve">Siemens Mobility S.r.L.</t>
  </si>
  <si>
    <t xml:space="preserve">mobility.siemens.com/it/en.html</t>
  </si>
  <si>
    <t xml:space="preserve">SIEKR</t>
  </si>
  <si>
    <t xml:space="preserve">Siemens AG</t>
  </si>
  <si>
    <t xml:space="preserve">SIESS</t>
  </si>
  <si>
    <t xml:space="preserve">Siess Brennstoffe GmbH &amp; Co KG</t>
  </si>
  <si>
    <t xml:space="preserve">siess.cc</t>
  </si>
  <si>
    <t xml:space="preserve">SILVA</t>
  </si>
  <si>
    <t xml:space="preserve">SILVA LOGISTIC SERVICES SRL</t>
  </si>
  <si>
    <t xml:space="preserve">SIMAY</t>
  </si>
  <si>
    <t xml:space="preserve">SIMAY DEMIRYOLU TAŞIMACLIK A.Ş.</t>
  </si>
  <si>
    <t xml:space="preserve">alltraklojistik.com</t>
  </si>
  <si>
    <t xml:space="preserve">SIMG</t>
  </si>
  <si>
    <t xml:space="preserve">Simgen GmbH</t>
  </si>
  <si>
    <t xml:space="preserve">SIMIL</t>
  </si>
  <si>
    <t xml:space="preserve">SIMiL500</t>
  </si>
  <si>
    <t xml:space="preserve">simil500.fr</t>
  </si>
  <si>
    <t xml:space="preserve">SINTR</t>
  </si>
  <si>
    <t xml:space="preserve">SERVICIOS INDUSTRIALES Y TRANSPORTES, S.A.</t>
  </si>
  <si>
    <t xml:space="preserve">sintra-sa.es</t>
  </si>
  <si>
    <t xml:space="preserve">ŠINZR/ШИНЗР</t>
  </si>
  <si>
    <t xml:space="preserve">SINZR</t>
  </si>
  <si>
    <t xml:space="preserve">ŠINVOZ A.D., Zrenjanin</t>
  </si>
  <si>
    <t xml:space="preserve">SISFC</t>
  </si>
  <si>
    <t xml:space="preserve">SISTEMAS Y MONTAJES INDUSTRIALES, S.A.</t>
  </si>
  <si>
    <t xml:space="preserve">sistemsa.es</t>
  </si>
  <si>
    <t xml:space="preserve">SITFA</t>
  </si>
  <si>
    <t xml:space="preserve">SITFA S.p.A. (TO)</t>
  </si>
  <si>
    <t xml:space="preserve">SITIA</t>
  </si>
  <si>
    <t xml:space="preserve">TRANSITIA RAIL</t>
  </si>
  <si>
    <t xml:space="preserve">transitia.es</t>
  </si>
  <si>
    <t xml:space="preserve">SITWN</t>
  </si>
  <si>
    <t xml:space="preserve">Siemens AG Transformatorenwerk Nürnberg</t>
  </si>
  <si>
    <t xml:space="preserve">energy.siemens.com</t>
  </si>
  <si>
    <t xml:space="preserve">SJ</t>
  </si>
  <si>
    <t xml:space="preserve">SJ AB</t>
  </si>
  <si>
    <t xml:space="preserve">sj.se</t>
  </si>
  <si>
    <t xml:space="preserve">SJVM</t>
  </si>
  <si>
    <t xml:space="preserve">Trafikverket, Sveriges Järnvägsmuseum</t>
  </si>
  <si>
    <t xml:space="preserve">jarnvagsmuseet.se</t>
  </si>
  <si>
    <t xml:space="preserve">SJVT</t>
  </si>
  <si>
    <t xml:space="preserve">Sydjyllands Veterantog</t>
  </si>
  <si>
    <t xml:space="preserve">sjvt.dk</t>
  </si>
  <si>
    <t xml:space="preserve">Schollenberger Kampfmittelbergung GmbH</t>
  </si>
  <si>
    <t xml:space="preserve">SKÅJ</t>
  </si>
  <si>
    <t xml:space="preserve">SKAJ</t>
  </si>
  <si>
    <t xml:space="preserve">Stockholms Kultursällskap för Ånga och Järnväg</t>
  </si>
  <si>
    <t xml:space="preserve">skaj.org</t>
  </si>
  <si>
    <t xml:space="preserve">SKALK</t>
  </si>
  <si>
    <t xml:space="preserve">SCHAEFER KALK GmbH &amp; CO. KG</t>
  </si>
  <si>
    <t xml:space="preserve">schaeferkalk.de</t>
  </si>
  <si>
    <t xml:space="preserve">Skåne</t>
  </si>
  <si>
    <t xml:space="preserve">SKANE</t>
  </si>
  <si>
    <t xml:space="preserve">Skånetrafiken</t>
  </si>
  <si>
    <t xml:space="preserve">skanetrafiken.se</t>
  </si>
  <si>
    <t xml:space="preserve">SKANS</t>
  </si>
  <si>
    <t xml:space="preserve">Skanska a.s.</t>
  </si>
  <si>
    <t xml:space="preserve">SKASK</t>
  </si>
  <si>
    <t xml:space="preserve">Skanska SK a.s.</t>
  </si>
  <si>
    <t xml:space="preserve">skanska.sk</t>
  </si>
  <si>
    <t xml:space="preserve">SKB</t>
  </si>
  <si>
    <t xml:space="preserve">UAB SKINEST BALTIJA</t>
  </si>
  <si>
    <t xml:space="preserve">skinest.lt</t>
  </si>
  <si>
    <t xml:space="preserve">SKBIN</t>
  </si>
  <si>
    <t xml:space="preserve">Budamar Innovations, a.s.</t>
  </si>
  <si>
    <t xml:space="preserve">SKG</t>
  </si>
  <si>
    <t xml:space="preserve">"Srbija kargo" a.d. / JSC Serbia Cargo /</t>
  </si>
  <si>
    <t xml:space="preserve">srbcargo.rs</t>
  </si>
  <si>
    <t xml:space="preserve">SKHT</t>
  </si>
  <si>
    <t xml:space="preserve">SK – H Trans, s. r. o.</t>
  </si>
  <si>
    <t xml:space="preserve">skhtrans.sk</t>
  </si>
  <si>
    <t xml:space="preserve">SKINE</t>
  </si>
  <si>
    <t xml:space="preserve">Skinest Rail AS</t>
  </si>
  <si>
    <t xml:space="preserve">skinest.ee</t>
  </si>
  <si>
    <t xml:space="preserve">SKJ</t>
  </si>
  <si>
    <t xml:space="preserve">Skånska Järnvägar AB</t>
  </si>
  <si>
    <t xml:space="preserve">skanskajarnvagar.se</t>
  </si>
  <si>
    <t xml:space="preserve">SKJAB</t>
  </si>
  <si>
    <t xml:space="preserve">Skövde Karlsborgs Järnväg AB</t>
  </si>
  <si>
    <t xml:space="preserve">SkJb</t>
  </si>
  <si>
    <t xml:space="preserve">Skandinaviska Jernbanor AB</t>
  </si>
  <si>
    <t xml:space="preserve">SKLJ</t>
  </si>
  <si>
    <t xml:space="preserve">Skara-Lundsbrunns Järnvägar</t>
  </si>
  <si>
    <t xml:space="preserve">sklj.se</t>
  </si>
  <si>
    <t xml:space="preserve">SKLUS</t>
  </si>
  <si>
    <t xml:space="preserve">SKL Umschlagservice Magdeburg GmbH &amp; Co.KG</t>
  </si>
  <si>
    <t xml:space="preserve">skl-umschlagservice.de</t>
  </si>
  <si>
    <t xml:space="preserve">CKM</t>
  </si>
  <si>
    <t xml:space="preserve">SKM</t>
  </si>
  <si>
    <t xml:space="preserve">„СКМ Интернешънъл” ЕАД</t>
  </si>
  <si>
    <t xml:space="preserve">SKMT</t>
  </si>
  <si>
    <t xml:space="preserve">PKP Szybka Kolej Miejska w Trojmiescie Sp. Z o.o.</t>
  </si>
  <si>
    <t xml:space="preserve">skm.pkp.pl</t>
  </si>
  <si>
    <t xml:space="preserve">SKMWA</t>
  </si>
  <si>
    <t xml:space="preserve">Szybka Kolej Miejska Sp. z o.o.</t>
  </si>
  <si>
    <t xml:space="preserve">SKNAA</t>
  </si>
  <si>
    <t xml:space="preserve">SKANSKA S.A.</t>
  </si>
  <si>
    <t xml:space="preserve">skanska.pl</t>
  </si>
  <si>
    <t xml:space="preserve">SKOTR</t>
  </si>
  <si>
    <t xml:space="preserve">ŠKODA AUTO a.s.</t>
  </si>
  <si>
    <t xml:space="preserve">SKPL</t>
  </si>
  <si>
    <t xml:space="preserve">SKPL Cargo Sp. z o.o</t>
  </si>
  <si>
    <t xml:space="preserve">shortlines.pl</t>
  </si>
  <si>
    <t xml:space="preserve">SKS</t>
  </si>
  <si>
    <t xml:space="preserve">SKS Krnov, a.s.</t>
  </si>
  <si>
    <t xml:space="preserve">SKSM</t>
  </si>
  <si>
    <t xml:space="preserve">Suwalskie Kopalnie Surowców Mineralnych sp. z o.o.</t>
  </si>
  <si>
    <t xml:space="preserve">sksm.suwalki.pl</t>
  </si>
  <si>
    <t xml:space="preserve">SKT</t>
  </si>
  <si>
    <t xml:space="preserve">Axess Logistics Sweden AB</t>
  </si>
  <si>
    <t xml:space="preserve">SL</t>
  </si>
  <si>
    <t xml:space="preserve">Storstockhoms Lokaltrafik</t>
  </si>
  <si>
    <t xml:space="preserve">sl.se</t>
  </si>
  <si>
    <t xml:space="preserve">SLB</t>
  </si>
  <si>
    <t xml:space="preserve">Salzburg AG für Energie, Verkehr und Telekommunikation - Salzburger Lokalbahn</t>
  </si>
  <si>
    <t xml:space="preserve">salzburg-ag.at</t>
  </si>
  <si>
    <t xml:space="preserve">SLCF</t>
  </si>
  <si>
    <t xml:space="preserve">SALCEF S.p.A.</t>
  </si>
  <si>
    <t xml:space="preserve">salcef.com</t>
  </si>
  <si>
    <t xml:space="preserve">SLG</t>
  </si>
  <si>
    <t xml:space="preserve">Spitzke Logistik GmbH</t>
  </si>
  <si>
    <t xml:space="preserve">slg-mbh.de</t>
  </si>
  <si>
    <t xml:space="preserve">SLM</t>
  </si>
  <si>
    <t xml:space="preserve">SLM GmbH, Schorno Locomotive Management</t>
  </si>
  <si>
    <t xml:space="preserve">SLMAG</t>
  </si>
  <si>
    <t xml:space="preserve">Slovmag a.s.</t>
  </si>
  <si>
    <t xml:space="preserve">slovmag.sk</t>
  </si>
  <si>
    <t xml:space="preserve">SLOVN</t>
  </si>
  <si>
    <t xml:space="preserve">SLOVNAFT, a.s.</t>
  </si>
  <si>
    <t xml:space="preserve">slovnaft.sk</t>
  </si>
  <si>
    <t xml:space="preserve">SLRS</t>
  </si>
  <si>
    <t xml:space="preserve">SalzlandRailService Tobias Sambill &amp; Patrick Ernst GbR</t>
  </si>
  <si>
    <t xml:space="preserve">SLTS</t>
  </si>
  <si>
    <t xml:space="preserve">Silverlink Train Services</t>
  </si>
  <si>
    <t xml:space="preserve">silverlink-trains.co.uk</t>
  </si>
  <si>
    <t xml:space="preserve">SLTU</t>
  </si>
  <si>
    <t xml:space="preserve">Slovenské tunely, a.s.</t>
  </si>
  <si>
    <t xml:space="preserve">slottunely.sk</t>
  </si>
  <si>
    <t xml:space="preserve">SLVAG</t>
  </si>
  <si>
    <t xml:space="preserve">SLOV-VAGON, a.s.</t>
  </si>
  <si>
    <t xml:space="preserve">SLVY</t>
  </si>
  <si>
    <t xml:space="preserve">Solvay Bulgaria AD / Солвей България АД</t>
  </si>
  <si>
    <t xml:space="preserve">SLZHN</t>
  </si>
  <si>
    <t xml:space="preserve">SLZ CHÉMIA, a.s.</t>
  </si>
  <si>
    <t xml:space="preserve">slzchemia.sk</t>
  </si>
  <si>
    <t xml:space="preserve">SM</t>
  </si>
  <si>
    <t xml:space="preserve">Scandinavian Motortransport AB</t>
  </si>
  <si>
    <t xml:space="preserve">motortransport.se</t>
  </si>
  <si>
    <t xml:space="preserve">SMART</t>
  </si>
  <si>
    <t xml:space="preserve">SMART CORPORATION s.r.o.</t>
  </si>
  <si>
    <t xml:space="preserve">SMCF</t>
  </si>
  <si>
    <t xml:space="preserve">Sercice Militaire des Chemines de Fer</t>
  </si>
  <si>
    <t xml:space="preserve">SMD</t>
  </si>
  <si>
    <t xml:space="preserve">SLEZSKOMORAVSKÁ DRÁHA a.s.</t>
  </si>
  <si>
    <t xml:space="preserve">slezskomoravskadraha.cz</t>
  </si>
  <si>
    <t xml:space="preserve">SMG</t>
  </si>
  <si>
    <t xml:space="preserve">Sersa Maschineller Gleisbau AG</t>
  </si>
  <si>
    <t xml:space="preserve">SMILL</t>
  </si>
  <si>
    <t xml:space="preserve">s-milling technologies GmbH</t>
  </si>
  <si>
    <t xml:space="preserve">s-milling.com</t>
  </si>
  <si>
    <t xml:space="preserve">SMKJS</t>
  </si>
  <si>
    <t xml:space="preserve">Stowarzyszenie Miłośników Kolei w Jaworzynie Śląskiej</t>
  </si>
  <si>
    <t xml:space="preserve">smkjaworzyna.pl.tl</t>
  </si>
  <si>
    <t xml:space="preserve">SMNS</t>
  </si>
  <si>
    <t xml:space="preserve">SIEMENS SA</t>
  </si>
  <si>
    <t xml:space="preserve">SMOK</t>
  </si>
  <si>
    <t xml:space="preserve">Svenska Motorvagnsklubben</t>
  </si>
  <si>
    <t xml:space="preserve">SMR</t>
  </si>
  <si>
    <t xml:space="preserve">SMR  S.A.</t>
  </si>
  <si>
    <t xml:space="preserve">smr.ro</t>
  </si>
  <si>
    <t xml:space="preserve">SMS</t>
  </si>
  <si>
    <t xml:space="preserve">Sachtleben Mining Services GmbH</t>
  </si>
  <si>
    <t xml:space="preserve">SMT</t>
  </si>
  <si>
    <t xml:space="preserve">AB Sandvik Materials Technology</t>
  </si>
  <si>
    <t xml:space="preserve">smt.sandvik.com</t>
  </si>
  <si>
    <t xml:space="preserve">SMTRA</t>
  </si>
  <si>
    <t xml:space="preserve">SOMETRA SA</t>
  </si>
  <si>
    <t xml:space="preserve">sometra.ro</t>
  </si>
  <si>
    <t xml:space="preserve">SMZ</t>
  </si>
  <si>
    <t xml:space="preserve">Slovenské magnezitové závody, akciová spoločnosť, Jelšava</t>
  </si>
  <si>
    <t xml:space="preserve">smzjelsava.sk</t>
  </si>
  <si>
    <t xml:space="preserve">SNALL</t>
  </si>
  <si>
    <t xml:space="preserve">Transdev Sverige AB</t>
  </si>
  <si>
    <t xml:space="preserve">transdev.se</t>
  </si>
  <si>
    <t xml:space="preserve">SNCB</t>
  </si>
  <si>
    <t xml:space="preserve">Société Nationale des Chemins de fer Belges</t>
  </si>
  <si>
    <t xml:space="preserve">sncb.be</t>
  </si>
  <si>
    <t xml:space="preserve">SNCF</t>
  </si>
  <si>
    <t xml:space="preserve">SNCF Voyageurs</t>
  </si>
  <si>
    <t xml:space="preserve">sncf.fr</t>
  </si>
  <si>
    <t xml:space="preserve">SNCFC</t>
  </si>
  <si>
    <t xml:space="preserve">SNCF RESEAU Circulation Ferroviaire</t>
  </si>
  <si>
    <t xml:space="preserve">SNCFR</t>
  </si>
  <si>
    <t xml:space="preserve">SNCF Réseau</t>
  </si>
  <si>
    <t xml:space="preserve">sncf-reseau.fr</t>
  </si>
  <si>
    <t xml:space="preserve">SNCFT</t>
  </si>
  <si>
    <t xml:space="preserve">Société Nationale des Chemins de Fer Tunésiens</t>
  </si>
  <si>
    <t xml:space="preserve">TN</t>
  </si>
  <si>
    <t xml:space="preserve">sncft.com.tn</t>
  </si>
  <si>
    <t xml:space="preserve">SNG</t>
  </si>
  <si>
    <t xml:space="preserve">Singergon Petroleum</t>
  </si>
  <si>
    <t xml:space="preserve">SNL</t>
  </si>
  <si>
    <t xml:space="preserve">Sven Neunzig</t>
  </si>
  <si>
    <t xml:space="preserve">SNSRV</t>
  </si>
  <si>
    <t xml:space="preserve">SOCIETATEA NATIONALA A SARII SA - SUCURSALA EXPLOATARE MINIERA RM. VALCEA</t>
  </si>
  <si>
    <t xml:space="preserve">salvir.ro</t>
  </si>
  <si>
    <t xml:space="preserve">SNSSP</t>
  </si>
  <si>
    <t xml:space="preserve">SUCURSALA NATIONALA A SARII SA - SUCURSALA SALINA PRAID</t>
  </si>
  <si>
    <t xml:space="preserve">salinapraid.ro</t>
  </si>
  <si>
    <t xml:space="preserve">SNTFC</t>
  </si>
  <si>
    <t xml:space="preserve">SNTFC " CFR  CALATORI " SA</t>
  </si>
  <si>
    <t xml:space="preserve">cfrcalatori.ro</t>
  </si>
  <si>
    <t xml:space="preserve">SO</t>
  </si>
  <si>
    <t xml:space="preserve">SOB</t>
  </si>
  <si>
    <t xml:space="preserve">Schweizerische Südostbahn AG</t>
  </si>
  <si>
    <t xml:space="preserve">suedostbahn.ch</t>
  </si>
  <si>
    <t xml:space="preserve">SOBET</t>
  </si>
  <si>
    <t xml:space="preserve">Sobetra, a.s.</t>
  </si>
  <si>
    <t xml:space="preserve">sobetra.sk</t>
  </si>
  <si>
    <t xml:space="preserve">SOBIE</t>
  </si>
  <si>
    <t xml:space="preserve">Destylarnia Sobieski S.A.</t>
  </si>
  <si>
    <t xml:space="preserve">SOCAR</t>
  </si>
  <si>
    <t xml:space="preserve">Przedsiębiorstwo Inżynieryjne SOCAR sp. z  o.o. sp. k.</t>
  </si>
  <si>
    <t xml:space="preserve">socar.com.pl</t>
  </si>
  <si>
    <t xml:space="preserve">SOCO</t>
  </si>
  <si>
    <t xml:space="preserve">SOCOMAC</t>
  </si>
  <si>
    <t xml:space="preserve">soufflet.com</t>
  </si>
  <si>
    <t xml:space="preserve">SOEG</t>
  </si>
  <si>
    <t xml:space="preserve">Sächsisch-Oberlausitzer Eisenbahngesellschaft</t>
  </si>
  <si>
    <t xml:space="preserve">soeg-zittau.de</t>
  </si>
  <si>
    <t xml:space="preserve">SOF</t>
  </si>
  <si>
    <t xml:space="preserve">SOFISTIK SERVIS s.r.o.</t>
  </si>
  <si>
    <t xml:space="preserve">sofistikservis.cz</t>
  </si>
  <si>
    <t xml:space="preserve">SÖG</t>
  </si>
  <si>
    <t xml:space="preserve">SOG</t>
  </si>
  <si>
    <t xml:space="preserve">SOLVAY ÖSTERREICH GmbH</t>
  </si>
  <si>
    <t xml:space="preserve">solvay.at</t>
  </si>
  <si>
    <t xml:space="preserve">SOGE</t>
  </si>
  <si>
    <t xml:space="preserve">SNC SOGEWAG</t>
  </si>
  <si>
    <t xml:space="preserve">stva.com</t>
  </si>
  <si>
    <t xml:space="preserve">SOLCH</t>
  </si>
  <si>
    <t xml:space="preserve">Solvay (Schweiz) AG</t>
  </si>
  <si>
    <t xml:space="preserve">solvay.ch</t>
  </si>
  <si>
    <t xml:space="preserve">SOMAF</t>
  </si>
  <si>
    <t xml:space="preserve">Somafel, Engenharia e Obras Ferroviárias, S.A.</t>
  </si>
  <si>
    <t xml:space="preserve">somafel.pt</t>
  </si>
  <si>
    <t xml:space="preserve">SONRA</t>
  </si>
  <si>
    <t xml:space="preserve">Sonata Rail Invest GmbH</t>
  </si>
  <si>
    <t xml:space="preserve">sonata-management.com</t>
  </si>
  <si>
    <t xml:space="preserve">SOR</t>
  </si>
  <si>
    <t xml:space="preserve">Sortera, s.r.o.</t>
  </si>
  <si>
    <t xml:space="preserve">sorec</t>
  </si>
  <si>
    <t xml:space="preserve">SOREC</t>
  </si>
  <si>
    <t xml:space="preserve">Solenthaler Recycling AG</t>
  </si>
  <si>
    <t xml:space="preserve">sorec.ch</t>
  </si>
  <si>
    <t xml:space="preserve">SOT</t>
  </si>
  <si>
    <t xml:space="preserve">SOTRAMEST</t>
  </si>
  <si>
    <t xml:space="preserve">SOŽ</t>
  </si>
  <si>
    <t xml:space="preserve">SOZ</t>
  </si>
  <si>
    <t xml:space="preserve">SPOLEK PRO OCHRANU ŽELEZNIC - ŤRISTAOSMIČKA, Z.S.</t>
  </si>
  <si>
    <t xml:space="preserve">SP</t>
  </si>
  <si>
    <t xml:space="preserve">Slovenská pošta, a.s.</t>
  </si>
  <si>
    <t xml:space="preserve">slposta.sk</t>
  </si>
  <si>
    <t xml:space="preserve">SPACE</t>
  </si>
  <si>
    <t xml:space="preserve">Spacetec Datengewinnung GmbH</t>
  </si>
  <si>
    <t xml:space="preserve">spacetec.de</t>
  </si>
  <si>
    <t xml:space="preserve">SPAG</t>
  </si>
  <si>
    <t xml:space="preserve">SPITZKE AG</t>
  </si>
  <si>
    <t xml:space="preserve">spitzke.de</t>
  </si>
  <si>
    <t xml:space="preserve">SPAP</t>
  </si>
  <si>
    <t xml:space="preserve">Slovenská plavba a prístavy a.s.</t>
  </si>
  <si>
    <t xml:space="preserve">spap.sk</t>
  </si>
  <si>
    <t xml:space="preserve">SPCH</t>
  </si>
  <si>
    <t xml:space="preserve">Spolek pro chemickou a hutní výrobu, akciová společnost</t>
  </si>
  <si>
    <t xml:space="preserve">SPDŽ</t>
  </si>
  <si>
    <t xml:space="preserve">SPDZ</t>
  </si>
  <si>
    <t xml:space="preserve">Spoločnosť Považskej Dráhy Žilina</t>
  </si>
  <si>
    <t xml:space="preserve">spdz.estranky.sk</t>
  </si>
  <si>
    <t xml:space="preserve">SPEBE</t>
  </si>
  <si>
    <t xml:space="preserve">Spektra, spol. s r.o.</t>
  </si>
  <si>
    <t xml:space="preserve">SPEED</t>
  </si>
  <si>
    <t xml:space="preserve">Speed Sp. Z o.o.</t>
  </si>
  <si>
    <t xml:space="preserve">speed.gdynia.pl</t>
  </si>
  <si>
    <t xml:space="preserve">Speno</t>
  </si>
  <si>
    <t xml:space="preserve">SPENO</t>
  </si>
  <si>
    <t xml:space="preserve">Speno International S.A.</t>
  </si>
  <si>
    <t xml:space="preserve">speno.ch</t>
  </si>
  <si>
    <t xml:space="preserve">SPIN</t>
  </si>
  <si>
    <t xml:space="preserve">SPINELLI (ETS)</t>
  </si>
  <si>
    <t xml:space="preserve">SPITZ</t>
  </si>
  <si>
    <t xml:space="preserve">SPITZKE AG GUZ Berlin</t>
  </si>
  <si>
    <t xml:space="preserve">SPL</t>
  </si>
  <si>
    <t xml:space="preserve">SPL Powerlines Sverige AB</t>
  </si>
  <si>
    <t xml:space="preserve">splpowerlines.se</t>
  </si>
  <si>
    <t xml:space="preserve">SPLA</t>
  </si>
  <si>
    <t xml:space="preserve">SPL-Powerlines GmbH &amp; Co KG</t>
  </si>
  <si>
    <t xml:space="preserve">powerlines-group.com</t>
  </si>
  <si>
    <t xml:space="preserve">SPLG</t>
  </si>
  <si>
    <t xml:space="preserve">SPL Powerlines Germany GmbH</t>
  </si>
  <si>
    <t xml:space="preserve">SPOL</t>
  </si>
  <si>
    <t xml:space="preserve">Siemens Mobility Sp. z o.o.</t>
  </si>
  <si>
    <t xml:space="preserve">siemens.pl/mobility</t>
  </si>
  <si>
    <t xml:space="preserve">SPS</t>
  </si>
  <si>
    <t xml:space="preserve">Spitzke Spoorbouw</t>
  </si>
  <si>
    <t xml:space="preserve">spitzke.nl</t>
  </si>
  <si>
    <t xml:space="preserve">SPSAB</t>
  </si>
  <si>
    <t xml:space="preserve"> ScanPole Sverige AB</t>
  </si>
  <si>
    <t xml:space="preserve">scanpole.com</t>
  </si>
  <si>
    <t xml:space="preserve">SPU</t>
  </si>
  <si>
    <t xml:space="preserve">Spiess-Urania Chemicals GmbH</t>
  </si>
  <si>
    <t xml:space="preserve">spiess-urania.com</t>
  </si>
  <si>
    <t xml:space="preserve">SPW</t>
  </si>
  <si>
    <t xml:space="preserve">Société Propriétaire des Wagons</t>
  </si>
  <si>
    <t xml:space="preserve">viia.com</t>
  </si>
  <si>
    <t xml:space="preserve">SPZ</t>
  </si>
  <si>
    <t xml:space="preserve">Südbayeriches Portland-Zementwerk, Gebr. Wiesböek &amp; Co GmbH</t>
  </si>
  <si>
    <t xml:space="preserve">SPŽČT</t>
  </si>
  <si>
    <t xml:space="preserve">SPZCT</t>
  </si>
  <si>
    <t xml:space="preserve">Společnost železniční při DKV Česká Třebová, z.s.</t>
  </si>
  <si>
    <t xml:space="preserve">spolzel.cz</t>
  </si>
  <si>
    <t xml:space="preserve">SR</t>
  </si>
  <si>
    <t xml:space="preserve">ScotRail Railways</t>
  </si>
  <si>
    <t xml:space="preserve">scotrail.co.uk</t>
  </si>
  <si>
    <t xml:space="preserve">SRA</t>
  </si>
  <si>
    <t xml:space="preserve">S-Rail GmbH</t>
  </si>
  <si>
    <t xml:space="preserve">SRAG</t>
  </si>
  <si>
    <t xml:space="preserve">Stettler AG Biel Studen</t>
  </si>
  <si>
    <t xml:space="preserve">www.stettlerag.ch</t>
  </si>
  <si>
    <t xml:space="preserve">SRAIL</t>
  </si>
  <si>
    <t xml:space="preserve">vossloh.com</t>
  </si>
  <si>
    <t xml:space="preserve">SRB</t>
  </si>
  <si>
    <t xml:space="preserve">Südburgenländische Regionalbahn</t>
  </si>
  <si>
    <t xml:space="preserve">maerchenbahn.at</t>
  </si>
  <si>
    <t xml:space="preserve">SRCM</t>
  </si>
  <si>
    <t xml:space="preserve">Swiss Rail Car Management GmbH</t>
  </si>
  <si>
    <t xml:space="preserve">SREQ</t>
  </si>
  <si>
    <t xml:space="preserve">SIDERURGICA REQUENA, S.A.</t>
  </si>
  <si>
    <t xml:space="preserve">SRFL</t>
  </si>
  <si>
    <t xml:space="preserve">STRABAG Rail Fahrleitungen Gmbh</t>
  </si>
  <si>
    <t xml:space="preserve">strabag-rail.com</t>
  </si>
  <si>
    <t xml:space="preserve">SRG</t>
  </si>
  <si>
    <t xml:space="preserve">Saar Rail GmbH</t>
  </si>
  <si>
    <t xml:space="preserve">saarrail.de</t>
  </si>
  <si>
    <t xml:space="preserve">SRI</t>
  </si>
  <si>
    <t xml:space="preserve">SRI Rail Invest GmbH</t>
  </si>
  <si>
    <t xml:space="preserve">SRJmf</t>
  </si>
  <si>
    <t xml:space="preserve">Museiföreningen Stockholm-Roslagens Järnvägar</t>
  </si>
  <si>
    <t xml:space="preserve">srjmf.se</t>
  </si>
  <si>
    <t xml:space="preserve">SRKS</t>
  </si>
  <si>
    <t xml:space="preserve">Strukton Rail GmbH &amp; Co KG</t>
  </si>
  <si>
    <t xml:space="preserve">strukton.de</t>
  </si>
  <si>
    <t xml:space="preserve">SRL</t>
  </si>
  <si>
    <t xml:space="preserve">Stahlberg Roensch Leipzig GmbH</t>
  </si>
  <si>
    <t xml:space="preserve">SRM</t>
  </si>
  <si>
    <t xml:space="preserve">Strukton Railinfra Materieel</t>
  </si>
  <si>
    <t xml:space="preserve">struktonrailfra.com</t>
  </si>
  <si>
    <t xml:space="preserve">SRN</t>
  </si>
  <si>
    <t xml:space="preserve">Sanirail Nürnberg Gleis und Tiefbau GmbH</t>
  </si>
  <si>
    <t xml:space="preserve">SRO</t>
  </si>
  <si>
    <t xml:space="preserve">Saudi Railways Organization</t>
  </si>
  <si>
    <t xml:space="preserve">SA</t>
  </si>
  <si>
    <t xml:space="preserve">saudirailways.org</t>
  </si>
  <si>
    <t xml:space="preserve">SRPS</t>
  </si>
  <si>
    <t xml:space="preserve">Scottish Railway Preservation Society</t>
  </si>
  <si>
    <t xml:space="preserve">srps.org.uk</t>
  </si>
  <si>
    <t xml:space="preserve">SRR</t>
  </si>
  <si>
    <t xml:space="preserve">Strieker Rose Rail GmbH</t>
  </si>
  <si>
    <t xml:space="preserve">sr-rail.de</t>
  </si>
  <si>
    <t xml:space="preserve">SRS</t>
  </si>
  <si>
    <t xml:space="preserve">SRS Rail Servis GmbH</t>
  </si>
  <si>
    <t xml:space="preserve">srs-railservice.de</t>
  </si>
  <si>
    <t xml:space="preserve">SRSDE</t>
  </si>
  <si>
    <t xml:space="preserve">Stadler Rail Service Deutschland GmbH</t>
  </si>
  <si>
    <t xml:space="preserve">stadlerrail.com</t>
  </si>
  <si>
    <t xml:space="preserve">SRSeu</t>
  </si>
  <si>
    <t xml:space="preserve">SRSEU</t>
  </si>
  <si>
    <t xml:space="preserve">Sperry Rail</t>
  </si>
  <si>
    <t xml:space="preserve">sperryrail.com</t>
  </si>
  <si>
    <t xml:space="preserve">SRSG</t>
  </si>
  <si>
    <t xml:space="preserve">SRS Sjölanders AB</t>
  </si>
  <si>
    <t xml:space="preserve">srsroadrail.se</t>
  </si>
  <si>
    <t xml:space="preserve">SRSVN</t>
  </si>
  <si>
    <t xml:space="preserve">Schenker</t>
  </si>
  <si>
    <t xml:space="preserve">schenker.si</t>
  </si>
  <si>
    <t xml:space="preserve">SRT</t>
  </si>
  <si>
    <t xml:space="preserve">Schörling Rail Tech GmbH</t>
  </si>
  <si>
    <t xml:space="preserve">schoerling-railtech.de</t>
  </si>
  <si>
    <t xml:space="preserve">SRTAG</t>
  </si>
  <si>
    <t xml:space="preserve">Swiss Rail Traffic AG</t>
  </si>
  <si>
    <t xml:space="preserve">SRTF</t>
  </si>
  <si>
    <t xml:space="preserve">SRT S.r.l.</t>
  </si>
  <si>
    <t xml:space="preserve">srtfano.com</t>
  </si>
  <si>
    <t xml:space="preserve">SRTWÖ</t>
  </si>
  <si>
    <t xml:space="preserve">SRTWO</t>
  </si>
  <si>
    <t xml:space="preserve">SRT Schrott Recycling Thüringen GmbH</t>
  </si>
  <si>
    <t xml:space="preserve">SRVBA</t>
  </si>
  <si>
    <t xml:space="preserve">CFR SIRV BRASOV SA - PL AIUD</t>
  </si>
  <si>
    <t xml:space="preserve">SSAB</t>
  </si>
  <si>
    <t xml:space="preserve">SSAB EMEA AB</t>
  </si>
  <si>
    <t xml:space="preserve">ssab.se</t>
  </si>
  <si>
    <t xml:space="preserve">SSČR</t>
  </si>
  <si>
    <t xml:space="preserve">SSCR</t>
  </si>
  <si>
    <t xml:space="preserve">SLADOVNY SOUFFLET ČR a.s.</t>
  </si>
  <si>
    <t xml:space="preserve">slad.cz</t>
  </si>
  <si>
    <t xml:space="preserve">SSHR</t>
  </si>
  <si>
    <t xml:space="preserve">Správa státních hmotných rezerv</t>
  </si>
  <si>
    <t xml:space="preserve">SSIF</t>
  </si>
  <si>
    <t xml:space="preserve">Società Subalpina di Imprese Ferroviarie S.p A</t>
  </si>
  <si>
    <t xml:space="preserve">vigezzinacentovalli.com</t>
  </si>
  <si>
    <t xml:space="preserve">SSJF</t>
  </si>
  <si>
    <t xml:space="preserve">Skåne-Smålands Järnvägsmuseiförening</t>
  </si>
  <si>
    <t xml:space="preserve">ssjf.se</t>
  </si>
  <si>
    <t xml:space="preserve">SSN</t>
  </si>
  <si>
    <t xml:space="preserve">Stoom Stichting Nederland</t>
  </si>
  <si>
    <t xml:space="preserve">stoomstichting.nl</t>
  </si>
  <si>
    <t xml:space="preserve">SSOX</t>
  </si>
  <si>
    <t xml:space="preserve">SSAB Oxelösund</t>
  </si>
  <si>
    <t xml:space="preserve">ssab.com</t>
  </si>
  <si>
    <t xml:space="preserve">SSRT</t>
  </si>
  <si>
    <t xml:space="preserve">Trafikverket, Fordonsresurser</t>
  </si>
  <si>
    <t xml:space="preserve">CCCEM</t>
  </si>
  <si>
    <t xml:space="preserve">SSSEM</t>
  </si>
  <si>
    <t xml:space="preserve">CCC CEM PEЙЛ ООД</t>
  </si>
  <si>
    <t xml:space="preserve">SSSNK</t>
  </si>
  <si>
    <t xml:space="preserve">3S Nakliyat Madencilik Sanayi ve Ticaret Anonim Şirketi</t>
  </si>
  <si>
    <t xml:space="preserve">yildizlarsssholding.com.tr</t>
  </si>
  <si>
    <t xml:space="preserve">SST</t>
  </si>
  <si>
    <t xml:space="preserve">Sneider Stahlbau AG</t>
  </si>
  <si>
    <t xml:space="preserve">www.stahlbau.ch</t>
  </si>
  <si>
    <t xml:space="preserve">ST</t>
  </si>
  <si>
    <t xml:space="preserve">Sursee-Triengen Bahn AG</t>
  </si>
  <si>
    <t xml:space="preserve">dampfzug.ch</t>
  </si>
  <si>
    <t xml:space="preserve">STA</t>
  </si>
  <si>
    <t xml:space="preserve">Stahlberg Track Asset GmbH &amp; Co. KG</t>
  </si>
  <si>
    <t xml:space="preserve">STAB</t>
  </si>
  <si>
    <t xml:space="preserve">Svensk Tågkraft AB</t>
  </si>
  <si>
    <t xml:space="preserve">tagkraft.com</t>
  </si>
  <si>
    <t xml:space="preserve">STAG</t>
  </si>
  <si>
    <t xml:space="preserve">Stadler Bussnang AG</t>
  </si>
  <si>
    <t xml:space="preserve">STAL</t>
  </si>
  <si>
    <t xml:space="preserve">Siemens Transformers Austria GmbH &amp; Co KG</t>
  </si>
  <si>
    <t xml:space="preserve">STAP</t>
  </si>
  <si>
    <t xml:space="preserve">Stadler Pankow GmbH</t>
  </si>
  <si>
    <t xml:space="preserve">stadlerrail.de</t>
  </si>
  <si>
    <t xml:space="preserve">STARK</t>
  </si>
  <si>
    <t xml:space="preserve">Starkenberger Güterlogistik GmbH</t>
  </si>
  <si>
    <t xml:space="preserve">starkenberger-gueterlogistik.de</t>
  </si>
  <si>
    <t xml:space="preserve">START</t>
  </si>
  <si>
    <t xml:space="preserve">MÁV-START ZRt.</t>
  </si>
  <si>
    <t xml:space="preserve">ΣΤΑΣΥ</t>
  </si>
  <si>
    <t xml:space="preserve">STASY</t>
  </si>
  <si>
    <t xml:space="preserve">Urban Rail Transport S.A.</t>
  </si>
  <si>
    <t xml:space="preserve">stasy.gr</t>
  </si>
  <si>
    <t xml:space="preserve">Staub</t>
  </si>
  <si>
    <t xml:space="preserve">STAUB</t>
  </si>
  <si>
    <t xml:space="preserve">STAUB&amp; CO Chemiehandelsgesellschaft mbH</t>
  </si>
  <si>
    <t xml:space="preserve">staubco.de</t>
  </si>
  <si>
    <t xml:space="preserve">STAV</t>
  </si>
  <si>
    <t xml:space="preserve">STAV GmbH</t>
  </si>
  <si>
    <t xml:space="preserve">stav-gmbh.de</t>
  </si>
  <si>
    <t xml:space="preserve">STAVA</t>
  </si>
  <si>
    <t xml:space="preserve">STADLER RAIL VALENCIA S.A.U.</t>
  </si>
  <si>
    <t xml:space="preserve">STB</t>
  </si>
  <si>
    <t xml:space="preserve">Süd-Thüringen Bahn</t>
  </si>
  <si>
    <t xml:space="preserve">sued-thueringen-bahn.de</t>
  </si>
  <si>
    <t xml:space="preserve">STBA</t>
  </si>
  <si>
    <t xml:space="preserve">Stalserwis Batory sp. z o.o.</t>
  </si>
  <si>
    <t xml:space="preserve">stalserwis.pl</t>
  </si>
  <si>
    <t xml:space="preserve">STBAT</t>
  </si>
  <si>
    <t xml:space="preserve">Steiermarkbahn Transport &amp; Logistik GmbH</t>
  </si>
  <si>
    <t xml:space="preserve">steiermarkbahn.at</t>
  </si>
  <si>
    <t xml:space="preserve">STBPV</t>
  </si>
  <si>
    <t xml:space="preserve">Steiermarkbahn und Bus GmbH</t>
  </si>
  <si>
    <t xml:space="preserve">STD</t>
  </si>
  <si>
    <t xml:space="preserve">Stemberg-Deters Umweltservice GmbH</t>
  </si>
  <si>
    <t xml:space="preserve">STDE</t>
  </si>
  <si>
    <t xml:space="preserve">Stichting DE-III</t>
  </si>
  <si>
    <t xml:space="preserve">stichtingde3.nl</t>
  </si>
  <si>
    <t xml:space="preserve">STE</t>
  </si>
  <si>
    <t xml:space="preserve">Société des Trains Exposition</t>
  </si>
  <si>
    <t xml:space="preserve">trains-expo.fr</t>
  </si>
  <si>
    <t xml:space="preserve">STEAM</t>
  </si>
  <si>
    <t xml:space="preserve">Rent a Lok Aps</t>
  </si>
  <si>
    <t xml:space="preserve">rentalok.dk</t>
  </si>
  <si>
    <t xml:space="preserve">STEB</t>
  </si>
  <si>
    <t xml:space="preserve">Steirische Erlebnisbahn</t>
  </si>
  <si>
    <t xml:space="preserve">stmk-erlebnisbahn.at</t>
  </si>
  <si>
    <t xml:space="preserve">STEEL</t>
  </si>
  <si>
    <t xml:space="preserve">VÍTKOVICE STEEL, a.s.</t>
  </si>
  <si>
    <t xml:space="preserve">STEF</t>
  </si>
  <si>
    <t xml:space="preserve">Stefen GmbH &amp; Co. KG</t>
  </si>
  <si>
    <t xml:space="preserve">hermannstefen.de</t>
  </si>
  <si>
    <t xml:space="preserve">STEG</t>
  </si>
  <si>
    <t xml:space="preserve">Radek Mansfeld</t>
  </si>
  <si>
    <t xml:space="preserve">STENA</t>
  </si>
  <si>
    <t xml:space="preserve">Stena Gotthard AB</t>
  </si>
  <si>
    <t xml:space="preserve">stenagotthard.se</t>
  </si>
  <si>
    <t xml:space="preserve">STENO</t>
  </si>
  <si>
    <t xml:space="preserve">"STENO v.o.s." - stavební a inženýrská činnost kolejové dopravé</t>
  </si>
  <si>
    <t xml:space="preserve">STGBS</t>
  </si>
  <si>
    <t xml:space="preserve">Stuttgarter Bahnservice Ltd.</t>
  </si>
  <si>
    <t xml:space="preserve">StH</t>
  </si>
  <si>
    <t xml:space="preserve">STH</t>
  </si>
  <si>
    <t xml:space="preserve">Stern &amp; Hafferl Verkehrsgesellschaft mbH</t>
  </si>
  <si>
    <t xml:space="preserve">STI</t>
  </si>
  <si>
    <t xml:space="preserve">SERVTRANS INVEST S.A.</t>
  </si>
  <si>
    <t xml:space="preserve">servtrans-invest.com</t>
  </si>
  <si>
    <t xml:space="preserve">STK</t>
  </si>
  <si>
    <t xml:space="preserve">STK S.A.</t>
  </si>
  <si>
    <t xml:space="preserve">stk.wroc.pl</t>
  </si>
  <si>
    <t xml:space="preserve">STLB</t>
  </si>
  <si>
    <t xml:space="preserve">Steiermärkische Landesbahnen</t>
  </si>
  <si>
    <t xml:space="preserve">stlb.at</t>
  </si>
  <si>
    <t xml:space="preserve">STM</t>
  </si>
  <si>
    <t xml:space="preserve">Rail STM Sp. Z o.o.</t>
  </si>
  <si>
    <t xml:space="preserve">railst.pl</t>
  </si>
  <si>
    <t xml:space="preserve">STMC</t>
  </si>
  <si>
    <t xml:space="preserve">SERVTRANS MENTENANCE SA</t>
  </si>
  <si>
    <t xml:space="preserve">STOCK</t>
  </si>
  <si>
    <t xml:space="preserve">Stock-Transport</t>
  </si>
  <si>
    <t xml:space="preserve">STP</t>
  </si>
  <si>
    <t xml:space="preserve">Sigma Tabor Sp. z o.o.</t>
  </si>
  <si>
    <t xml:space="preserve">sigmatabor.pl</t>
  </si>
  <si>
    <t xml:space="preserve">STPHA</t>
  </si>
  <si>
    <t xml:space="preserve">SPEDI-TRANS Praha, s.r.o.</t>
  </si>
  <si>
    <t xml:space="preserve">STR</t>
  </si>
  <si>
    <t xml:space="preserve">Strukton Rail</t>
  </si>
  <si>
    <t xml:space="preserve">strukton.se/default.aspx</t>
  </si>
  <si>
    <t xml:space="preserve">STRA</t>
  </si>
  <si>
    <t xml:space="preserve">Strabag AG</t>
  </si>
  <si>
    <t xml:space="preserve">strabag.com</t>
  </si>
  <si>
    <t xml:space="preserve">STRAG</t>
  </si>
  <si>
    <t xml:space="preserve">Schöni Transport AG</t>
  </si>
  <si>
    <t xml:space="preserve">schoeni.ch</t>
  </si>
  <si>
    <t xml:space="preserve">STRPL</t>
  </si>
  <si>
    <t xml:space="preserve">STRABAG sp. z o.o.</t>
  </si>
  <si>
    <t xml:space="preserve">STRU</t>
  </si>
  <si>
    <t xml:space="preserve">Hans Strube Gleisbau, Hochbau Tiefbau GmbH</t>
  </si>
  <si>
    <t xml:space="preserve">strubebau.de</t>
  </si>
  <si>
    <t xml:space="preserve">STRVA</t>
  </si>
  <si>
    <t xml:space="preserve">Strabag Vasútépitö Kft.</t>
  </si>
  <si>
    <t xml:space="preserve">STRW</t>
  </si>
  <si>
    <t xml:space="preserve">Southern Railway</t>
  </si>
  <si>
    <t xml:space="preserve">southernrailway.com</t>
  </si>
  <si>
    <t xml:space="preserve">STS</t>
  </si>
  <si>
    <t xml:space="preserve">Städtebahn Sachsen  GmbH</t>
  </si>
  <si>
    <t xml:space="preserve">staedtebahn.de</t>
  </si>
  <si>
    <t xml:space="preserve">STSI</t>
  </si>
  <si>
    <t xml:space="preserve">STSLM</t>
  </si>
  <si>
    <t xml:space="preserve">Siemens Transportation System Locomotives</t>
  </si>
  <si>
    <t xml:space="preserve">transportion.siemens.com</t>
  </si>
  <si>
    <t xml:space="preserve">STT</t>
  </si>
  <si>
    <t xml:space="preserve">Svensk Tågteknik AB</t>
  </si>
  <si>
    <t xml:space="preserve">stt-train.se</t>
  </si>
  <si>
    <t xml:space="preserve">STTRA</t>
  </si>
  <si>
    <t xml:space="preserve">Statnett Transport AS</t>
  </si>
  <si>
    <t xml:space="preserve">statnett-transport.no</t>
  </si>
  <si>
    <t xml:space="preserve">STVA</t>
  </si>
  <si>
    <t xml:space="preserve">Société transport de véhicules automobiles</t>
  </si>
  <si>
    <t xml:space="preserve">STVG</t>
  </si>
  <si>
    <t xml:space="preserve">Stauden -Verkehrs-GmbH</t>
  </si>
  <si>
    <t xml:space="preserve">bbgstauden.de</t>
  </si>
  <si>
    <t xml:space="preserve">STW</t>
  </si>
  <si>
    <t xml:space="preserve">Verein Seetal-Wagen STW</t>
  </si>
  <si>
    <t xml:space="preserve">seetal-wagen.ch</t>
  </si>
  <si>
    <t xml:space="preserve">STWB</t>
  </si>
  <si>
    <t xml:space="preserve">Steigerwaldbahn</t>
  </si>
  <si>
    <t xml:space="preserve">SUAR</t>
  </si>
  <si>
    <t xml:space="preserve">Danisco Sugar Arlöv</t>
  </si>
  <si>
    <t xml:space="preserve">daniscosugar.com</t>
  </si>
  <si>
    <t xml:space="preserve">SUAS</t>
  </si>
  <si>
    <t xml:space="preserve">Sokolovská uhelná, a.s.</t>
  </si>
  <si>
    <t xml:space="preserve">SUCAQ</t>
  </si>
  <si>
    <t xml:space="preserve">SUCRE AQUITAINE</t>
  </si>
  <si>
    <t xml:space="preserve">SUD</t>
  </si>
  <si>
    <t xml:space="preserve">Správa Ústecké dráhy s.r.o.</t>
  </si>
  <si>
    <t xml:space="preserve">usteckadraha.cz</t>
  </si>
  <si>
    <t xml:space="preserve">SUMÅF</t>
  </si>
  <si>
    <t xml:space="preserve">SUMAF</t>
  </si>
  <si>
    <t xml:space="preserve">Storumans Ångtågsförening</t>
  </si>
  <si>
    <t xml:space="preserve">storumanloket.se</t>
  </si>
  <si>
    <t xml:space="preserve">SUND</t>
  </si>
  <si>
    <t xml:space="preserve">Sundström Ab Oy, Entreprenad</t>
  </si>
  <si>
    <t xml:space="preserve">sundstroms.fi</t>
  </si>
  <si>
    <t xml:space="preserve">SUNR</t>
  </si>
  <si>
    <t xml:space="preserve">SUNRAIL GbR</t>
  </si>
  <si>
    <t xml:space="preserve">SUP</t>
  </si>
  <si>
    <t xml:space="preserve">Sturm &amp; Partner GbR</t>
  </si>
  <si>
    <t xml:space="preserve">SV</t>
  </si>
  <si>
    <t xml:space="preserve">Joint Stock Company for Passenger Railway Transport "Srbija voz" a.d.</t>
  </si>
  <si>
    <t xml:space="preserve">srbvoz.rs</t>
  </si>
  <si>
    <t xml:space="preserve">SVB</t>
  </si>
  <si>
    <t xml:space="preserve">Städtische Verkehrsbetriebe Bern (BERNMOBIL)</t>
  </si>
  <si>
    <t xml:space="preserve">bernmobil.ch</t>
  </si>
  <si>
    <t xml:space="preserve">SVC</t>
  </si>
  <si>
    <t xml:space="preserve">Sonderzugveranstaltungen Chemnitz</t>
  </si>
  <si>
    <t xml:space="preserve">zugparty.de</t>
  </si>
  <si>
    <t xml:space="preserve">SVDJS</t>
  </si>
  <si>
    <t xml:space="preserve">„EC BИ ДИ ГРУП” ΑД</t>
  </si>
  <si>
    <t xml:space="preserve">SVECO</t>
  </si>
  <si>
    <t xml:space="preserve">SVECO S.P.A.</t>
  </si>
  <si>
    <t xml:space="preserve">svecospa.it</t>
  </si>
  <si>
    <t xml:space="preserve">SVF</t>
  </si>
  <si>
    <t xml:space="preserve">Scala Virgilio &amp; Figli S.p.A.</t>
  </si>
  <si>
    <t xml:space="preserve">SVG</t>
  </si>
  <si>
    <t xml:space="preserve">Schienenverkehrsgesellschaft mbH</t>
  </si>
  <si>
    <t xml:space="preserve">svgmbh.com</t>
  </si>
  <si>
    <t xml:space="preserve">SVP</t>
  </si>
  <si>
    <t xml:space="preserve">Associazione Società Veneta Ferrovie APS</t>
  </si>
  <si>
    <t xml:space="preserve">societavenetaferrovie.it</t>
  </si>
  <si>
    <t xml:space="preserve">SVSA</t>
  </si>
  <si>
    <t xml:space="preserve">„СΒИЛОЦЕЛ" EАД</t>
  </si>
  <si>
    <t xml:space="preserve">svilosa.bg</t>
  </si>
  <si>
    <t xml:space="preserve">SVT</t>
  </si>
  <si>
    <t xml:space="preserve">Förderverein "Diesel-Schnelltreibwagen (SVT)" e.V.</t>
  </si>
  <si>
    <t xml:space="preserve">svt-koeln.de</t>
  </si>
  <si>
    <t xml:space="preserve">SVTG</t>
  </si>
  <si>
    <t xml:space="preserve">SVT Görlitz gGmbH i.G.</t>
  </si>
  <si>
    <t xml:space="preserve">SVVR</t>
  </si>
  <si>
    <t xml:space="preserve">Spolok Výhrevne Vrútky, občianske združenie</t>
  </si>
  <si>
    <t xml:space="preserve">vyhrevna-vrutky.sk</t>
  </si>
  <si>
    <t xml:space="preserve">SW</t>
  </si>
  <si>
    <t xml:space="preserve">South West Trains</t>
  </si>
  <si>
    <t xml:space="preserve">swtrains.co.uk</t>
  </si>
  <si>
    <t xml:space="preserve">SWA</t>
  </si>
  <si>
    <t xml:space="preserve">Stadtwerke Andernach GmbH</t>
  </si>
  <si>
    <t xml:space="preserve">stadtwerke-andernach.de</t>
  </si>
  <si>
    <t xml:space="preserve">SWEG</t>
  </si>
  <si>
    <t xml:space="preserve">SWI</t>
  </si>
  <si>
    <t xml:space="preserve">SWIETELSKY CONSTRUCTII FEROVIARE SRL</t>
  </si>
  <si>
    <t xml:space="preserve">swietelsky.com</t>
  </si>
  <si>
    <t xml:space="preserve">SWIE</t>
  </si>
  <si>
    <t xml:space="preserve">Swietelsky AG - ZNL Bahnbau</t>
  </si>
  <si>
    <t xml:space="preserve">swietelsky.at</t>
  </si>
  <si>
    <t xml:space="preserve">SWIRP</t>
  </si>
  <si>
    <t xml:space="preserve">Swietelsky Rail Polska sp. z o.o.</t>
  </si>
  <si>
    <t xml:space="preserve">swietelskyrail.pl</t>
  </si>
  <si>
    <t xml:space="preserve">SWIVT</t>
  </si>
  <si>
    <t xml:space="preserve">Swietelsky Vasúttechnika Kft</t>
  </si>
  <si>
    <t xml:space="preserve">vasuttechnika.hu</t>
  </si>
  <si>
    <t xml:space="preserve">SWK</t>
  </si>
  <si>
    <t xml:space="preserve">SWK MOBIL GmbH</t>
  </si>
  <si>
    <t xml:space="preserve">swk.de</t>
  </si>
  <si>
    <t xml:space="preserve">SWM</t>
  </si>
  <si>
    <t xml:space="preserve">SweMaint</t>
  </si>
  <si>
    <t xml:space="preserve">swemaint.se</t>
  </si>
  <si>
    <t xml:space="preserve">SWO</t>
  </si>
  <si>
    <t xml:space="preserve">Stadtwerke Osnabrück AG</t>
  </si>
  <si>
    <t xml:space="preserve">stadtwerke.osnabruck.de</t>
  </si>
  <si>
    <t xml:space="preserve">SWR</t>
  </si>
  <si>
    <t xml:space="preserve">SWISSRAIL S.A.</t>
  </si>
  <si>
    <t xml:space="preserve">SWRTT</t>
  </si>
  <si>
    <t xml:space="preserve">Schotterwer Röblingen GmbH</t>
  </si>
  <si>
    <t xml:space="preserve">SWS</t>
  </si>
  <si>
    <t xml:space="preserve">Stadtwerke Schweinfurt GmbH</t>
  </si>
  <si>
    <t xml:space="preserve">stadtwerke-sw.de</t>
  </si>
  <si>
    <t xml:space="preserve">SWSVO</t>
  </si>
  <si>
    <t xml:space="preserve">SWS  spol. s r.o.</t>
  </si>
  <si>
    <t xml:space="preserve">sws.sk</t>
  </si>
  <si>
    <t xml:space="preserve">SWT</t>
  </si>
  <si>
    <t xml:space="preserve">Stahlwerke Thüringen</t>
  </si>
  <si>
    <t xml:space="preserve">stahlwerk-thueringen.de</t>
  </si>
  <si>
    <t xml:space="preserve">SWTAB</t>
  </si>
  <si>
    <t xml:space="preserve">SWT Swedtrac Trafik AB</t>
  </si>
  <si>
    <t xml:space="preserve">swedtrac.com</t>
  </si>
  <si>
    <t xml:space="preserve">SWTR</t>
  </si>
  <si>
    <t xml:space="preserve">Swisstrain SA</t>
  </si>
  <si>
    <t xml:space="preserve">swisstrain.ch</t>
  </si>
  <si>
    <t xml:space="preserve">SYN</t>
  </si>
  <si>
    <t xml:space="preserve">Syntus</t>
  </si>
  <si>
    <t xml:space="preserve">syntus.nl</t>
  </si>
  <si>
    <t xml:space="preserve">SŽ</t>
  </si>
  <si>
    <t xml:space="preserve">SZ</t>
  </si>
  <si>
    <t xml:space="preserve">Slovenske Zeleznice D.D.</t>
  </si>
  <si>
    <t xml:space="preserve">slo-zeleznice.si</t>
  </si>
  <si>
    <t xml:space="preserve">SZA</t>
  </si>
  <si>
    <t xml:space="preserve">"Sviloza" AD / "Свилоза" АД</t>
  </si>
  <si>
    <t xml:space="preserve">SŽCZ</t>
  </si>
  <si>
    <t xml:space="preserve">SZCZ</t>
  </si>
  <si>
    <t xml:space="preserve">Správa železnic, státní organizace</t>
  </si>
  <si>
    <t xml:space="preserve">szdc.cz</t>
  </si>
  <si>
    <t xml:space="preserve">SZD</t>
  </si>
  <si>
    <t xml:space="preserve">SLEZSKÉ ZEMSKÉ DRÁHY, o.p.s.</t>
  </si>
  <si>
    <t xml:space="preserve">SŽDS</t>
  </si>
  <si>
    <t xml:space="preserve">SZDS</t>
  </si>
  <si>
    <t xml:space="preserve">Slovenská železničná dopravná spoločnosť, a.s.</t>
  </si>
  <si>
    <t xml:space="preserve">szds.sk</t>
  </si>
  <si>
    <t xml:space="preserve">SZEPA</t>
  </si>
  <si>
    <t xml:space="preserve">Szepaniak Oy</t>
  </si>
  <si>
    <t xml:space="preserve">szepaniak.fi</t>
  </si>
  <si>
    <t xml:space="preserve">SZEVA</t>
  </si>
  <si>
    <t xml:space="preserve">Strabag Rail Kft.</t>
  </si>
  <si>
    <t xml:space="preserve">SZR</t>
  </si>
  <si>
    <t xml:space="preserve">Śląskie Zaplecze Remontowe Sp. z o.o.</t>
  </si>
  <si>
    <t xml:space="preserve">szrprzezchlebie.com.pl</t>
  </si>
  <si>
    <t xml:space="preserve">SZU</t>
  </si>
  <si>
    <t xml:space="preserve">Sihltal Zürich Uetliberg Bahn SZU</t>
  </si>
  <si>
    <t xml:space="preserve">szu.ch</t>
  </si>
  <si>
    <t xml:space="preserve">SZVJ</t>
  </si>
  <si>
    <t xml:space="preserve">Společnost železniční výtopna Jaroměř, z.s.</t>
  </si>
  <si>
    <t xml:space="preserve">vytopnajaromer.cz</t>
  </si>
  <si>
    <t xml:space="preserve">TAB</t>
  </si>
  <si>
    <t xml:space="preserve">Tågfrakt AB</t>
  </si>
  <si>
    <t xml:space="preserve">tagfrakt.se</t>
  </si>
  <si>
    <t xml:space="preserve">TABOR</t>
  </si>
  <si>
    <t xml:space="preserve">Tabor Dębica Sp. z o.o.</t>
  </si>
  <si>
    <t xml:space="preserve">tabor-debica.pl</t>
  </si>
  <si>
    <t xml:space="preserve">TAE</t>
  </si>
  <si>
    <t xml:space="preserve">Transalpin Eisenbahn AG</t>
  </si>
  <si>
    <t xml:space="preserve">TÅGAB</t>
  </si>
  <si>
    <t xml:space="preserve">TAGAB</t>
  </si>
  <si>
    <t xml:space="preserve">Tågåkeriet i Bergslagen AB</t>
  </si>
  <si>
    <t xml:space="preserve">TAL</t>
  </si>
  <si>
    <t xml:space="preserve">Talbot-Services GmbH</t>
  </si>
  <si>
    <t xml:space="preserve">talbot-services.com</t>
  </si>
  <si>
    <t xml:space="preserve">TALDE</t>
  </si>
  <si>
    <t xml:space="preserve">Talgo (Deutschland) Gmbh</t>
  </si>
  <si>
    <t xml:space="preserve">talgo.de</t>
  </si>
  <si>
    <t xml:space="preserve">TALE</t>
  </si>
  <si>
    <t xml:space="preserve">Talleres Alegría, s.a.</t>
  </si>
  <si>
    <t xml:space="preserve">talegria.com</t>
  </si>
  <si>
    <t xml:space="preserve">TALGO</t>
  </si>
  <si>
    <t xml:space="preserve">PATENTES TALGO, S.L.</t>
  </si>
  <si>
    <t xml:space="preserve">talgo.com</t>
  </si>
  <si>
    <t xml:space="preserve">TAM</t>
  </si>
  <si>
    <t xml:space="preserve">TAMOIL SA, Raffineries de Collombey</t>
  </si>
  <si>
    <t xml:space="preserve">TANK</t>
  </si>
  <si>
    <t xml:space="preserve">SO, GE, TANK SPA</t>
  </si>
  <si>
    <t xml:space="preserve">TAPO</t>
  </si>
  <si>
    <t xml:space="preserve">Tatravagónka a.s. Poprad</t>
  </si>
  <si>
    <t xml:space="preserve">tatravagonka.sk</t>
  </si>
  <si>
    <t xml:space="preserve">TASWR</t>
  </si>
  <si>
    <t xml:space="preserve">TAS Trade&amp;Service Krzysztof Rak</t>
  </si>
  <si>
    <t xml:space="preserve">tastrade.pl</t>
  </si>
  <si>
    <t xml:space="preserve">TAU</t>
  </si>
  <si>
    <t xml:space="preserve">TAU Tanklager Auhafen AG</t>
  </si>
  <si>
    <t xml:space="preserve">tau-ag.ch</t>
  </si>
  <si>
    <t xml:space="preserve">TAVBE</t>
  </si>
  <si>
    <t xml:space="preserve">Taveirne algemene onderneming NV</t>
  </si>
  <si>
    <t xml:space="preserve">taveirne.be</t>
  </si>
  <si>
    <t xml:space="preserve">TAZA</t>
  </si>
  <si>
    <t xml:space="preserve">TABAPOL Tarnówka sp. j.</t>
  </si>
  <si>
    <t xml:space="preserve">TBDDP</t>
  </si>
  <si>
    <t xml:space="preserve">„Дaйнинг eнepджи” ЕООД</t>
  </si>
  <si>
    <t xml:space="preserve">ТБДTП</t>
  </si>
  <si>
    <t xml:space="preserve">TBDTP</t>
  </si>
  <si>
    <t xml:space="preserve">„ТБД - Тoвapни прeвoзи” EАД</t>
  </si>
  <si>
    <t xml:space="preserve">TBG</t>
  </si>
  <si>
    <t xml:space="preserve">Tegernseebahn-Betriebsgesellschaft</t>
  </si>
  <si>
    <t xml:space="preserve">tegernsee-bahn.de</t>
  </si>
  <si>
    <t xml:space="preserve">TBL</t>
  </si>
  <si>
    <t xml:space="preserve">TRANSBLUE S.R.L.</t>
  </si>
  <si>
    <t xml:space="preserve">TBR</t>
  </si>
  <si>
    <t xml:space="preserve">Touristenbahnen im Rheinland GmbH</t>
  </si>
  <si>
    <t xml:space="preserve">selfkantbahn.de</t>
  </si>
  <si>
    <t xml:space="preserve">TC</t>
  </si>
  <si>
    <t xml:space="preserve">T&amp;C sp. z o. o.</t>
  </si>
  <si>
    <t xml:space="preserve">tc.org.pl</t>
  </si>
  <si>
    <t xml:space="preserve">TCA</t>
  </si>
  <si>
    <t xml:space="preserve">Terminal Athus</t>
  </si>
  <si>
    <t xml:space="preserve">tca.be</t>
  </si>
  <si>
    <t xml:space="preserve">TCDD</t>
  </si>
  <si>
    <t xml:space="preserve">Türkiye Cumhuriyeti Devlet Demiryollari Isletmesi</t>
  </si>
  <si>
    <t xml:space="preserve">tcdd.gov.tr</t>
  </si>
  <si>
    <t xml:space="preserve">TCDDT</t>
  </si>
  <si>
    <t xml:space="preserve">TÜRKİYE CUMHURİYETİ DEVLET DEMİR YOLLARI TAŞIMACILIK A.Ş. GENEL MÜDÜRLÜĞÜ</t>
  </si>
  <si>
    <t xml:space="preserve">tcddtasimacilik.gov.tr/</t>
  </si>
  <si>
    <t xml:space="preserve">TCNFR</t>
  </si>
  <si>
    <t xml:space="preserve">TECNOFER S.P.A.</t>
  </si>
  <si>
    <t xml:space="preserve">tecnoferspa.com</t>
  </si>
  <si>
    <t xml:space="preserve">TCS</t>
  </si>
  <si>
    <t xml:space="preserve">Train Charter Services B.V.</t>
  </si>
  <si>
    <t xml:space="preserve">traincharter.eu</t>
  </si>
  <si>
    <t xml:space="preserve">TD</t>
  </si>
  <si>
    <t xml:space="preserve">Transdev Regio GmbH</t>
  </si>
  <si>
    <t xml:space="preserve">transdev.de</t>
  </si>
  <si>
    <t xml:space="preserve">TDH</t>
  </si>
  <si>
    <t xml:space="preserve">Transdev Hannover GmbH</t>
  </si>
  <si>
    <t xml:space="preserve">sbahn-hannover-2022.de</t>
  </si>
  <si>
    <t xml:space="preserve">TDKP</t>
  </si>
  <si>
    <t xml:space="preserve">Tomasz Neumann NEU-TRANS-TEL Przedsiębiorstwo Usługowo-Handlowo-Transportowe</t>
  </si>
  <si>
    <t xml:space="preserve">TDKPL</t>
  </si>
  <si>
    <t xml:space="preserve">TDK PLUS sp. z o.o.</t>
  </si>
  <si>
    <t xml:space="preserve">TDM</t>
  </si>
  <si>
    <t xml:space="preserve">Transdev Mitteldeutschland GmbH</t>
  </si>
  <si>
    <t xml:space="preserve">TDR</t>
  </si>
  <si>
    <t xml:space="preserve">Transregio Deutsche Regionalbahn</t>
  </si>
  <si>
    <t xml:space="preserve">trans-regio.de</t>
  </si>
  <si>
    <t xml:space="preserve">TDRO</t>
  </si>
  <si>
    <t xml:space="preserve">Transdev Regio Ost GmbH</t>
  </si>
  <si>
    <t xml:space="preserve">mitteldeutsche-regiobahn.de</t>
  </si>
  <si>
    <t xml:space="preserve">TDZ/ТДЖ</t>
  </si>
  <si>
    <t xml:space="preserve">TDZ</t>
  </si>
  <si>
    <t xml:space="preserve">Tajikistan Railways (TДЖ)</t>
  </si>
  <si>
    <t xml:space="preserve">TJ</t>
  </si>
  <si>
    <t xml:space="preserve">TE</t>
  </si>
  <si>
    <t xml:space="preserve">Stadtwerke Trossingen - Trossinger Eisenbahn</t>
  </si>
  <si>
    <t xml:space="preserve">swtro.de</t>
  </si>
  <si>
    <t xml:space="preserve">TECO</t>
  </si>
  <si>
    <t xml:space="preserve">EUROVIA Beton GmbH</t>
  </si>
  <si>
    <t xml:space="preserve">teco-schallschutz.de</t>
  </si>
  <si>
    <t xml:space="preserve">TECSA</t>
  </si>
  <si>
    <t xml:space="preserve">TECSA EMPRESA CONSTRUCTORA, S.A.</t>
  </si>
  <si>
    <t xml:space="preserve">tecsa.es</t>
  </si>
  <si>
    <t xml:space="preserve">tecyr</t>
  </si>
  <si>
    <t xml:space="preserve">TECYR</t>
  </si>
  <si>
    <t xml:space="preserve">TECYR CONSTRUCCIONES Y REPARACIONES, S.A.</t>
  </si>
  <si>
    <t xml:space="preserve">tecyrsa.com</t>
  </si>
  <si>
    <t xml:space="preserve">TECZW</t>
  </si>
  <si>
    <t xml:space="preserve">TECKLENBORG GmbH &amp; Co. KG</t>
  </si>
  <si>
    <t xml:space="preserve">TEE</t>
  </si>
  <si>
    <t xml:space="preserve">TransEuropEisenbahn AG</t>
  </si>
  <si>
    <t xml:space="preserve">transeurop.ch</t>
  </si>
  <si>
    <t xml:space="preserve">TEECL</t>
  </si>
  <si>
    <t xml:space="preserve">Verein TEE-CLASSICS</t>
  </si>
  <si>
    <t xml:space="preserve">tee-classics.ch</t>
  </si>
  <si>
    <t xml:space="preserve">TEF</t>
  </si>
  <si>
    <t xml:space="preserve">TRANS EXPEDITION  FEROVIAR  S.R.L.</t>
  </si>
  <si>
    <t xml:space="preserve">tef.com.ro</t>
  </si>
  <si>
    <t xml:space="preserve">TEFLF</t>
  </si>
  <si>
    <t xml:space="preserve">TEF LOGISTICA FEROVIARA SRL</t>
  </si>
  <si>
    <t xml:space="preserve">TEGRA</t>
  </si>
  <si>
    <t xml:space="preserve">TEGRAD d.o.o.</t>
  </si>
  <si>
    <t xml:space="preserve">tegrad.si</t>
  </si>
  <si>
    <t xml:space="preserve">TEJO</t>
  </si>
  <si>
    <t xml:space="preserve">Tejo Energia - Produção e Distribuição de Energia Eléctrica, S.A.</t>
  </si>
  <si>
    <t xml:space="preserve">tejoenergia.com</t>
  </si>
  <si>
    <t xml:space="preserve">TEK</t>
  </si>
  <si>
    <t xml:space="preserve">TEK SRL</t>
  </si>
  <si>
    <t xml:space="preserve">TEL</t>
  </si>
  <si>
    <t xml:space="preserve">Touristik-Eisenbahn Lüneburger Heide GmbH</t>
  </si>
  <si>
    <t xml:space="preserve">heide-express.de</t>
  </si>
  <si>
    <t xml:space="preserve">TELIC</t>
  </si>
  <si>
    <t xml:space="preserve">TELEFONOS LINEAS Y CENTRALES</t>
  </si>
  <si>
    <t xml:space="preserve">telice.es</t>
  </si>
  <si>
    <t xml:space="preserve">TEMF</t>
  </si>
  <si>
    <t xml:space="preserve">TEMFERRO</t>
  </si>
  <si>
    <t xml:space="preserve">tso.fr</t>
  </si>
  <si>
    <t xml:space="preserve">TEMMZ</t>
  </si>
  <si>
    <t xml:space="preserve">Tessta s.r.o.</t>
  </si>
  <si>
    <t xml:space="preserve">tessta.cz</t>
  </si>
  <si>
    <t xml:space="preserve">TEMSK</t>
  </si>
  <si>
    <t xml:space="preserve">TEMPRA s.r.o.</t>
  </si>
  <si>
    <t xml:space="preserve">tempra.sk</t>
  </si>
  <si>
    <t xml:space="preserve">TENT</t>
  </si>
  <si>
    <t xml:space="preserve">Privredno drustvo "Termoelektrane Nikola Tesla" d.o.o.</t>
  </si>
  <si>
    <t xml:space="preserve">tent.rs</t>
  </si>
  <si>
    <t xml:space="preserve">TER</t>
  </si>
  <si>
    <t xml:space="preserve">TPER S.p.A</t>
  </si>
  <si>
    <t xml:space="preserve">tper.it</t>
  </si>
  <si>
    <t xml:space="preserve">TERÄS</t>
  </si>
  <si>
    <t xml:space="preserve">TERAS</t>
  </si>
  <si>
    <t xml:space="preserve">Teräspyörä Oy</t>
  </si>
  <si>
    <t xml:space="preserve">steelwheel.fi</t>
  </si>
  <si>
    <t xml:space="preserve">TESBG</t>
  </si>
  <si>
    <t xml:space="preserve">Транселстрой” ЕООД </t>
  </si>
  <si>
    <t xml:space="preserve">transelstroi.eu</t>
  </si>
  <si>
    <t xml:space="preserve">TETT</t>
  </si>
  <si>
    <t xml:space="preserve">Trains &amp; Traction</t>
  </si>
  <si>
    <t xml:space="preserve">traindesmouettes.fr</t>
  </si>
  <si>
    <t xml:space="preserve">TEUGL</t>
  </si>
  <si>
    <t xml:space="preserve">TRANSEUROPA PORT SA - SUCURSALA DROBETA TR. SEVERIN</t>
  </si>
  <si>
    <t xml:space="preserve">teu-group.ro</t>
  </si>
  <si>
    <t xml:space="preserve">TEV</t>
  </si>
  <si>
    <t xml:space="preserve">Thüringer Eisenbahnverein Weimar e.V.</t>
  </si>
  <si>
    <t xml:space="preserve">thueringer-eisenbahnverein.de</t>
  </si>
  <si>
    <t xml:space="preserve">TFC</t>
  </si>
  <si>
    <t xml:space="preserve">TRANSFEROVIAR CALATORI SRL</t>
  </si>
  <si>
    <t xml:space="preserve">TFCH</t>
  </si>
  <si>
    <t xml:space="preserve">Thommen-Furler AG</t>
  </si>
  <si>
    <t xml:space="preserve">thommen-furler.ch</t>
  </si>
  <si>
    <t xml:space="preserve">TFE</t>
  </si>
  <si>
    <t xml:space="preserve">Dispo-Tf Education GmbH</t>
  </si>
  <si>
    <t xml:space="preserve">TFF</t>
  </si>
  <si>
    <t xml:space="preserve">TRAVAUX FERROVIAIRES FRANCAIS</t>
  </si>
  <si>
    <t xml:space="preserve">tt-group.lu</t>
  </si>
  <si>
    <t xml:space="preserve">TFG</t>
  </si>
  <si>
    <t xml:space="preserve">TRANSFEROVIAR GRUP S.A.</t>
  </si>
  <si>
    <t xml:space="preserve">transferoviar.ro</t>
  </si>
  <si>
    <t xml:space="preserve">TFI</t>
  </si>
  <si>
    <t xml:space="preserve">FEROTRANS TFI SRL</t>
  </si>
  <si>
    <t xml:space="preserve">TFT</t>
  </si>
  <si>
    <t xml:space="preserve">Train4Train GmbH</t>
  </si>
  <si>
    <t xml:space="preserve">train4train.com</t>
  </si>
  <si>
    <t xml:space="preserve">TGOJ</t>
  </si>
  <si>
    <t xml:space="preserve">TGOJ Trafik AB</t>
  </si>
  <si>
    <t xml:space="preserve">tgojtrafik.se</t>
  </si>
  <si>
    <t xml:space="preserve">TGR</t>
  </si>
  <si>
    <t xml:space="preserve">Tief-. Gleis u Ing. Bau Postock BmbH</t>
  </si>
  <si>
    <t xml:space="preserve">THADE</t>
  </si>
  <si>
    <t xml:space="preserve">Thales Deutschland GmbH</t>
  </si>
  <si>
    <t xml:space="preserve">thalesgropu.com/de/europe/deutschland</t>
  </si>
  <si>
    <t xml:space="preserve">THAG</t>
  </si>
  <si>
    <t xml:space="preserve">Thommen AG</t>
  </si>
  <si>
    <t xml:space="preserve">thommen-recycling.ch</t>
  </si>
  <si>
    <t xml:space="preserve">THAPL</t>
  </si>
  <si>
    <t xml:space="preserve">Thales Polska sp. z o.o. </t>
  </si>
  <si>
    <t xml:space="preserve">thalesgroup.com</t>
  </si>
  <si>
    <t xml:space="preserve">ThB</t>
  </si>
  <si>
    <t xml:space="preserve">THB</t>
  </si>
  <si>
    <t xml:space="preserve">Thurbo AG</t>
  </si>
  <si>
    <t xml:space="preserve">ThE</t>
  </si>
  <si>
    <t xml:space="preserve">THE</t>
  </si>
  <si>
    <t xml:space="preserve">Thüringer Eisenbahn</t>
  </si>
  <si>
    <t xml:space="preserve">thueringer-eisenbahn.de</t>
  </si>
  <si>
    <t xml:space="preserve">THF</t>
  </si>
  <si>
    <t xml:space="preserve">TEHNOTRANS FEROVIAR SRL</t>
  </si>
  <si>
    <t xml:space="preserve">THG</t>
  </si>
  <si>
    <t xml:space="preserve">THG Baugesellschaft mbH</t>
  </si>
  <si>
    <t xml:space="preserve">thg-baugesellschaft.de</t>
  </si>
  <si>
    <t xml:space="preserve">THI</t>
  </si>
  <si>
    <t xml:space="preserve">THI Factory</t>
  </si>
  <si>
    <t xml:space="preserve">thalys.com</t>
  </si>
  <si>
    <t xml:space="preserve">THL</t>
  </si>
  <si>
    <t xml:space="preserve">Thévenaz-Leduc SA</t>
  </si>
  <si>
    <t xml:space="preserve">barec.ch</t>
  </si>
  <si>
    <t xml:space="preserve">THM</t>
  </si>
  <si>
    <t xml:space="preserve">Train Hungary Magánvasút Kft</t>
  </si>
  <si>
    <t xml:space="preserve">trainhungary.hu</t>
  </si>
  <si>
    <t xml:space="preserve">THRM</t>
  </si>
  <si>
    <t xml:space="preserve">TORHAMER Maciej Chamerski</t>
  </si>
  <si>
    <t xml:space="preserve">torhamer.pl</t>
  </si>
  <si>
    <t xml:space="preserve">TI</t>
  </si>
  <si>
    <t xml:space="preserve">Trenitalia S.p.A.</t>
  </si>
  <si>
    <t xml:space="preserve">trenitalia.it</t>
  </si>
  <si>
    <t xml:space="preserve">TiB</t>
  </si>
  <si>
    <t xml:space="preserve">TIB</t>
  </si>
  <si>
    <t xml:space="preserve">Tåg i Bergslagen</t>
  </si>
  <si>
    <t xml:space="preserve">TILO</t>
  </si>
  <si>
    <t xml:space="preserve">TILO SA</t>
  </si>
  <si>
    <t xml:space="preserve">TIM</t>
  </si>
  <si>
    <t xml:space="preserve">TIM Rail Eisenbahngesellschaft mbH</t>
  </si>
  <si>
    <t xml:space="preserve">tim-logistik.de</t>
  </si>
  <si>
    <t xml:space="preserve">TIS</t>
  </si>
  <si>
    <t xml:space="preserve">TRANSFER INTERNATIONAL SPEDITION SRL</t>
  </si>
  <si>
    <t xml:space="preserve">TJF</t>
  </si>
  <si>
    <t xml:space="preserve">Tjustbygdens Järnvägsförening</t>
  </si>
  <si>
    <t xml:space="preserve">smalsparet.se</t>
  </si>
  <si>
    <t xml:space="preserve">TJM</t>
  </si>
  <si>
    <t xml:space="preserve">Tezhka Zhelezopatna Mehanizatzia EAD</t>
  </si>
  <si>
    <t xml:space="preserve">TK</t>
  </si>
  <si>
    <t xml:space="preserve">Cargorail - Transportes de Mercadorias, S.A.</t>
  </si>
  <si>
    <t xml:space="preserve">TKAB</t>
  </si>
  <si>
    <t xml:space="preserve">Svenska Tågkompagniet AB</t>
  </si>
  <si>
    <t xml:space="preserve">tagkompaniet.se</t>
  </si>
  <si>
    <t xml:space="preserve">TKB</t>
  </si>
  <si>
    <t xml:space="preserve">TKB Tief- und Kabelbau GmbH</t>
  </si>
  <si>
    <t xml:space="preserve">tkb-bau.de</t>
  </si>
  <si>
    <t xml:space="preserve">TKGFT</t>
  </si>
  <si>
    <t xml:space="preserve">Thyssen Krupp Gft Gleistechnik Gmbh</t>
  </si>
  <si>
    <t xml:space="preserve">TKLS</t>
  </si>
  <si>
    <t xml:space="preserve">Thyssen Krupp GFT Gleistechnik GmbH</t>
  </si>
  <si>
    <t xml:space="preserve">tkgftgleistechnik.de</t>
  </si>
  <si>
    <t xml:space="preserve">TKM</t>
  </si>
  <si>
    <t xml:space="preserve">TECHNI KOL Małgorzata Gawlik</t>
  </si>
  <si>
    <t xml:space="preserve">techni-kol.pl</t>
  </si>
  <si>
    <t xml:space="preserve">TKMLT/TKMЛТ</t>
  </si>
  <si>
    <t xml:space="preserve">TKMLT</t>
  </si>
  <si>
    <t xml:space="preserve">ThyssenKrupp Materials d.o.o., Inđija</t>
  </si>
  <si>
    <t xml:space="preserve">TKPS</t>
  </si>
  <si>
    <t xml:space="preserve">TKP Silesia Spółka z ograniczoną odpowiedzialnością Sp. K.</t>
  </si>
  <si>
    <t xml:space="preserve">tkpsilesia.pl</t>
  </si>
  <si>
    <t xml:space="preserve">TKSGE</t>
  </si>
  <si>
    <t xml:space="preserve">Tyczka Kohlensäure  GmbH &amp; Co KG</t>
  </si>
  <si>
    <t xml:space="preserve">TKU</t>
  </si>
  <si>
    <t xml:space="preserve">TKU GmbHTiefbau- Kabelbau-Umwelttechnik GmbH</t>
  </si>
  <si>
    <t xml:space="preserve">tku-gmbh.de</t>
  </si>
  <si>
    <t xml:space="preserve">TL</t>
  </si>
  <si>
    <t xml:space="preserve">TL Train Logistic GmbH</t>
  </si>
  <si>
    <t xml:space="preserve">tl-logistic.com</t>
  </si>
  <si>
    <t xml:space="preserve">TLCRG</t>
  </si>
  <si>
    <t xml:space="preserve">Transport line Cargo s.r.o.</t>
  </si>
  <si>
    <t xml:space="preserve">transportline.eu</t>
  </si>
  <si>
    <t xml:space="preserve">TLG</t>
  </si>
  <si>
    <t xml:space="preserve">Transport und Logistik GmbH</t>
  </si>
  <si>
    <t xml:space="preserve">tlg-ag.de</t>
  </si>
  <si>
    <t xml:space="preserve">TLLOC</t>
  </si>
  <si>
    <t xml:space="preserve">Transport line Locomotive s.r.o.</t>
  </si>
  <si>
    <t xml:space="preserve">TLOK</t>
  </si>
  <si>
    <t xml:space="preserve">PHU TOM-LOK Tomasz Plata</t>
  </si>
  <si>
    <t xml:space="preserve">TLS</t>
  </si>
  <si>
    <t xml:space="preserve">Alstom Transport Deutschland GmbH TLS Braunschweig</t>
  </si>
  <si>
    <t xml:space="preserve">TLSDY</t>
  </si>
  <si>
    <t xml:space="preserve">TLS DEMİRYOLU TAŞIMACILIĞI TICARET A.Ş.</t>
  </si>
  <si>
    <t xml:space="preserve">tlslojistik.com</t>
  </si>
  <si>
    <t xml:space="preserve">TLSK</t>
  </si>
  <si>
    <t xml:space="preserve">Tatra-Leasing, s.r.o.</t>
  </si>
  <si>
    <t xml:space="preserve">tatraleasing.sk</t>
  </si>
  <si>
    <t xml:space="preserve">TLSSK</t>
  </si>
  <si>
    <t xml:space="preserve">TransLog Slovakia, a.s.</t>
  </si>
  <si>
    <t xml:space="preserve">translog.sk</t>
  </si>
  <si>
    <t xml:space="preserve">TLV</t>
  </si>
  <si>
    <t xml:space="preserve">Talvivaaran Kaivososakeyhtiö Oyj</t>
  </si>
  <si>
    <t xml:space="preserve">talvivaara.com</t>
  </si>
  <si>
    <t xml:space="preserve">TLVG</t>
  </si>
  <si>
    <t xml:space="preserve">Trainlog GmbH</t>
  </si>
  <si>
    <t xml:space="preserve">trainlog.at</t>
  </si>
  <si>
    <t xml:space="preserve">TLVKP</t>
  </si>
  <si>
    <t xml:space="preserve">Talvivaara  Sotkamo Oy:n konkurssipesä</t>
  </si>
  <si>
    <t xml:space="preserve">TLWSK</t>
  </si>
  <si>
    <t xml:space="preserve">TransLog Wagon, s.r.o.</t>
  </si>
  <si>
    <t xml:space="preserve">TM</t>
  </si>
  <si>
    <t xml:space="preserve">Transchem Sp. zo. o.</t>
  </si>
  <si>
    <t xml:space="preserve">transchem.com.pl</t>
  </si>
  <si>
    <t xml:space="preserve">TMAS</t>
  </si>
  <si>
    <t xml:space="preserve">TARALDSVIK Maskin AS</t>
  </si>
  <si>
    <t xml:space="preserve">taraldsvik.no</t>
  </si>
  <si>
    <t xml:space="preserve">TMB</t>
  </si>
  <si>
    <t xml:space="preserve">Tramway du Mont Blanc</t>
  </si>
  <si>
    <t xml:space="preserve">TME</t>
  </si>
  <si>
    <t xml:space="preserve">Torsten Meincke Eisenbahn GmbH</t>
  </si>
  <si>
    <t xml:space="preserve">TMF</t>
  </si>
  <si>
    <t xml:space="preserve">T.M.F. SA</t>
  </si>
  <si>
    <t xml:space="preserve">TMK</t>
  </si>
  <si>
    <t xml:space="preserve">TMK - RESITA S.A.</t>
  </si>
  <si>
    <t xml:space="preserve">tmk-artrom.ro</t>
  </si>
  <si>
    <t xml:space="preserve">TMKA</t>
  </si>
  <si>
    <t xml:space="preserve">TMK-ARTROM SA</t>
  </si>
  <si>
    <t xml:space="preserve">TMR</t>
  </si>
  <si>
    <t xml:space="preserve">TMR Transports de Martigny et Régions SA</t>
  </si>
  <si>
    <t xml:space="preserve">tmrsa.ch</t>
  </si>
  <si>
    <t xml:space="preserve">TMRAB</t>
  </si>
  <si>
    <t xml:space="preserve">TMRail AB</t>
  </si>
  <si>
    <t xml:space="preserve">tmrail.se</t>
  </si>
  <si>
    <t xml:space="preserve">TMT</t>
  </si>
  <si>
    <t xml:space="preserve">Transmart Trains Limited</t>
  </si>
  <si>
    <t xml:space="preserve">transmarttrains.com</t>
  </si>
  <si>
    <t xml:space="preserve">TMW</t>
  </si>
  <si>
    <t xml:space="preserve">Technisches Museum Wien</t>
  </si>
  <si>
    <t xml:space="preserve">tmw.at</t>
  </si>
  <si>
    <t xml:space="preserve">TRENORD</t>
  </si>
  <si>
    <t xml:space="preserve">trenitalialenord.it</t>
  </si>
  <si>
    <t xml:space="preserve">TNI</t>
  </si>
  <si>
    <t xml:space="preserve">TN International</t>
  </si>
  <si>
    <t xml:space="preserve">areva.com</t>
  </si>
  <si>
    <t xml:space="preserve">TNR</t>
  </si>
  <si>
    <t xml:space="preserve">Tenor S.r.l.</t>
  </si>
  <si>
    <t xml:space="preserve">TNTD</t>
  </si>
  <si>
    <t xml:space="preserve">Tenutado SK s.r.o., Andreja Žarnova 1, 917 02 Trnava</t>
  </si>
  <si>
    <t xml:space="preserve">TOBI</t>
  </si>
  <si>
    <t xml:space="preserve">Schmiedewaren Biller</t>
  </si>
  <si>
    <t xml:space="preserve">TOELN</t>
  </si>
  <si>
    <t xml:space="preserve">Tölner GmbH</t>
  </si>
  <si>
    <t xml:space="preserve">TOOŽ</t>
  </si>
  <si>
    <t xml:space="preserve">TOOZ</t>
  </si>
  <si>
    <t xml:space="preserve">Technická obnova a ochrana železníc a.s</t>
  </si>
  <si>
    <t xml:space="preserve">TOR</t>
  </si>
  <si>
    <t xml:space="preserve">TORPOL S.A.</t>
  </si>
  <si>
    <t xml:space="preserve">torpol.pl</t>
  </si>
  <si>
    <t xml:space="preserve">TORK</t>
  </si>
  <si>
    <t xml:space="preserve">TORKAM sp. z o.o.</t>
  </si>
  <si>
    <t xml:space="preserve">torkam.eu</t>
  </si>
  <si>
    <t xml:space="preserve">TORO</t>
  </si>
  <si>
    <t xml:space="preserve">Przedsiębiorstwo “TORO” Piotr Kowalski Sp. Komandytowa</t>
  </si>
  <si>
    <t xml:space="preserve">TORRE</t>
  </si>
  <si>
    <t xml:space="preserve">Tor- Rent Konrad Adamkiewicz</t>
  </si>
  <si>
    <t xml:space="preserve">tor-rent.pl</t>
  </si>
  <si>
    <t xml:space="preserve">TOUAX</t>
  </si>
  <si>
    <t xml:space="preserve">TOUAX RAIL LIMITED</t>
  </si>
  <si>
    <t xml:space="preserve">touaxrail.com</t>
  </si>
  <si>
    <t xml:space="preserve">TOVA</t>
  </si>
  <si>
    <t xml:space="preserve">TRAKCE, a.s.</t>
  </si>
  <si>
    <t xml:space="preserve">TOZK</t>
  </si>
  <si>
    <t xml:space="preserve">Towarzystwo Ochrony Zabytków Kolejnictwa i Organizacji Skansenów Pyskowice</t>
  </si>
  <si>
    <t xml:space="preserve">tozk.pl</t>
  </si>
  <si>
    <t xml:space="preserve">TP</t>
  </si>
  <si>
    <t xml:space="preserve">TRASPORTI PESANTI SRL</t>
  </si>
  <si>
    <t xml:space="preserve">pesantisrl.it</t>
  </si>
  <si>
    <t xml:space="preserve">TPAS</t>
  </si>
  <si>
    <t xml:space="preserve">Trainpoint Norway AS</t>
  </si>
  <si>
    <t xml:space="preserve">TPC</t>
  </si>
  <si>
    <t xml:space="preserve">Transports Publics du Chablais SA</t>
  </si>
  <si>
    <t xml:space="preserve">TPCF</t>
  </si>
  <si>
    <t xml:space="preserve">TPCF, Train du Pays Cathare et du Fenouillèdes</t>
  </si>
  <si>
    <t xml:space="preserve">tpcf.fr</t>
  </si>
  <si>
    <t xml:space="preserve">TPCZ</t>
  </si>
  <si>
    <t xml:space="preserve">TransPlus (Česko)</t>
  </si>
  <si>
    <t xml:space="preserve">TPF</t>
  </si>
  <si>
    <t xml:space="preserve">Transports publics fribourgeois</t>
  </si>
  <si>
    <t xml:space="preserve">tpf.ch</t>
  </si>
  <si>
    <t xml:space="preserve">TPFI</t>
  </si>
  <si>
    <t xml:space="preserve">Transports publics fribourgeois Infrastructure (TPF INFRA) SA</t>
  </si>
  <si>
    <t xml:space="preserve">TPL</t>
  </si>
  <si>
    <t xml:space="preserve">Toplivo PLC / Топливо АД</t>
  </si>
  <si>
    <t xml:space="preserve">TPN</t>
  </si>
  <si>
    <t xml:space="preserve">Totalprosjekt Namsskogan AS</t>
  </si>
  <si>
    <t xml:space="preserve">totalprosjekt-namsskogan.no</t>
  </si>
  <si>
    <t xml:space="preserve">TEЦБД</t>
  </si>
  <si>
    <t xml:space="preserve">TPPBD</t>
  </si>
  <si>
    <t xml:space="preserve">TEЦ Bobov dol-EAД</t>
  </si>
  <si>
    <t xml:space="preserve">TППMP</t>
  </si>
  <si>
    <t xml:space="preserve">TPPMR</t>
  </si>
  <si>
    <t xml:space="preserve">„TEЦ- Mapицa 3” АД</t>
  </si>
  <si>
    <t xml:space="preserve">TPSVK</t>
  </si>
  <si>
    <t xml:space="preserve">TransPlus (Slovensko) s.r.o.</t>
  </si>
  <si>
    <t xml:space="preserve">TPX</t>
  </si>
  <si>
    <t xml:space="preserve">Trans-Pennine Express</t>
  </si>
  <si>
    <t xml:space="preserve">firstgroup.com/tpexpress</t>
  </si>
  <si>
    <t xml:space="preserve">TR Trans Rail AG</t>
  </si>
  <si>
    <t xml:space="preserve">tr-transrail.ch</t>
  </si>
  <si>
    <t xml:space="preserve">TRA</t>
  </si>
  <si>
    <t xml:space="preserve">TRATEC-SK s.r.o.</t>
  </si>
  <si>
    <t xml:space="preserve">tracc</t>
  </si>
  <si>
    <t xml:space="preserve">TRACC</t>
  </si>
  <si>
    <t xml:space="preserve">Traccion Rail s.l.</t>
  </si>
  <si>
    <t xml:space="preserve">TRACE</t>
  </si>
  <si>
    <t xml:space="preserve">ТРЕЙС ГРУП ХОЛД АД</t>
  </si>
  <si>
    <t xml:space="preserve">tracebg.com</t>
  </si>
  <si>
    <t xml:space="preserve">TRACK</t>
  </si>
  <si>
    <t xml:space="preserve">ON-TRACK, s.r.o.</t>
  </si>
  <si>
    <t xml:space="preserve">ontrack-web.com</t>
  </si>
  <si>
    <t xml:space="preserve">TRAIN</t>
  </si>
  <si>
    <t xml:space="preserve">TRI Train Rental GmbH</t>
  </si>
  <si>
    <t xml:space="preserve">train-rental.com</t>
  </si>
  <si>
    <t xml:space="preserve">TRAK</t>
  </si>
  <si>
    <t xml:space="preserve">Trakcia AD / Тракция АД</t>
  </si>
  <si>
    <t xml:space="preserve">traction.com</t>
  </si>
  <si>
    <t xml:space="preserve">TRAKC</t>
  </si>
  <si>
    <t xml:space="preserve">TRAKCE A.S. Spółka Akcyjna Oddzial w Polsce</t>
  </si>
  <si>
    <t xml:space="preserve">TRAKO</t>
  </si>
  <si>
    <t xml:space="preserve">TRAKOL sp. z o.o.</t>
  </si>
  <si>
    <t xml:space="preserve">TRAME</t>
  </si>
  <si>
    <t xml:space="preserve">TRAMESA S.A</t>
  </si>
  <si>
    <t xml:space="preserve">tramesa.com</t>
  </si>
  <si>
    <t xml:space="preserve">TRAMO</t>
  </si>
  <si>
    <t xml:space="preserve">TRAMO RAIL, a.s.</t>
  </si>
  <si>
    <t xml:space="preserve">TRANS</t>
  </si>
  <si>
    <t xml:space="preserve">TRANSPORTSERVIS, spol. s r.o.</t>
  </si>
  <si>
    <t xml:space="preserve">TRAPI</t>
  </si>
  <si>
    <t xml:space="preserve">Trans Rapid s.r.o.</t>
  </si>
  <si>
    <t xml:space="preserve">TRAPL</t>
  </si>
  <si>
    <t xml:space="preserve">TRAKCJA PRKiI S.A.</t>
  </si>
  <si>
    <t xml:space="preserve">trakcjapolska.com</t>
  </si>
  <si>
    <t xml:space="preserve">TRARI</t>
  </si>
  <si>
    <t xml:space="preserve">Transagent d.o.o</t>
  </si>
  <si>
    <t xml:space="preserve">transagent.biz</t>
  </si>
  <si>
    <t xml:space="preserve">TRARR</t>
  </si>
  <si>
    <t xml:space="preserve">Transagent Rail d.o.o</t>
  </si>
  <si>
    <t xml:space="preserve">transagent.hr</t>
  </si>
  <si>
    <t xml:space="preserve">TRAS</t>
  </si>
  <si>
    <t xml:space="preserve">Trasfeimer Trasporti Ferroviari Innovativi Meridionali S.p.A.</t>
  </si>
  <si>
    <t xml:space="preserve">TRC</t>
  </si>
  <si>
    <t xml:space="preserve">TIM RAIL CARGO</t>
  </si>
  <si>
    <t xml:space="preserve">timrailcargo.ro</t>
  </si>
  <si>
    <t xml:space="preserve">TRE</t>
  </si>
  <si>
    <t xml:space="preserve">TOMI - REMONT a.s.</t>
  </si>
  <si>
    <t xml:space="preserve">TREVI</t>
  </si>
  <si>
    <t xml:space="preserve">Trevisan S.r.l.</t>
  </si>
  <si>
    <t xml:space="preserve">TRF</t>
  </si>
  <si>
    <t xml:space="preserve">Transalp Renouvellement</t>
  </si>
  <si>
    <t xml:space="preserve">transalp-renouvellement.fr</t>
  </si>
  <si>
    <t xml:space="preserve">TRFSA</t>
  </si>
  <si>
    <t xml:space="preserve">TRANSFESA (Transportes Ferroviarios Especiales S.A.)</t>
  </si>
  <si>
    <t xml:space="preserve">transfesa.com</t>
  </si>
  <si>
    <t xml:space="preserve">TRFSR</t>
  </si>
  <si>
    <t xml:space="preserve">TRANSFESA RAIL S.A.U.</t>
  </si>
  <si>
    <t xml:space="preserve">TRG</t>
  </si>
  <si>
    <t xml:space="preserve">TRIANGULA Logistik GmbH</t>
  </si>
  <si>
    <t xml:space="preserve">triangula.de</t>
  </si>
  <si>
    <t xml:space="preserve">TRGAZ</t>
  </si>
  <si>
    <t xml:space="preserve">TRANSGAZ S.A.</t>
  </si>
  <si>
    <t xml:space="preserve">transgaz.ch</t>
  </si>
  <si>
    <t xml:space="preserve">TRGTI</t>
  </si>
  <si>
    <t xml:space="preserve">TENSOL RAIL SA</t>
  </si>
  <si>
    <t xml:space="preserve">tensolrail.com</t>
  </si>
  <si>
    <t xml:space="preserve">TRI</t>
  </si>
  <si>
    <t xml:space="preserve">Transins Industry</t>
  </si>
  <si>
    <t xml:space="preserve">TRIAI</t>
  </si>
  <si>
    <t xml:space="preserve">INGENIERÍA Y TÉCNICA DEL TRANSPORTE, TRIA S.A.</t>
  </si>
  <si>
    <t xml:space="preserve">TRIM</t>
  </si>
  <si>
    <t xml:space="preserve">TRIMAN Építőipari Kft.</t>
  </si>
  <si>
    <t xml:space="preserve">triman.hu</t>
  </si>
  <si>
    <t xml:space="preserve">TRK</t>
  </si>
  <si>
    <t xml:space="preserve">Turkmenistan Railways</t>
  </si>
  <si>
    <t xml:space="preserve">TRKK</t>
  </si>
  <si>
    <t xml:space="preserve">Przedsiębiorstwo Budownictwa Specjalistycznego TRANSKOL Sp. z o.o.</t>
  </si>
  <si>
    <t xml:space="preserve">transkol.eu</t>
  </si>
  <si>
    <t xml:space="preserve">TRKN</t>
  </si>
  <si>
    <t xml:space="preserve">TURKON DEMIRYOLU TAŞIMACILIK ANONIM ŞIRKETI</t>
  </si>
  <si>
    <t xml:space="preserve">turkonholding.com</t>
  </si>
  <si>
    <t xml:space="preserve">TRKOW</t>
  </si>
  <si>
    <t xml:space="preserve">Towarzystwo Rodzina Kolejarska</t>
  </si>
  <si>
    <t xml:space="preserve">TRLG</t>
  </si>
  <si>
    <t xml:space="preserve">Tpикс Лоджистик ЕООД</t>
  </si>
  <si>
    <t xml:space="preserve">TRN</t>
  </si>
  <si>
    <t xml:space="preserve">TRN SA (Transports régionaux neuchâtelois)</t>
  </si>
  <si>
    <t xml:space="preserve">trn.ch</t>
  </si>
  <si>
    <t xml:space="preserve">TRNY</t>
  </si>
  <si>
    <t xml:space="preserve">TRAK Rail, s.r.o.</t>
  </si>
  <si>
    <t xml:space="preserve">trak-rail.cz</t>
  </si>
  <si>
    <t xml:space="preserve">TROL</t>
  </si>
  <si>
    <t xml:space="preserve">TRANSPOL Sp. z o.o.</t>
  </si>
  <si>
    <t xml:space="preserve">TRON</t>
  </si>
  <si>
    <t xml:space="preserve">TRONOS AG</t>
  </si>
  <si>
    <t xml:space="preserve">TROYA</t>
  </si>
  <si>
    <t xml:space="preserve"> TROYA CONSTRUCCIONES FERROVIARIAS, S.L.</t>
  </si>
  <si>
    <t xml:space="preserve">troyacf.es</t>
  </si>
  <si>
    <t xml:space="preserve">TRR</t>
  </si>
  <si>
    <t xml:space="preserve">TRANS RAIL SRL</t>
  </si>
  <si>
    <t xml:space="preserve">www.transrail.ro</t>
  </si>
  <si>
    <t xml:space="preserve">TRS</t>
  </si>
  <si>
    <t xml:space="preserve">TRINITES s.r.o.</t>
  </si>
  <si>
    <t xml:space="preserve">TRSOD</t>
  </si>
  <si>
    <t xml:space="preserve">CIECH Cargo Sp.z o.o.</t>
  </si>
  <si>
    <t xml:space="preserve">TRSPE</t>
  </si>
  <si>
    <t xml:space="preserve">Trainspeed sp. z o.o.</t>
  </si>
  <si>
    <t xml:space="preserve">trainspeed.eu</t>
  </si>
  <si>
    <t xml:space="preserve">TRSVI</t>
  </si>
  <si>
    <t xml:space="preserve">TRANSERVI</t>
  </si>
  <si>
    <t xml:space="preserve">TRTR</t>
  </si>
  <si>
    <t xml:space="preserve">Tracona Trading</t>
  </si>
  <si>
    <t xml:space="preserve">TRTUR</t>
  </si>
  <si>
    <t xml:space="preserve">TRANSTUR ULUSLARARASI NAKLİYAT VE TİCARET A.Ş</t>
  </si>
  <si>
    <t xml:space="preserve">transtur.com.tr</t>
  </si>
  <si>
    <t xml:space="preserve">TRV</t>
  </si>
  <si>
    <t xml:space="preserve">Train Value GmbH</t>
  </si>
  <si>
    <t xml:space="preserve">trainvalue.com</t>
  </si>
  <si>
    <t xml:space="preserve">TRVEL</t>
  </si>
  <si>
    <t xml:space="preserve">Trafikverket Elkraft</t>
  </si>
  <si>
    <t xml:space="preserve">TRVF</t>
  </si>
  <si>
    <t xml:space="preserve">Trafikverket</t>
  </si>
  <si>
    <t xml:space="preserve">TRWBE</t>
  </si>
  <si>
    <t xml:space="preserve">TRW</t>
  </si>
  <si>
    <t xml:space="preserve">TRWFR</t>
  </si>
  <si>
    <t xml:space="preserve">T.R.W</t>
  </si>
  <si>
    <t xml:space="preserve">TS</t>
  </si>
  <si>
    <t xml:space="preserve">Tiefbau Sommerfeld GmbH</t>
  </si>
  <si>
    <t xml:space="preserve">tiefbau-sommerfeld.de</t>
  </si>
  <si>
    <t xml:space="preserve">TSB</t>
  </si>
  <si>
    <t xml:space="preserve">Taunusbahn</t>
  </si>
  <si>
    <t xml:space="preserve">TSBAU</t>
  </si>
  <si>
    <t xml:space="preserve">TS BAU GMBH</t>
  </si>
  <si>
    <t xml:space="preserve">ts-bau.com</t>
  </si>
  <si>
    <t xml:space="preserve">TSD</t>
  </si>
  <si>
    <t xml:space="preserve">Transport-Schienen-Dienst GmbH</t>
  </si>
  <si>
    <t xml:space="preserve">TSE</t>
  </si>
  <si>
    <t xml:space="preserve">Thomas Speich Eisenbahndienstleistungen</t>
  </si>
  <si>
    <t xml:space="preserve">TSERV</t>
  </si>
  <si>
    <t xml:space="preserve">Arkadiusz Wójt Techservice</t>
  </si>
  <si>
    <t xml:space="preserve">techservice.com.pl</t>
  </si>
  <si>
    <t xml:space="preserve">TSM</t>
  </si>
  <si>
    <t xml:space="preserve">TS  Tiefbau und Service GmbH</t>
  </si>
  <si>
    <t xml:space="preserve">mansfeldts.de</t>
  </si>
  <si>
    <t xml:space="preserve">TSO</t>
  </si>
  <si>
    <t xml:space="preserve">TSOCA</t>
  </si>
  <si>
    <t xml:space="preserve">TSO CATENAIRES</t>
  </si>
  <si>
    <t xml:space="preserve">tso-catenaires.fr</t>
  </si>
  <si>
    <t xml:space="preserve">TSOL</t>
  </si>
  <si>
    <t xml:space="preserve">TSOL, société du tramway du sud-ouest lausannois SA</t>
  </si>
  <si>
    <t xml:space="preserve">TSOSA</t>
  </si>
  <si>
    <t xml:space="preserve">Tabor Szynowy” Opole Spółka Akcyjna</t>
  </si>
  <si>
    <t xml:space="preserve">taborszynowy.com.pl</t>
  </si>
  <si>
    <t xml:space="preserve">TSP</t>
  </si>
  <si>
    <t xml:space="preserve">TERMOELECTRICA SA - SUCURSALA TERMOSERV PAROSENI</t>
  </si>
  <si>
    <t xml:space="preserve">TSR</t>
  </si>
  <si>
    <t xml:space="preserve">TSR Recycling GMBH &amp; CO. KG</t>
  </si>
  <si>
    <t xml:space="preserve">TSS</t>
  </si>
  <si>
    <t xml:space="preserve">Traťová strojní společnost, a.s.</t>
  </si>
  <si>
    <t xml:space="preserve">TSSC</t>
  </si>
  <si>
    <t xml:space="preserve">TSS Cargo</t>
  </si>
  <si>
    <t xml:space="preserve">TSSTT</t>
  </si>
  <si>
    <t xml:space="preserve">TSS GRADE, a.s.</t>
  </si>
  <si>
    <t xml:space="preserve">tss.sk</t>
  </si>
  <si>
    <t xml:space="preserve">TSVAB</t>
  </si>
  <si>
    <t xml:space="preserve">Trinseo Sverige AB</t>
  </si>
  <si>
    <t xml:space="preserve">trinseo.com</t>
  </si>
  <si>
    <t xml:space="preserve">TSVG</t>
  </si>
  <si>
    <t xml:space="preserve">"TSV"Gorna Orjahovitza</t>
  </si>
  <si>
    <t xml:space="preserve">tsv-bg.com</t>
  </si>
  <si>
    <t xml:space="preserve">TSVP</t>
  </si>
  <si>
    <t xml:space="preserve">"TSV" Plovdiv</t>
  </si>
  <si>
    <t xml:space="preserve">TSVS</t>
  </si>
  <si>
    <t xml:space="preserve">"TSV" Sofia</t>
  </si>
  <si>
    <t xml:space="preserve">TSVV</t>
  </si>
  <si>
    <t xml:space="preserve">"TSV" Varna</t>
  </si>
  <si>
    <t xml:space="preserve">tsvvarna.com</t>
  </si>
  <si>
    <t xml:space="preserve">TSYS</t>
  </si>
  <si>
    <t xml:space="preserve">TRAKCJA SYSTEM sp. z o.o.</t>
  </si>
  <si>
    <t xml:space="preserve">trakcjasystem.pl</t>
  </si>
  <si>
    <t xml:space="preserve">TT</t>
  </si>
  <si>
    <t xml:space="preserve">Trentino Trasporti S.p.A</t>
  </si>
  <si>
    <t xml:space="preserve">trentinotransporti.it</t>
  </si>
  <si>
    <t xml:space="preserve">TTBG</t>
  </si>
  <si>
    <t xml:space="preserve">ТТ БЪЛГАРИЯ ЕООД</t>
  </si>
  <si>
    <t xml:space="preserve">TTC</t>
  </si>
  <si>
    <t xml:space="preserve">The Train Company</t>
  </si>
  <si>
    <t xml:space="preserve">ttconline.nl</t>
  </si>
  <si>
    <t xml:space="preserve">TTCC</t>
  </si>
  <si>
    <t xml:space="preserve">TRADE TRANS COMBI SRL</t>
  </si>
  <si>
    <t xml:space="preserve">TTCNG</t>
  </si>
  <si>
    <t xml:space="preserve">T.T. CARGO mednarodni prevozi d.o.o.</t>
  </si>
  <si>
    <t xml:space="preserve">ttcargo.si</t>
  </si>
  <si>
    <t xml:space="preserve">TTDA</t>
  </si>
  <si>
    <t xml:space="preserve">TRAIN THUR DOLLER ALSACE</t>
  </si>
  <si>
    <t xml:space="preserve">train-doller.org</t>
  </si>
  <si>
    <t xml:space="preserve">TTE</t>
  </si>
  <si>
    <t xml:space="preserve">Trentino Trasporti Esercizio S.p.A.</t>
  </si>
  <si>
    <t xml:space="preserve">TTG</t>
  </si>
  <si>
    <t xml:space="preserve">Ferro-Tech Sàrl </t>
  </si>
  <si>
    <t xml:space="preserve">TTGGE</t>
  </si>
  <si>
    <t xml:space="preserve">Tyczka Gase GmbH</t>
  </si>
  <si>
    <t xml:space="preserve">tyczka.de</t>
  </si>
  <si>
    <t xml:space="preserve">TTKOL</t>
  </si>
  <si>
    <t xml:space="preserve">Track Tec Koltram Sp. z o.o.</t>
  </si>
  <si>
    <t xml:space="preserve">tracktec.eu</t>
  </si>
  <si>
    <t xml:space="preserve">TTL</t>
  </si>
  <si>
    <t xml:space="preserve">TTL Ltd</t>
  </si>
  <si>
    <t xml:space="preserve">ttl-bg.com</t>
  </si>
  <si>
    <t xml:space="preserve">TTLOG</t>
  </si>
  <si>
    <t xml:space="preserve">Track Tec Logistics sp. z o.o.</t>
  </si>
  <si>
    <t xml:space="preserve">TTR</t>
  </si>
  <si>
    <t xml:space="preserve">TRADE TRANS RAILLOGISTICS SA</t>
  </si>
  <si>
    <t xml:space="preserve">pambac.ro</t>
  </si>
  <si>
    <t xml:space="preserve">TTRAI</t>
  </si>
  <si>
    <t xml:space="preserve">Track Tec Rail sp. z o.o</t>
  </si>
  <si>
    <t xml:space="preserve">TTS</t>
  </si>
  <si>
    <t xml:space="preserve">TRANSPORT TRADE SERVICES SA</t>
  </si>
  <si>
    <t xml:space="preserve">TTSA</t>
  </si>
  <si>
    <t xml:space="preserve">TRACK TEC SPÓŁKA AKCYJNA</t>
  </si>
  <si>
    <t xml:space="preserve">TTT</t>
  </si>
  <si>
    <t xml:space="preserve">Three T AB</t>
  </si>
  <si>
    <t xml:space="preserve">TTTRA</t>
  </si>
  <si>
    <t xml:space="preserve">TT-TRANS, s.r.o.</t>
  </si>
  <si>
    <t xml:space="preserve">tt-trans.sk</t>
  </si>
  <si>
    <t xml:space="preserve">TTTRO</t>
  </si>
  <si>
    <t xml:space="preserve">TRADE TRANS TERMINAL SRL</t>
  </si>
  <si>
    <t xml:space="preserve">TTVL</t>
  </si>
  <si>
    <t xml:space="preserve">Train touristique de la vallée du Loir (TTVL)</t>
  </si>
  <si>
    <t xml:space="preserve">TTX</t>
  </si>
  <si>
    <t xml:space="preserve">SFP</t>
  </si>
  <si>
    <t xml:space="preserve">TUAG</t>
  </si>
  <si>
    <t xml:space="preserve">Marti Tunnel AG</t>
  </si>
  <si>
    <t xml:space="preserve">www.marti-tunnel.ch</t>
  </si>
  <si>
    <t xml:space="preserve">TUG</t>
  </si>
  <si>
    <t xml:space="preserve">TUG Tiefbauservice GmbH</t>
  </si>
  <si>
    <t xml:space="preserve">tug-brandenburg.de</t>
  </si>
  <si>
    <t xml:space="preserve">TUL</t>
  </si>
  <si>
    <t xml:space="preserve">Teplárna Ústí nad Labem, a.s.</t>
  </si>
  <si>
    <t xml:space="preserve">TUPRS</t>
  </si>
  <si>
    <t xml:space="preserve">TÜPRAŞ (Türkiye Petrol Rafinerileri A.Ş.)</t>
  </si>
  <si>
    <t xml:space="preserve">tupras.com.tr</t>
  </si>
  <si>
    <t xml:space="preserve">TVA</t>
  </si>
  <si>
    <t xml:space="preserve">Association de la 141R420</t>
  </si>
  <si>
    <t xml:space="preserve">trainvapeur-auvergne.com</t>
  </si>
  <si>
    <t xml:space="preserve">TVAB</t>
  </si>
  <si>
    <t xml:space="preserve">Tekniska Verken i Linköping AB</t>
  </si>
  <si>
    <t xml:space="preserve">tekniskaverken.se</t>
  </si>
  <si>
    <t xml:space="preserve">TVK</t>
  </si>
  <si>
    <t xml:space="preserve">Tiszai Vegyi Kombinát Nyrt</t>
  </si>
  <si>
    <t xml:space="preserve">tvk.hu</t>
  </si>
  <si>
    <t xml:space="preserve">TVS</t>
  </si>
  <si>
    <t xml:space="preserve">Thrall Vagonka Studénka, a.s.</t>
  </si>
  <si>
    <t xml:space="preserve">TVYS</t>
  </si>
  <si>
    <t xml:space="preserve">TRAVYS - Transports Vallée-de-Joux - Yverdon-les-Bains - Sainte-Croix SA</t>
  </si>
  <si>
    <t xml:space="preserve">travys.ch</t>
  </si>
  <si>
    <t xml:space="preserve">TWA</t>
  </si>
  <si>
    <t xml:space="preserve">Transwaggon AG, Zug</t>
  </si>
  <si>
    <t xml:space="preserve">transwaggon.com</t>
  </si>
  <si>
    <t xml:space="preserve">TWBS</t>
  </si>
  <si>
    <t xml:space="preserve">Transwagon Burgas</t>
  </si>
  <si>
    <t xml:space="preserve">TWE</t>
  </si>
  <si>
    <t xml:space="preserve">Teutoburger Wald-Eisenbahn Gesellschaft</t>
  </si>
  <si>
    <t xml:space="preserve">twe-connex.de</t>
  </si>
  <si>
    <t xml:space="preserve">TWFUE</t>
  </si>
  <si>
    <t xml:space="preserve">Verein Historischer Triebwagen 5</t>
  </si>
  <si>
    <t xml:space="preserve">www.triebwagen5.ch</t>
  </si>
  <si>
    <t xml:space="preserve">TWG</t>
  </si>
  <si>
    <t xml:space="preserve">TANKWAGON Sp. z o.o</t>
  </si>
  <si>
    <t xml:space="preserve">tankwagon.pl</t>
  </si>
  <si>
    <t xml:space="preserve">TXL</t>
  </si>
  <si>
    <t xml:space="preserve">TXLogistik</t>
  </si>
  <si>
    <t xml:space="preserve">tx-logistik.de</t>
  </si>
  <si>
    <t xml:space="preserve">TXLA</t>
  </si>
  <si>
    <t xml:space="preserve">TX Logistik Austria GmbH</t>
  </si>
  <si>
    <t xml:space="preserve">txlogistik.at</t>
  </si>
  <si>
    <t xml:space="preserve">TXLCH</t>
  </si>
  <si>
    <t xml:space="preserve">TX Logistic GmbH (Schweiz)</t>
  </si>
  <si>
    <t xml:space="preserve">TXLI</t>
  </si>
  <si>
    <t xml:space="preserve">TX Logistik AG Filiale Italia</t>
  </si>
  <si>
    <t xml:space="preserve">TYGE</t>
  </si>
  <si>
    <t xml:space="preserve">Tyczka GmbH &amp; Co KGA</t>
  </si>
  <si>
    <t xml:space="preserve">TYS</t>
  </si>
  <si>
    <t xml:space="preserve">Tyseley Locomotive Works Ltd</t>
  </si>
  <si>
    <t xml:space="preserve">vintagetrains.co.uk</t>
  </si>
  <si>
    <t xml:space="preserve">TŽ</t>
  </si>
  <si>
    <t xml:space="preserve">TZ</t>
  </si>
  <si>
    <t xml:space="preserve">TŘINECKÉ ŽELEZÁRNY, a.s.</t>
  </si>
  <si>
    <t xml:space="preserve">TZB</t>
  </si>
  <si>
    <t xml:space="preserve">Traditionszug Berlin e.V.</t>
  </si>
  <si>
    <t xml:space="preserve">berlin-macht-dampf.com</t>
  </si>
  <si>
    <t xml:space="preserve">TZLN</t>
  </si>
  <si>
    <t xml:space="preserve">Teplárna Zlín s.r.o.</t>
  </si>
  <si>
    <t xml:space="preserve">TŽVZG</t>
  </si>
  <si>
    <t xml:space="preserve">TZVZG</t>
  </si>
  <si>
    <t xml:space="preserve">TŽV Gredelj d.o.o.</t>
  </si>
  <si>
    <t xml:space="preserve">tzv-gredelj.hr</t>
  </si>
  <si>
    <t xml:space="preserve">UAC</t>
  </si>
  <si>
    <t xml:space="preserve">ETS CLAUDE</t>
  </si>
  <si>
    <t xml:space="preserve">ets-claude.com</t>
  </si>
  <si>
    <t xml:space="preserve">UBB</t>
  </si>
  <si>
    <t xml:space="preserve">Usedomer Bäder-Bahn</t>
  </si>
  <si>
    <t xml:space="preserve">ubb-online.de</t>
  </si>
  <si>
    <t xml:space="preserve">UCED</t>
  </si>
  <si>
    <t xml:space="preserve">ECED Přerov s.r.o.</t>
  </si>
  <si>
    <t xml:space="preserve">UCINA</t>
  </si>
  <si>
    <t xml:space="preserve">TECHNOSTEEL LBR SRL</t>
  </si>
  <si>
    <t xml:space="preserve">UCLSK</t>
  </si>
  <si>
    <t xml:space="preserve">UniCredit Leasing Slovakia, a.s.</t>
  </si>
  <si>
    <t xml:space="preserve">unicreditleasing.sk</t>
  </si>
  <si>
    <t xml:space="preserve">UCMR</t>
  </si>
  <si>
    <t xml:space="preserve">UCM RESITA SA</t>
  </si>
  <si>
    <t xml:space="preserve">ucmr.ro</t>
  </si>
  <si>
    <t xml:space="preserve">UDIET</t>
  </si>
  <si>
    <t xml:space="preserve">Gleis- und Signalbau Uwe Dietrich</t>
  </si>
  <si>
    <t xml:space="preserve">UEF</t>
  </si>
  <si>
    <t xml:space="preserve">UEF Eisenbahnverkehrsgesellschaft</t>
  </si>
  <si>
    <t xml:space="preserve">UEG</t>
  </si>
  <si>
    <t xml:space="preserve">Usedomer EisenbahnGbR</t>
  </si>
  <si>
    <t xml:space="preserve">ueg-online.com</t>
  </si>
  <si>
    <t xml:space="preserve">UEGM</t>
  </si>
  <si>
    <t xml:space="preserve">UTE Energia Galicia Mantenimiento, S.A.</t>
  </si>
  <si>
    <t xml:space="preserve">UFA</t>
  </si>
  <si>
    <t xml:space="preserve">UFA AG</t>
  </si>
  <si>
    <t xml:space="preserve">ufa.ch</t>
  </si>
  <si>
    <t xml:space="preserve">UFO</t>
  </si>
  <si>
    <t xml:space="preserve">Ateliers d'Orval</t>
  </si>
  <si>
    <t xml:space="preserve">ateliers-orval.fr</t>
  </si>
  <si>
    <t xml:space="preserve">UFR</t>
  </si>
  <si>
    <t xml:space="preserve">UNIFERTRANS S.A.</t>
  </si>
  <si>
    <t xml:space="preserve">UHL</t>
  </si>
  <si>
    <t xml:space="preserve">G.Uhlmann GmbH</t>
  </si>
  <si>
    <t xml:space="preserve">g.uhlmann.de</t>
  </si>
  <si>
    <t xml:space="preserve">UJEVE</t>
  </si>
  <si>
    <t xml:space="preserve">Ulrich Joh. Evers GmbH &amp; Co. KG</t>
  </si>
  <si>
    <t xml:space="preserve">ULTBG</t>
  </si>
  <si>
    <t xml:space="preserve">Ultra-Brag AG</t>
  </si>
  <si>
    <t xml:space="preserve">ultra-brag.ch</t>
  </si>
  <si>
    <t xml:space="preserve">UMABF</t>
  </si>
  <si>
    <t xml:space="preserve">UTE MANTENIMIENTO AVE BURGO DE EBRO - FIGUERES</t>
  </si>
  <si>
    <t xml:space="preserve">UNEX</t>
  </si>
  <si>
    <t xml:space="preserve">UNEX a.s.</t>
  </si>
  <si>
    <t xml:space="preserve">UNI</t>
  </si>
  <si>
    <t xml:space="preserve">UNIFERR Srl</t>
  </si>
  <si>
    <t xml:space="preserve">UNIBB</t>
  </si>
  <si>
    <t xml:space="preserve">Universale Bau GmbH Zweigniederlassung Bahnbau</t>
  </si>
  <si>
    <t xml:space="preserve">UNICZ</t>
  </si>
  <si>
    <t xml:space="preserve">UNILEASING a.s.</t>
  </si>
  <si>
    <t xml:space="preserve">unileasing.cz</t>
  </si>
  <si>
    <t xml:space="preserve">UNIDO</t>
  </si>
  <si>
    <t xml:space="preserve">UNIPETROL DOPRAVA, a.s.</t>
  </si>
  <si>
    <t xml:space="preserve">UOT</t>
  </si>
  <si>
    <t xml:space="preserve">UNICOM OIL TERMINAL SA</t>
  </si>
  <si>
    <t xml:space="preserve">unicom-group.ro</t>
  </si>
  <si>
    <t xml:space="preserve">UP</t>
  </si>
  <si>
    <t xml:space="preserve">up-schienenfahrzeugtechnik, Inhaber Uwe B.Pfotenhauer</t>
  </si>
  <si>
    <t xml:space="preserve">up-schienenfahrzeugtechnik.de</t>
  </si>
  <si>
    <t xml:space="preserve">UPSOM</t>
  </si>
  <si>
    <t xml:space="preserve">GHCL UPSOM ROMANIA S.A.</t>
  </si>
  <si>
    <t xml:space="preserve">URW</t>
  </si>
  <si>
    <t xml:space="preserve">UNIKOL RAILWAY WORKSHOP S.C. BARBARA SKAWIŃSKA STANISŁAW SKAWIŃSKI</t>
  </si>
  <si>
    <t xml:space="preserve">unikol-ko.com.pl</t>
  </si>
  <si>
    <t xml:space="preserve">USG</t>
  </si>
  <si>
    <t xml:space="preserve">US GOVORA CIECH CHEMICAL GROUP SA</t>
  </si>
  <si>
    <t xml:space="preserve">usg.ro</t>
  </si>
  <si>
    <t xml:space="preserve">USRS</t>
  </si>
  <si>
    <t xml:space="preserve">US RS, s.r.o.</t>
  </si>
  <si>
    <t xml:space="preserve">USSK</t>
  </si>
  <si>
    <t xml:space="preserve">U.S. Steel Košice</t>
  </si>
  <si>
    <t xml:space="preserve">UST</t>
  </si>
  <si>
    <t xml:space="preserve">UNISPED Speditions- und Transportgesellschaft mbH</t>
  </si>
  <si>
    <t xml:space="preserve">UTEX</t>
  </si>
  <si>
    <t xml:space="preserve">Przedsiębiorstwo Produkcyjno-Handlowe UTEX Sp. z o.o.</t>
  </si>
  <si>
    <t xml:space="preserve">utex.com.pl</t>
  </si>
  <si>
    <t xml:space="preserve">UTG</t>
  </si>
  <si>
    <t xml:space="preserve">UTG Unabhängige Tanklogistik GmbH</t>
  </si>
  <si>
    <t xml:space="preserve">UTI</t>
  </si>
  <si>
    <t xml:space="preserve">Uzbekistan Railways - Узбекистон темир йуллари (УТИ)</t>
  </si>
  <si>
    <t xml:space="preserve">UZ</t>
  </si>
  <si>
    <t xml:space="preserve">uzrailway.uz</t>
  </si>
  <si>
    <t xml:space="preserve">UTK</t>
  </si>
  <si>
    <t xml:space="preserve">Unitranscom</t>
  </si>
  <si>
    <t xml:space="preserve">UTL</t>
  </si>
  <si>
    <t xml:space="preserve">Umwelt+Transportlogistik AG</t>
  </si>
  <si>
    <t xml:space="preserve">UTLD</t>
  </si>
  <si>
    <t xml:space="preserve">Umwelt- und Transportlogistik GmbH</t>
  </si>
  <si>
    <t xml:space="preserve">utl-gmbh.de</t>
  </si>
  <si>
    <t xml:space="preserve">UTOGI</t>
  </si>
  <si>
    <t xml:space="preserve">AZVI, S.A E INGENIERÍA Y TECNICA DEL TRANSPORTE TRIA, S.A.</t>
  </si>
  <si>
    <t xml:space="preserve">UTVLL</t>
  </si>
  <si>
    <t xml:space="preserve">UTE MANTENIMIENTO AVE VILLADA</t>
  </si>
  <si>
    <t xml:space="preserve">UTVRB</t>
  </si>
  <si>
    <t xml:space="preserve">UTE MANTENIMIENTO VILLARRUBIA</t>
  </si>
  <si>
    <t xml:space="preserve">UTZ</t>
  </si>
  <si>
    <t xml:space="preserve">UNICOM TRANZIT SA</t>
  </si>
  <si>
    <t xml:space="preserve">UVAID</t>
  </si>
  <si>
    <t xml:space="preserve">UZINA DE VAGOANE AIUD SA</t>
  </si>
  <si>
    <t xml:space="preserve">emharghita.ro</t>
  </si>
  <si>
    <t xml:space="preserve">UZ/УЗ</t>
  </si>
  <si>
    <t xml:space="preserve">Ukraine Railways - UkrZaliznyza</t>
  </si>
  <si>
    <t xml:space="preserve">UA</t>
  </si>
  <si>
    <t xml:space="preserve">uz.gov.ua</t>
  </si>
  <si>
    <t xml:space="preserve">UZRCV</t>
  </si>
  <si>
    <t xml:space="preserve">COMPLEX ENERGETIC CRAIOVA SA - UZINA DE REPARATII CRAIOVA</t>
  </si>
  <si>
    <t xml:space="preserve">VA</t>
  </si>
  <si>
    <t xml:space="preserve">Lokalbahn Vöcklamarkt - Attersee</t>
  </si>
  <si>
    <t xml:space="preserve">VABWG</t>
  </si>
  <si>
    <t xml:space="preserve">Voestalpine Track Solutions Germany GmbH</t>
  </si>
  <si>
    <t xml:space="preserve">voestalpine.com/TrackSolutionsGermany</t>
  </si>
  <si>
    <t xml:space="preserve">VADS</t>
  </si>
  <si>
    <t xml:space="preserve">VADSS</t>
  </si>
  <si>
    <t xml:space="preserve">VADS, organizačná zložka</t>
  </si>
  <si>
    <t xml:space="preserve">vads.cz</t>
  </si>
  <si>
    <t xml:space="preserve">VAEBZ</t>
  </si>
  <si>
    <t xml:space="preserve">VAE APCAROM SA</t>
  </si>
  <si>
    <t xml:space="preserve">VAFCO</t>
  </si>
  <si>
    <t xml:space="preserve">VALSECCHI ARMAMENTO FERROVIARIO SRL</t>
  </si>
  <si>
    <t xml:space="preserve">valsecchiarmamentoferroviario.com</t>
  </si>
  <si>
    <t xml:space="preserve">VAFER</t>
  </si>
  <si>
    <t xml:space="preserve">VAFER MAQUINARIA, S.L.</t>
  </si>
  <si>
    <t xml:space="preserve">VAGON</t>
  </si>
  <si>
    <t xml:space="preserve">MÁV VAGON Kft.</t>
  </si>
  <si>
    <t xml:space="preserve">mavvagon.hu</t>
  </si>
  <si>
    <t xml:space="preserve">VAGZ</t>
  </si>
  <si>
    <t xml:space="preserve">Vanoli AG Zofingen</t>
  </si>
  <si>
    <t xml:space="preserve">www.vanoli.ch</t>
  </si>
  <si>
    <t xml:space="preserve">VALTA</t>
  </si>
  <si>
    <t xml:space="preserve">Valtasiirto Oy</t>
  </si>
  <si>
    <t xml:space="preserve">valtasiirto.fi</t>
  </si>
  <si>
    <t xml:space="preserve">VAM</t>
  </si>
  <si>
    <t xml:space="preserve">Vest-Agder-museet IKS</t>
  </si>
  <si>
    <t xml:space="preserve">VARO</t>
  </si>
  <si>
    <t xml:space="preserve">Varo Energy Tankstorage AG</t>
  </si>
  <si>
    <t xml:space="preserve">varoenergy.com</t>
  </si>
  <si>
    <t xml:space="preserve">VAROR</t>
  </si>
  <si>
    <t xml:space="preserve">Varo Refining (Cressier) SA</t>
  </si>
  <si>
    <t xml:space="preserve">www.varoenergy.com</t>
  </si>
  <si>
    <t xml:space="preserve">VÅS</t>
  </si>
  <si>
    <t xml:space="preserve">VAS</t>
  </si>
  <si>
    <t xml:space="preserve">Västergötlands Ånglokssällskap</t>
  </si>
  <si>
    <t xml:space="preserve">VASD</t>
  </si>
  <si>
    <t xml:space="preserve">voestalpine Stahl Donawitz GmbH &amp; Co KG</t>
  </si>
  <si>
    <t xml:space="preserve">voestalpine.com</t>
  </si>
  <si>
    <t xml:space="preserve">VASEP</t>
  </si>
  <si>
    <t xml:space="preserve">Vasútépítők Kft</t>
  </si>
  <si>
    <t xml:space="preserve">vasutepitok.hu</t>
  </si>
  <si>
    <t xml:space="preserve">VAT</t>
  </si>
  <si>
    <t xml:space="preserve">voestalpine Tubulars GmbH &amp; Co KG</t>
  </si>
  <si>
    <t xml:space="preserve">vatubulars.com</t>
  </si>
  <si>
    <t xml:space="preserve">VÄTE</t>
  </si>
  <si>
    <t xml:space="preserve">VATE</t>
  </si>
  <si>
    <t xml:space="preserve">Väte Consulting AB</t>
  </si>
  <si>
    <t xml:space="preserve">va-te.se</t>
  </si>
  <si>
    <t xml:space="preserve">VATSG</t>
  </si>
  <si>
    <t xml:space="preserve">VAVI</t>
  </si>
  <si>
    <t xml:space="preserve">VÁPENKA VITOŠOV s.r.o.</t>
  </si>
  <si>
    <t xml:space="preserve">VBE</t>
  </si>
  <si>
    <t xml:space="preserve">Verkehrsbetriebe Extertal</t>
  </si>
  <si>
    <t xml:space="preserve">vbe-extertal.de</t>
  </si>
  <si>
    <t xml:space="preserve">VBFVG</t>
  </si>
  <si>
    <t xml:space="preserve">VECCHI BINARI F.V.G.</t>
  </si>
  <si>
    <t xml:space="preserve">vecchibinarifvg.it</t>
  </si>
  <si>
    <t xml:space="preserve">VBG</t>
  </si>
  <si>
    <t xml:space="preserve">Vogtlandbahn GmbH</t>
  </si>
  <si>
    <t xml:space="preserve">vogtlandbahn.de</t>
  </si>
  <si>
    <t xml:space="preserve">VBK</t>
  </si>
  <si>
    <t xml:space="preserve">VBK_Verkehrsbetriebe Karlsruhe GmbH</t>
  </si>
  <si>
    <t xml:space="preserve">vbk-online.de</t>
  </si>
  <si>
    <t xml:space="preserve">VBN</t>
  </si>
  <si>
    <t xml:space="preserve">Verkehrsbetriebe Nordhausen GmbH</t>
  </si>
  <si>
    <t xml:space="preserve">verkehrsbetriebe-nordhausen.de</t>
  </si>
  <si>
    <t xml:space="preserve">VBV</t>
  </si>
  <si>
    <t xml:space="preserve">Verein Braunschweiger Verkehrsfreunde e.V</t>
  </si>
  <si>
    <t xml:space="preserve">vbv-bs.de</t>
  </si>
  <si>
    <t xml:space="preserve">VBZ</t>
  </si>
  <si>
    <t xml:space="preserve">Verkehrsbetriebe Zürich</t>
  </si>
  <si>
    <t xml:space="preserve">vbz.ch</t>
  </si>
  <si>
    <t xml:space="preserve">VC</t>
  </si>
  <si>
    <t xml:space="preserve">Veolia Cargo S.A.S.</t>
  </si>
  <si>
    <t xml:space="preserve">veoliacargo.com</t>
  </si>
  <si>
    <t xml:space="preserve">VCD</t>
  </si>
  <si>
    <t xml:space="preserve">Veolia Cargo Deutschland</t>
  </si>
  <si>
    <t xml:space="preserve">VCI</t>
  </si>
  <si>
    <t xml:space="preserve">Veolia Cargo Italia</t>
  </si>
  <si>
    <t xml:space="preserve">veolia-cargo.it</t>
  </si>
  <si>
    <t xml:space="preserve">VCL</t>
  </si>
  <si>
    <t xml:space="preserve">Veolia Cargo Link</t>
  </si>
  <si>
    <t xml:space="preserve">VCN</t>
  </si>
  <si>
    <t xml:space="preserve">Veolia Cargo Nederland</t>
  </si>
  <si>
    <t xml:space="preserve">veoliacargo.nl</t>
  </si>
  <si>
    <t xml:space="preserve">VČS</t>
  </si>
  <si>
    <t xml:space="preserve">VCS</t>
  </si>
  <si>
    <t xml:space="preserve">Vápenka Čertovy schody, akciová společnost</t>
  </si>
  <si>
    <t xml:space="preserve">VCSA</t>
  </si>
  <si>
    <t xml:space="preserve">Via Cargo S.A.</t>
  </si>
  <si>
    <t xml:space="preserve">viacargo.eu</t>
  </si>
  <si>
    <t xml:space="preserve">VCT</t>
  </si>
  <si>
    <t xml:space="preserve">Vectus</t>
  </si>
  <si>
    <t xml:space="preserve">vectus-bahn.de</t>
  </si>
  <si>
    <t xml:space="preserve">VD</t>
  </si>
  <si>
    <t xml:space="preserve">VÍTKOVICE Doprava, a.s.</t>
  </si>
  <si>
    <t xml:space="preserve">VDA</t>
  </si>
  <si>
    <t xml:space="preserve">Východočeská dráha s.r.o.</t>
  </si>
  <si>
    <t xml:space="preserve">vychodoceskadraha.cz</t>
  </si>
  <si>
    <t xml:space="preserve">VDBB</t>
  </si>
  <si>
    <t xml:space="preserve">Verein Dampfbahn Bern</t>
  </si>
  <si>
    <t xml:space="preserve">dbb.ch</t>
  </si>
  <si>
    <t xml:space="preserve">VDEA</t>
  </si>
  <si>
    <t xml:space="preserve">Verband der Eisenbahn-Akademiker</t>
  </si>
  <si>
    <t xml:space="preserve">vdea.at</t>
  </si>
  <si>
    <t xml:space="preserve">VDM</t>
  </si>
  <si>
    <t xml:space="preserve">Verein zur Erhaltung der Dampflok Muni</t>
  </si>
  <si>
    <t xml:space="preserve">muni-dampflok.ch</t>
  </si>
  <si>
    <t xml:space="preserve">VDOP</t>
  </si>
  <si>
    <t xml:space="preserve">VÍTKOVICKÁ DOPRAVA a.s.</t>
  </si>
  <si>
    <t xml:space="preserve">vitkovickadoprava.com</t>
  </si>
  <si>
    <t xml:space="preserve">VDSP</t>
  </si>
  <si>
    <t xml:space="preserve">Viamont DSP a.s.</t>
  </si>
  <si>
    <t xml:space="preserve">VDZ</t>
  </si>
  <si>
    <t xml:space="preserve">Verein Damfgruppe Zürich</t>
  </si>
  <si>
    <t xml:space="preserve">dampfgruppe-zuerich.ch</t>
  </si>
  <si>
    <t xml:space="preserve">VE</t>
  </si>
  <si>
    <t xml:space="preserve">VOSSLOH ESPAŇA, S.A</t>
  </si>
  <si>
    <t xml:space="preserve">vossloh-espana.com</t>
  </si>
  <si>
    <t xml:space="preserve">VEB</t>
  </si>
  <si>
    <t xml:space="preserve">Vulkan-Eifel-Bahn Betriebsgesellschaft mbH</t>
  </si>
  <si>
    <t xml:space="preserve">veb.de</t>
  </si>
  <si>
    <t xml:space="preserve">VEBBV</t>
  </si>
  <si>
    <t xml:space="preserve">VEB Tractie B.V.</t>
  </si>
  <si>
    <t xml:space="preserve">veb-tractie.nl</t>
  </si>
  <si>
    <t xml:space="preserve">VECCH</t>
  </si>
  <si>
    <t xml:space="preserve">Vecchietti</t>
  </si>
  <si>
    <t xml:space="preserve">VEF</t>
  </si>
  <si>
    <t xml:space="preserve">Verdener Eisenbahnfreunde-Kleinbahn Verden Walsrode E.V</t>
  </si>
  <si>
    <t xml:space="preserve">kleinbahnbezirk.de</t>
  </si>
  <si>
    <t xml:space="preserve">VEFÖ</t>
  </si>
  <si>
    <t xml:space="preserve">VEFO</t>
  </si>
  <si>
    <t xml:space="preserve">Verband der Eisenbahnfreunde</t>
  </si>
  <si>
    <t xml:space="preserve">eisenbahnmuseum.at</t>
  </si>
  <si>
    <t xml:space="preserve">VEFS</t>
  </si>
  <si>
    <t xml:space="preserve">vefs-bocholt.de</t>
  </si>
  <si>
    <t xml:space="preserve">VEhE</t>
  </si>
  <si>
    <t xml:space="preserve">VEHE</t>
  </si>
  <si>
    <t xml:space="preserve">Verein Erhalt historische Ae 6/6 11421</t>
  </si>
  <si>
    <t xml:space="preserve">ae66.ch</t>
  </si>
  <si>
    <t xml:space="preserve">VEIDE</t>
  </si>
  <si>
    <t xml:space="preserve">Veidekke Entreprenør AS</t>
  </si>
  <si>
    <t xml:space="preserve">veidekke.no</t>
  </si>
  <si>
    <t xml:space="preserve">VEKO</t>
  </si>
  <si>
    <t xml:space="preserve">Vulkaneifelbau GmbH Co.VG</t>
  </si>
  <si>
    <t xml:space="preserve">VELF</t>
  </si>
  <si>
    <t xml:space="preserve">VELFER s.r.l.</t>
  </si>
  <si>
    <t xml:space="preserve">VELOG  </t>
  </si>
  <si>
    <t xml:space="preserve">VE-Log GmbH</t>
  </si>
  <si>
    <t xml:space="preserve">ve-log.de</t>
  </si>
  <si>
    <t xml:space="preserve">VEN</t>
  </si>
  <si>
    <t xml:space="preserve">Transdev Verkehr GmbH</t>
  </si>
  <si>
    <t xml:space="preserve">transdev.de </t>
  </si>
  <si>
    <t xml:space="preserve">VENDA</t>
  </si>
  <si>
    <t xml:space="preserve">Vendys &amp; V s.r.o.</t>
  </si>
  <si>
    <t xml:space="preserve">VEO</t>
  </si>
  <si>
    <t xml:space="preserve">Veolia Tranport Sverige AB</t>
  </si>
  <si>
    <t xml:space="preserve">veolia-transport.se</t>
  </si>
  <si>
    <t xml:space="preserve">VEOR</t>
  </si>
  <si>
    <t xml:space="preserve">Verein 1020.042-6</t>
  </si>
  <si>
    <t xml:space="preserve">verein1020.ch</t>
  </si>
  <si>
    <t xml:space="preserve">VESK</t>
  </si>
  <si>
    <t xml:space="preserve">Vetter Busunternehmen GmbH</t>
  </si>
  <si>
    <t xml:space="preserve">vetter-bus.de</t>
  </si>
  <si>
    <t xml:space="preserve">VEV</t>
  </si>
  <si>
    <t xml:space="preserve">Vorwohle-Emmerthaler Verkehrsbetriebe</t>
  </si>
  <si>
    <t xml:space="preserve">VFLI</t>
  </si>
  <si>
    <t xml:space="preserve">Voies Ferrées Locales et Industrielles</t>
  </si>
  <si>
    <t xml:space="preserve">groupevfli.com</t>
  </si>
  <si>
    <t xml:space="preserve">VFS</t>
  </si>
  <si>
    <t xml:space="preserve">VFS Trading s.r.o.</t>
  </si>
  <si>
    <t xml:space="preserve">VGH</t>
  </si>
  <si>
    <t xml:space="preserve">Verkehrsbetriebe Grafschaft Hoya</t>
  </si>
  <si>
    <t xml:space="preserve">vgh-hoya.de</t>
  </si>
  <si>
    <t xml:space="preserve">VGOMZ</t>
  </si>
  <si>
    <t xml:space="preserve">Valentin Gas u. Oel GmbH &amp; Co.</t>
  </si>
  <si>
    <t xml:space="preserve">VHE</t>
  </si>
  <si>
    <t xml:space="preserve">Verein Historische Eisenbahn Emmental</t>
  </si>
  <si>
    <t xml:space="preserve">historische-eisenbahn-emmental.ch</t>
  </si>
  <si>
    <t xml:space="preserve">VHEB</t>
  </si>
  <si>
    <t xml:space="preserve">Verein „Historische Elektrolokomotiven Bludenz"</t>
  </si>
  <si>
    <t xml:space="preserve">nostalgielok.com</t>
  </si>
  <si>
    <t xml:space="preserve">VHÍD</t>
  </si>
  <si>
    <t xml:space="preserve">VHID</t>
  </si>
  <si>
    <t xml:space="preserve">V-HÍD Vagyonkezelő Kft.</t>
  </si>
  <si>
    <t xml:space="preserve">vhid.hu</t>
  </si>
  <si>
    <t xml:space="preserve">VHSG</t>
  </si>
  <si>
    <t xml:space="preserve">VIA</t>
  </si>
  <si>
    <t xml:space="preserve">Viamont a.s.</t>
  </si>
  <si>
    <t xml:space="preserve">viamont.cz</t>
  </si>
  <si>
    <t xml:space="preserve">VIAC</t>
  </si>
  <si>
    <t xml:space="preserve">Viamont Cargo a. s.</t>
  </si>
  <si>
    <t xml:space="preserve">viamontcargo.cz</t>
  </si>
  <si>
    <t xml:space="preserve">VIALT</t>
  </si>
  <si>
    <t xml:space="preserve">VIALTE s.r.o.</t>
  </si>
  <si>
    <t xml:space="preserve">VIARE</t>
  </si>
  <si>
    <t xml:space="preserve">VIA-REK, spol. s r.o.</t>
  </si>
  <si>
    <t xml:space="preserve">via-rek.cz</t>
  </si>
  <si>
    <t xml:space="preserve">VIAS</t>
  </si>
  <si>
    <t xml:space="preserve">VIAS GmbH</t>
  </si>
  <si>
    <t xml:space="preserve">vias-online.de</t>
  </si>
  <si>
    <t xml:space="preserve">VIASR</t>
  </si>
  <si>
    <t xml:space="preserve">VIAS Rail GmbH</t>
  </si>
  <si>
    <t xml:space="preserve">VIB</t>
  </si>
  <si>
    <t xml:space="preserve">vib GmbH</t>
  </si>
  <si>
    <t xml:space="preserve">vib-gmbh.ch</t>
  </si>
  <si>
    <t xml:space="preserve">VIBEU</t>
  </si>
  <si>
    <t xml:space="preserve">vib europe GmbH</t>
  </si>
  <si>
    <t xml:space="preserve">vib-europe.de</t>
  </si>
  <si>
    <t xml:space="preserve">VICAT</t>
  </si>
  <si>
    <t xml:space="preserve">ciment-vicat.fr</t>
  </si>
  <si>
    <t xml:space="preserve">VICEM</t>
  </si>
  <si>
    <t xml:space="preserve">Ciments Vigier SA</t>
  </si>
  <si>
    <t xml:space="preserve">vicem.ch</t>
  </si>
  <si>
    <t xml:space="preserve">VICU</t>
  </si>
  <si>
    <t xml:space="preserve">Transportes Vicuña</t>
  </si>
  <si>
    <t xml:space="preserve">transportesvicuna.com</t>
  </si>
  <si>
    <t xml:space="preserve">VIDA</t>
  </si>
  <si>
    <t xml:space="preserve">Vida Wood AB</t>
  </si>
  <si>
    <t xml:space="preserve">VIIA</t>
  </si>
  <si>
    <t xml:space="preserve">VILOR</t>
  </si>
  <si>
    <t xml:space="preserve">CONTRATAS VILOR SL</t>
  </si>
  <si>
    <t xml:space="preserve">vilor.net</t>
  </si>
  <si>
    <t xml:space="preserve">VIMAC</t>
  </si>
  <si>
    <t xml:space="preserve">VIMAC, S.A.</t>
  </si>
  <si>
    <t xml:space="preserve">vimac.es</t>
  </si>
  <si>
    <t xml:space="preserve">VIMAT</t>
  </si>
  <si>
    <t xml:space="preserve">Imathia Consulting &amp; Engineering, S.A.</t>
  </si>
  <si>
    <t xml:space="preserve">imathia.es</t>
  </si>
  <si>
    <t xml:space="preserve">VIRGI</t>
  </si>
  <si>
    <t xml:space="preserve">VIRGINIA SRL</t>
  </si>
  <si>
    <t xml:space="preserve">VIRK</t>
  </si>
  <si>
    <t xml:space="preserve">David Kolář, Jiři Hladik</t>
  </si>
  <si>
    <t xml:space="preserve">VIS</t>
  </si>
  <si>
    <t xml:space="preserve">VIS Verkehrs Industrie Systeme GmbH</t>
  </si>
  <si>
    <t xml:space="preserve">vis-hbs.de</t>
  </si>
  <si>
    <t xml:space="preserve">VITAL</t>
  </si>
  <si>
    <t xml:space="preserve">VITAL &amp; HEYL SRL</t>
  </si>
  <si>
    <t xml:space="preserve">VK</t>
  </si>
  <si>
    <t xml:space="preserve">Völker Bauunternehmen GmbH</t>
  </si>
  <si>
    <t xml:space="preserve">VKL</t>
  </si>
  <si>
    <t xml:space="preserve">v.Kintzel &amp; Lauser GmbH</t>
  </si>
  <si>
    <t xml:space="preserve">VKSWU</t>
  </si>
  <si>
    <t xml:space="preserve">V. K. S. VAGON KOMERC SPEED, spol. s r.o.</t>
  </si>
  <si>
    <t xml:space="preserve">VKZ</t>
  </si>
  <si>
    <t xml:space="preserve">Občianske združenie Veterán klub železníc Poprad</t>
  </si>
  <si>
    <t xml:space="preserve">tatranskakometa.sk</t>
  </si>
  <si>
    <t xml:space="preserve">VL</t>
  </si>
  <si>
    <t xml:space="preserve">Vossloh Locomtives GmbH</t>
  </si>
  <si>
    <t xml:space="preserve">vossloh-locomotives.com</t>
  </si>
  <si>
    <t xml:space="preserve">VLB</t>
  </si>
  <si>
    <t xml:space="preserve">Vestsjællands Lokalbaner A/S</t>
  </si>
  <si>
    <t xml:space="preserve">ohj.dk, vlb.dk</t>
  </si>
  <si>
    <t xml:space="preserve">VLF</t>
  </si>
  <si>
    <t xml:space="preserve">Valditerra Lavori Ferroviari S.p.A.</t>
  </si>
  <si>
    <t xml:space="preserve">valditerra.com</t>
  </si>
  <si>
    <t xml:space="preserve">VLO</t>
  </si>
  <si>
    <t xml:space="preserve">Verkehrsgesellschaft Landkreis Osnabrück</t>
  </si>
  <si>
    <t xml:space="preserve">vlo.de</t>
  </si>
  <si>
    <t xml:space="preserve">VMET</t>
  </si>
  <si>
    <t xml:space="preserve">VIROMET S.A.</t>
  </si>
  <si>
    <t xml:space="preserve">viromet.ro</t>
  </si>
  <si>
    <t xml:space="preserve">VMG</t>
  </si>
  <si>
    <t xml:space="preserve">Vanomag AG</t>
  </si>
  <si>
    <t xml:space="preserve">vanomag.ch</t>
  </si>
  <si>
    <t xml:space="preserve">Vmik</t>
  </si>
  <si>
    <t xml:space="preserve">VMIK</t>
  </si>
  <si>
    <t xml:space="preserve">Verein Mikado 1244</t>
  </si>
  <si>
    <t xml:space="preserve">mikado1244.ch</t>
  </si>
  <si>
    <t xml:space="preserve">VMIN</t>
  </si>
  <si>
    <t xml:space="preserve">Ventura  Mineraria S.r.l.</t>
  </si>
  <si>
    <t xml:space="preserve">VMR</t>
  </si>
  <si>
    <t xml:space="preserve">Viamontregio a.s.</t>
  </si>
  <si>
    <t xml:space="preserve">viamontregio.cz</t>
  </si>
  <si>
    <t xml:space="preserve">VMRS</t>
  </si>
  <si>
    <t xml:space="preserve">Vossloh Mobile Rail Services GmbH</t>
  </si>
  <si>
    <t xml:space="preserve">VNSS</t>
  </si>
  <si>
    <t xml:space="preserve">Vossloh Nordic Switch Systems AB</t>
  </si>
  <si>
    <t xml:space="preserve">vosslohnordic.com</t>
  </si>
  <si>
    <t xml:space="preserve">VNTIT</t>
  </si>
  <si>
    <t xml:space="preserve">Veneta21 SRL</t>
  </si>
  <si>
    <t xml:space="preserve">veneta21.it</t>
  </si>
  <si>
    <t xml:space="preserve">VNW</t>
  </si>
  <si>
    <t xml:space="preserve">Vonwillerka s.r.o.</t>
  </si>
  <si>
    <t xml:space="preserve">ВОДСТ</t>
  </si>
  <si>
    <t xml:space="preserve">VODST</t>
  </si>
  <si>
    <t xml:space="preserve">"Водстрой 98" АД</t>
  </si>
  <si>
    <t xml:space="preserve">Vpac</t>
  </si>
  <si>
    <t xml:space="preserve">VPAC</t>
  </si>
  <si>
    <t xml:space="preserve">Verein Pacific 01 202</t>
  </si>
  <si>
    <t xml:space="preserve">dampflok.ch</t>
  </si>
  <si>
    <t xml:space="preserve">VPM</t>
  </si>
  <si>
    <t xml:space="preserve">Verein Pendelzug-Mirage (VPM)</t>
  </si>
  <si>
    <t xml:space="preserve">pendelzug-mirage.ch</t>
  </si>
  <si>
    <t xml:space="preserve">VPS</t>
  </si>
  <si>
    <t xml:space="preserve">Verkehrsbetriebe Peine-Salzgitter</t>
  </si>
  <si>
    <t xml:space="preserve">vps-bahn.de</t>
  </si>
  <si>
    <t xml:space="preserve">VPSK</t>
  </si>
  <si>
    <t xml:space="preserve">VPS Development s.r.o</t>
  </si>
  <si>
    <t xml:space="preserve">VR</t>
  </si>
  <si>
    <t xml:space="preserve">VR-Yhtymä Oy</t>
  </si>
  <si>
    <t xml:space="preserve">vr.fi</t>
  </si>
  <si>
    <t xml:space="preserve">VRAIL</t>
  </si>
  <si>
    <t xml:space="preserve">VentuRail nv</t>
  </si>
  <si>
    <t xml:space="preserve">venturail.be</t>
  </si>
  <si>
    <t xml:space="preserve">VRCK</t>
  </si>
  <si>
    <t xml:space="preserve">Voestalpine Rail Center Königsborn GmbH</t>
  </si>
  <si>
    <t xml:space="preserve">voestalpine.de</t>
  </si>
  <si>
    <t xml:space="preserve">VRM</t>
  </si>
  <si>
    <t xml:space="preserve">Vossloh Rail Maintenance GmbH</t>
  </si>
  <si>
    <t xml:space="preserve">VRPUK</t>
  </si>
  <si>
    <t xml:space="preserve">VolkerRail</t>
  </si>
  <si>
    <t xml:space="preserve">volkerrail.co.uk</t>
  </si>
  <si>
    <t xml:space="preserve">VRR</t>
  </si>
  <si>
    <t xml:space="preserve">Volker Rail</t>
  </si>
  <si>
    <t xml:space="preserve">volkerrail.nl</t>
  </si>
  <si>
    <t xml:space="preserve">VRT</t>
  </si>
  <si>
    <t xml:space="preserve">VR Track Oy</t>
  </si>
  <si>
    <t xml:space="preserve">vrtrack.fi</t>
  </si>
  <si>
    <t xml:space="preserve">VRTAB</t>
  </si>
  <si>
    <t xml:space="preserve">Nordic Railway Construction Underhåll AB</t>
  </si>
  <si>
    <t xml:space="preserve">VS</t>
  </si>
  <si>
    <t xml:space="preserve">VITROSILICON SA</t>
  </si>
  <si>
    <t xml:space="preserve">vitrosilicon.com.pl</t>
  </si>
  <si>
    <t xml:space="preserve">VSE</t>
  </si>
  <si>
    <t xml:space="preserve">Verein Sächsischer Eisenbahnfreunde e.V</t>
  </si>
  <si>
    <t xml:space="preserve">VSM</t>
  </si>
  <si>
    <t xml:space="preserve">Veluwsche Stoomtrein Maatschappij</t>
  </si>
  <si>
    <t xml:space="preserve">stoomtrein.org</t>
  </si>
  <si>
    <t xml:space="preserve">VSOE</t>
  </si>
  <si>
    <t xml:space="preserve">Venice Simplon-Orient-Express Ltd (VSOE)</t>
  </si>
  <si>
    <t xml:space="preserve">VSRT</t>
  </si>
  <si>
    <t xml:space="preserve">Volker Stevin Rail &amp; Traffic Materieel</t>
  </si>
  <si>
    <t xml:space="preserve">vsrt.com</t>
  </si>
  <si>
    <t xml:space="preserve">VSS</t>
  </si>
  <si>
    <t xml:space="preserve">Verein Schiene Südburgenland</t>
  </si>
  <si>
    <t xml:space="preserve">frowos.com</t>
  </si>
  <si>
    <t xml:space="preserve">VSVT</t>
  </si>
  <si>
    <t xml:space="preserve">Vestjællands Veterantog</t>
  </si>
  <si>
    <t xml:space="preserve">vsvt.dk</t>
  </si>
  <si>
    <t xml:space="preserve">VSZ</t>
  </si>
  <si>
    <t xml:space="preserve">VSZ Ocel Kosice (US Steel)</t>
  </si>
  <si>
    <t xml:space="preserve">VT</t>
  </si>
  <si>
    <t xml:space="preserve">Virgin Trains</t>
  </si>
  <si>
    <t xml:space="preserve">virgintrains.co.uk</t>
  </si>
  <si>
    <t xml:space="preserve">VTA</t>
  </si>
  <si>
    <t xml:space="preserve">Västtrafik AB</t>
  </si>
  <si>
    <t xml:space="preserve">vasttrafik.se</t>
  </si>
  <si>
    <t xml:space="preserve">VTAB</t>
  </si>
  <si>
    <t xml:space="preserve">Värmlandstrafik AB</t>
  </si>
  <si>
    <t xml:space="preserve">varmlandstrafik.se</t>
  </si>
  <si>
    <t xml:space="preserve">VTÅG</t>
  </si>
  <si>
    <t xml:space="preserve">VTAG</t>
  </si>
  <si>
    <t xml:space="preserve">Värmlandståg</t>
  </si>
  <si>
    <t xml:space="preserve">varmlandstag.se</t>
  </si>
  <si>
    <t xml:space="preserve">VTG</t>
  </si>
  <si>
    <t xml:space="preserve">VTG Rail Europe GmbH</t>
  </si>
  <si>
    <t xml:space="preserve">vtg.de</t>
  </si>
  <si>
    <t xml:space="preserve">VTGA</t>
  </si>
  <si>
    <t xml:space="preserve">VTG Austria Ges.m.b.H</t>
  </si>
  <si>
    <t xml:space="preserve">VTGB</t>
  </si>
  <si>
    <t xml:space="preserve">VTG Benelux</t>
  </si>
  <si>
    <t xml:space="preserve">VTGCH</t>
  </si>
  <si>
    <t xml:space="preserve">vtg.com</t>
  </si>
  <si>
    <t xml:space="preserve">VTGCZ</t>
  </si>
  <si>
    <t xml:space="preserve">RETRACK CZECH s.r.o.</t>
  </si>
  <si>
    <t xml:space="preserve">VTGD</t>
  </si>
  <si>
    <t xml:space="preserve">VTG Aktiengesellschaft (VTG AG)</t>
  </si>
  <si>
    <t xml:space="preserve">VTGE</t>
  </si>
  <si>
    <t xml:space="preserve">VTG Rail España, S.L.</t>
  </si>
  <si>
    <t xml:space="preserve">VTGF</t>
  </si>
  <si>
    <t xml:space="preserve">VTG France SAS</t>
  </si>
  <si>
    <t xml:space="preserve">VTGI</t>
  </si>
  <si>
    <t xml:space="preserve">VTG Italia S.r.l.</t>
  </si>
  <si>
    <t xml:space="preserve">vtg-rail.it</t>
  </si>
  <si>
    <t xml:space="preserve">VTGRT</t>
  </si>
  <si>
    <t xml:space="preserve">Retrack GmbH &amp; Co. KG</t>
  </si>
  <si>
    <t xml:space="preserve">vgt.com</t>
  </si>
  <si>
    <t xml:space="preserve">VTGSK</t>
  </si>
  <si>
    <t xml:space="preserve">Retrack Slovakia s. r. o.</t>
  </si>
  <si>
    <t xml:space="preserve">carborail.sk</t>
  </si>
  <si>
    <t xml:space="preserve">VTGUK</t>
  </si>
  <si>
    <t xml:space="preserve">VTG Rail UK Ltd</t>
  </si>
  <si>
    <t xml:space="preserve">VTL</t>
  </si>
  <si>
    <t xml:space="preserve">VILLANOVA TRANSPORTI &amp; LOGISTICA</t>
  </si>
  <si>
    <t xml:space="preserve">bcube.com</t>
  </si>
  <si>
    <t xml:space="preserve">VTLBG</t>
  </si>
  <si>
    <t xml:space="preserve">„ВАГОН ТРАНС ЛОГИСТИК” ООД</t>
  </si>
  <si>
    <t xml:space="preserve">VTLT</t>
  </si>
  <si>
    <t xml:space="preserve">Voith Turbo Lokomotivvtechnik GmbH &amp; Co Kg</t>
  </si>
  <si>
    <t xml:space="preserve">voithturbo.com</t>
  </si>
  <si>
    <t xml:space="preserve">VTN</t>
  </si>
  <si>
    <t xml:space="preserve">Veolia Transport Nederland</t>
  </si>
  <si>
    <t xml:space="preserve">veoliatransport.nl</t>
  </si>
  <si>
    <t xml:space="preserve">VtÖN</t>
  </si>
  <si>
    <t xml:space="preserve">VTON</t>
  </si>
  <si>
    <t xml:space="preserve">Veterantåg Övre Norrland</t>
  </si>
  <si>
    <t xml:space="preserve">VTOR</t>
  </si>
  <si>
    <t xml:space="preserve">VTor sp. z o.o.</t>
  </si>
  <si>
    <t xml:space="preserve">VTS</t>
  </si>
  <si>
    <t xml:space="preserve">VIA TERRA SPEDITION SRL</t>
  </si>
  <si>
    <t xml:space="preserve">VTT</t>
  </si>
  <si>
    <t xml:space="preserve">VIA TERRA TRANS SRL</t>
  </si>
  <si>
    <t xml:space="preserve">VTV</t>
  </si>
  <si>
    <t xml:space="preserve">Veterantog Vest</t>
  </si>
  <si>
    <t xml:space="preserve">veterantog-vest.dk</t>
  </si>
  <si>
    <t xml:space="preserve">VÚKV</t>
  </si>
  <si>
    <t xml:space="preserve">VUKV</t>
  </si>
  <si>
    <t xml:space="preserve">VÚKV a.s.</t>
  </si>
  <si>
    <t xml:space="preserve">VUZ</t>
  </si>
  <si>
    <t xml:space="preserve">Výzkumný Ústav Železniční, a.s.</t>
  </si>
  <si>
    <t xml:space="preserve">VV</t>
  </si>
  <si>
    <t xml:space="preserve">Pavel Vebr</t>
  </si>
  <si>
    <t xml:space="preserve">VVILL</t>
  </si>
  <si>
    <t xml:space="preserve">Vasútvillamositó Kft.</t>
  </si>
  <si>
    <t xml:space="preserve">vasutvill.hu</t>
  </si>
  <si>
    <t xml:space="preserve">VVM</t>
  </si>
  <si>
    <t xml:space="preserve">VVM-Museumsbahn-Betriebsgesellschaft m.b.H</t>
  </si>
  <si>
    <t xml:space="preserve">VVRO</t>
  </si>
  <si>
    <t xml:space="preserve">Veolia Verkehr Regio Ost GmbH</t>
  </si>
  <si>
    <t xml:space="preserve">VVT</t>
  </si>
  <si>
    <t xml:space="preserve">Vapeur Val-de-Travers (VVT)</t>
  </si>
  <si>
    <t xml:space="preserve">vvt.ch</t>
  </si>
  <si>
    <t xml:space="preserve">VVÚř</t>
  </si>
  <si>
    <t xml:space="preserve">VVUR</t>
  </si>
  <si>
    <t xml:space="preserve">Vojenský vlečkový úřad Praha</t>
  </si>
  <si>
    <t xml:space="preserve">VW</t>
  </si>
  <si>
    <t xml:space="preserve">Volkswagen AG</t>
  </si>
  <si>
    <t xml:space="preserve">VWE</t>
  </si>
  <si>
    <t xml:space="preserve">Verden-Walsroder Eisenbahn</t>
  </si>
  <si>
    <t xml:space="preserve">verden.de/wirtschaft/verden-walsroder-eisenbahn/</t>
  </si>
  <si>
    <t xml:space="preserve">Vy</t>
  </si>
  <si>
    <t xml:space="preserve">VY</t>
  </si>
  <si>
    <t xml:space="preserve">Vygruppen AS</t>
  </si>
  <si>
    <t xml:space="preserve">vy.no</t>
  </si>
  <si>
    <t xml:space="preserve">VYCSA</t>
  </si>
  <si>
    <t xml:space="preserve">VIAS Y CONSTRUCCIONES, S.A.</t>
  </si>
  <si>
    <t xml:space="preserve">vias.es</t>
  </si>
  <si>
    <t xml:space="preserve">VZ</t>
  </si>
  <si>
    <t xml:space="preserve">Výtopna Zdice z.s.</t>
  </si>
  <si>
    <t xml:space="preserve">saxi.cz</t>
  </si>
  <si>
    <t xml:space="preserve">BЗСп</t>
  </si>
  <si>
    <t xml:space="preserve">VZSP</t>
  </si>
  <si>
    <t xml:space="preserve">WAB</t>
  </si>
  <si>
    <t xml:space="preserve">Westfälische Almetalbahn</t>
  </si>
  <si>
    <t xml:space="preserve">wab-altenbeken.de</t>
  </si>
  <si>
    <t xml:space="preserve">WABA</t>
  </si>
  <si>
    <t xml:space="preserve">Waldbahn Almetal e.V.</t>
  </si>
  <si>
    <t xml:space="preserve">waldbahnalmetal.de</t>
  </si>
  <si>
    <t xml:space="preserve">WAG</t>
  </si>
  <si>
    <t xml:space="preserve">Westfalen Aktiengesellschaft</t>
  </si>
  <si>
    <t xml:space="preserve">WAGN</t>
  </si>
  <si>
    <t xml:space="preserve">West Anglia Great Northern Railway</t>
  </si>
  <si>
    <t xml:space="preserve">wagn.co.uk</t>
  </si>
  <si>
    <t xml:space="preserve">WAGON</t>
  </si>
  <si>
    <t xml:space="preserve">WAGON-RENT Mirosław Maszoński</t>
  </si>
  <si>
    <t xml:space="preserve">WALO</t>
  </si>
  <si>
    <t xml:space="preserve">WALO International AG</t>
  </si>
  <si>
    <t xml:space="preserve">walo.ch</t>
  </si>
  <si>
    <t xml:space="preserve">WAM</t>
  </si>
  <si>
    <t xml:space="preserve">WAM sp. z o.o.</t>
  </si>
  <si>
    <t xml:space="preserve">WASCO</t>
  </si>
  <si>
    <t xml:space="preserve">WASCOSA AG, Luzern</t>
  </si>
  <si>
    <t xml:space="preserve">WB</t>
  </si>
  <si>
    <t xml:space="preserve">Wales&amp; Borders Trains</t>
  </si>
  <si>
    <t xml:space="preserve">walesandborderstrains.co.uk</t>
  </si>
  <si>
    <t xml:space="preserve">WBA</t>
  </si>
  <si>
    <t xml:space="preserve">Wadle Bauuternehmung GmbH, Altheim</t>
  </si>
  <si>
    <t xml:space="preserve">wadle.de</t>
  </si>
  <si>
    <t xml:space="preserve">WBG</t>
  </si>
  <si>
    <t xml:space="preserve">WeserBahn GmbH</t>
  </si>
  <si>
    <t xml:space="preserve">weserbahn.de</t>
  </si>
  <si>
    <t xml:space="preserve">WBGD</t>
  </si>
  <si>
    <t xml:space="preserve">Waggonbau Graaff GmbH</t>
  </si>
  <si>
    <t xml:space="preserve">waggonbau-graaff.de</t>
  </si>
  <si>
    <t xml:space="preserve">WBIO</t>
  </si>
  <si>
    <t xml:space="preserve">Wratislavia – Bio Sp. z o.o.</t>
  </si>
  <si>
    <t xml:space="preserve">wratislavia-bio.pl</t>
  </si>
  <si>
    <t xml:space="preserve">WBIOD</t>
  </si>
  <si>
    <t xml:space="preserve">WRATISLAVIA-BIODIESEL S.A.</t>
  </si>
  <si>
    <t xml:space="preserve">WBN</t>
  </si>
  <si>
    <t xml:space="preserve">ELH Waggonbau Niesky GmbH</t>
  </si>
  <si>
    <t xml:space="preserve">waggonbau-niesky.com</t>
  </si>
  <si>
    <t xml:space="preserve">WCB</t>
  </si>
  <si>
    <t xml:space="preserve">Wagon Care B.V.</t>
  </si>
  <si>
    <t xml:space="preserve">wagoncare.nl</t>
  </si>
  <si>
    <t xml:space="preserve">WCR</t>
  </si>
  <si>
    <t xml:space="preserve">West Coast Railway Company Limited</t>
  </si>
  <si>
    <t xml:space="preserve">westcoastrailways.co.uk</t>
  </si>
  <si>
    <t xml:space="preserve">WCS</t>
  </si>
  <si>
    <t xml:space="preserve">Wagon Center Süd GmbH</t>
  </si>
  <si>
    <t xml:space="preserve">neek.at</t>
  </si>
  <si>
    <t xml:space="preserve">WE</t>
  </si>
  <si>
    <t xml:space="preserve">Werra-Eisenbahnverkersgesellschaft mbH</t>
  </si>
  <si>
    <t xml:space="preserve">WEBA</t>
  </si>
  <si>
    <t xml:space="preserve">Westerwaldbahn</t>
  </si>
  <si>
    <t xml:space="preserve">westerwaldbahn.de</t>
  </si>
  <si>
    <t xml:space="preserve">WEE</t>
  </si>
  <si>
    <t xml:space="preserve">Weser Ems Eisenbahn GmbH (WEE)</t>
  </si>
  <si>
    <t xml:space="preserve">wee.gmbh</t>
  </si>
  <si>
    <t xml:space="preserve">WEEX</t>
  </si>
  <si>
    <t xml:space="preserve">Weser Ems Express GmbH</t>
  </si>
  <si>
    <t xml:space="preserve">weseremsexpress.de</t>
  </si>
  <si>
    <t xml:space="preserve">WEF</t>
  </si>
  <si>
    <t xml:space="preserve">Warener Eisenbahnfreunde e.V.</t>
  </si>
  <si>
    <t xml:space="preserve">warener-eisenbahnfreunde.de</t>
  </si>
  <si>
    <t xml:space="preserve">WEG</t>
  </si>
  <si>
    <t xml:space="preserve">Württembergische Eisenbahngesellschaft</t>
  </si>
  <si>
    <t xml:space="preserve">WEIDL</t>
  </si>
  <si>
    <t xml:space="preserve">Erdbau &amp; Abbruch Weidlich</t>
  </si>
  <si>
    <t xml:space="preserve">WELTE</t>
  </si>
  <si>
    <t xml:space="preserve">Michael Welte Baumaschinen Gmbh</t>
  </si>
  <si>
    <t xml:space="preserve">welte-baumaschinen.de</t>
  </si>
  <si>
    <t xml:space="preserve">WEMEG</t>
  </si>
  <si>
    <t xml:space="preserve">Westmecklenburgische Eisenbahngesellschaft mbH</t>
  </si>
  <si>
    <t xml:space="preserve">wemeg.de</t>
  </si>
  <si>
    <t xml:space="preserve">WEMO</t>
  </si>
  <si>
    <t xml:space="preserve">WEMO-tec GmbH</t>
  </si>
  <si>
    <t xml:space="preserve">wemo-tec.com</t>
  </si>
  <si>
    <t xml:space="preserve">WEN</t>
  </si>
  <si>
    <t xml:space="preserve">Hans Wendel GmbH &amp; Co. KG</t>
  </si>
  <si>
    <t xml:space="preserve">WEST</t>
  </si>
  <si>
    <t xml:space="preserve">Westermann GmbH &amp; Co. KG</t>
  </si>
  <si>
    <t xml:space="preserve">WESTB</t>
  </si>
  <si>
    <t xml:space="preserve">Westbahn GmbH</t>
  </si>
  <si>
    <t xml:space="preserve">westbahn.com</t>
  </si>
  <si>
    <t xml:space="preserve">WestL</t>
  </si>
  <si>
    <t xml:space="preserve">WESTL</t>
  </si>
  <si>
    <t xml:space="preserve">Westfälische Localbahn e.V</t>
  </si>
  <si>
    <t xml:space="preserve">westloc.de</t>
  </si>
  <si>
    <t xml:space="preserve">WFB</t>
  </si>
  <si>
    <t xml:space="preserve">WestfalenBahn GmbH</t>
  </si>
  <si>
    <t xml:space="preserve">westfalenbahn.de</t>
  </si>
  <si>
    <t xml:space="preserve">WFJ</t>
  </si>
  <si>
    <t xml:space="preserve">Museiföreningen Wadstena-Fogelsta Järnväg</t>
  </si>
  <si>
    <t xml:space="preserve">wfj.se</t>
  </si>
  <si>
    <t xml:space="preserve">WFL</t>
  </si>
  <si>
    <t xml:space="preserve">Wedler &amp; Franz Logistik GmbH&amp;co.KG</t>
  </si>
  <si>
    <t xml:space="preserve">wfl-lok.de</t>
  </si>
  <si>
    <t xml:space="preserve">WG</t>
  </si>
  <si>
    <t xml:space="preserve">Walter Gasthaus Gleis und Tiefbau GmbH &amp; Co KG</t>
  </si>
  <si>
    <t xml:space="preserve">gasthaus-gleisbau.de</t>
  </si>
  <si>
    <t xml:space="preserve">WGT</t>
  </si>
  <si>
    <t xml:space="preserve">APEL Gleisbautechnik GmbH &amp; Co KG</t>
  </si>
  <si>
    <t xml:space="preserve">apel-gleisbautechnik.de</t>
  </si>
  <si>
    <t xml:space="preserve">WHE</t>
  </si>
  <si>
    <t xml:space="preserve">Wanne-Herner Eisenbahn und Hafen</t>
  </si>
  <si>
    <t xml:space="preserve">whe.de</t>
  </si>
  <si>
    <t xml:space="preserve">WHF</t>
  </si>
  <si>
    <t xml:space="preserve">Wald-Holz-Forst Gbr</t>
  </si>
  <si>
    <t xml:space="preserve">WHV</t>
  </si>
  <si>
    <t xml:space="preserve">Witt Handelsvertertung GmbH</t>
  </si>
  <si>
    <t xml:space="preserve">WIBAU</t>
  </si>
  <si>
    <t xml:space="preserve">L10 Liegenschaftsverwaltungs Gmbh</t>
  </si>
  <si>
    <t xml:space="preserve">bauwinkler.at</t>
  </si>
  <si>
    <t xml:space="preserve">WICO</t>
  </si>
  <si>
    <t xml:space="preserve">William Cook Rail GmbH</t>
  </si>
  <si>
    <t xml:space="preserve">william-cook.co.uk</t>
  </si>
  <si>
    <t xml:space="preserve">WIJS</t>
  </si>
  <si>
    <t xml:space="preserve">Stichting WIJS</t>
  </si>
  <si>
    <t xml:space="preserve">wijsonline.nl</t>
  </si>
  <si>
    <t xml:space="preserve">WIM</t>
  </si>
  <si>
    <t xml:space="preserve">LML Industriemuseum</t>
  </si>
  <si>
    <t xml:space="preserve">industriemuseum.de</t>
  </si>
  <si>
    <t xml:space="preserve">WIN</t>
  </si>
  <si>
    <t xml:space="preserve">Windhoff Bahn- und Anlagentechnik GmbH</t>
  </si>
  <si>
    <t xml:space="preserve">windhoff.de</t>
  </si>
  <si>
    <t xml:space="preserve">WINCO</t>
  </si>
  <si>
    <t xml:space="preserve">Winco Oy</t>
  </si>
  <si>
    <t xml:space="preserve">winco.fi</t>
  </si>
  <si>
    <t xml:space="preserve">WINR</t>
  </si>
  <si>
    <t xml:space="preserve">Wincanton Rail GmbH</t>
  </si>
  <si>
    <t xml:space="preserve">wincanton.eu</t>
  </si>
  <si>
    <t xml:space="preserve">WIRO</t>
  </si>
  <si>
    <t xml:space="preserve">WIEBE ROMANIA SRL</t>
  </si>
  <si>
    <t xml:space="preserve">wiebe.ro</t>
  </si>
  <si>
    <t xml:space="preserve">WIS</t>
  </si>
  <si>
    <t xml:space="preserve">Wismut GmbH</t>
  </si>
  <si>
    <t xml:space="preserve">wismut.de</t>
  </si>
  <si>
    <t xml:space="preserve">WISA</t>
  </si>
  <si>
    <t xml:space="preserve">Wagons Industriels SA</t>
  </si>
  <si>
    <t xml:space="preserve">WISKO</t>
  </si>
  <si>
    <t xml:space="preserve">WISKOL sp. z o.o. sp. k.</t>
  </si>
  <si>
    <t xml:space="preserve">wiskol.pl</t>
  </si>
  <si>
    <t xml:space="preserve">WITTF</t>
  </si>
  <si>
    <t xml:space="preserve">Baugesellschaft Wittfeld GmbH</t>
  </si>
  <si>
    <t xml:space="preserve">WJ</t>
  </si>
  <si>
    <t xml:space="preserve">Weber-Berger Gleis-, Weichen- und Tiefbau GmbH</t>
  </si>
  <si>
    <t xml:space="preserve">wb-gleisbau.de</t>
  </si>
  <si>
    <t xml:space="preserve">WJSLK</t>
  </si>
  <si>
    <t xml:space="preserve">Gleis Kraft</t>
  </si>
  <si>
    <t xml:space="preserve">gleiskraft.de</t>
  </si>
  <si>
    <t xml:space="preserve">WKAG</t>
  </si>
  <si>
    <t xml:space="preserve">Weiacher Kies AG</t>
  </si>
  <si>
    <t xml:space="preserve">weiacherkies.ch</t>
  </si>
  <si>
    <t xml:space="preserve">WKD</t>
  </si>
  <si>
    <t xml:space="preserve">Warszawska Kolej Dojazdowa sp. z o.o.</t>
  </si>
  <si>
    <t xml:space="preserve">wkd.com.pl</t>
  </si>
  <si>
    <t xml:space="preserve">WKHA</t>
  </si>
  <si>
    <t xml:space="preserve">Wilhelm Kemming GmbH</t>
  </si>
  <si>
    <t xml:space="preserve">WKN</t>
  </si>
  <si>
    <t xml:space="preserve">WESTMONTAGE Kabel und Netzwerk GmbH</t>
  </si>
  <si>
    <t xml:space="preserve">WL</t>
  </si>
  <si>
    <t xml:space="preserve">WIENER LINIEN GmbH &amp; Co KG</t>
  </si>
  <si>
    <t xml:space="preserve">wienerlinien.at</t>
  </si>
  <si>
    <t xml:space="preserve">WLB</t>
  </si>
  <si>
    <t xml:space="preserve">Wiener Lokalbahnen AG</t>
  </si>
  <si>
    <t xml:space="preserve">wlb.at</t>
  </si>
  <si>
    <t xml:space="preserve">WLC</t>
  </si>
  <si>
    <t xml:space="preserve">Wiener Lokalbahnen Cargo GmbH</t>
  </si>
  <si>
    <t xml:space="preserve">WLE</t>
  </si>
  <si>
    <t xml:space="preserve">Westfälische Landeseisenbahn</t>
  </si>
  <si>
    <t xml:space="preserve">wle-online.de</t>
  </si>
  <si>
    <t xml:space="preserve">WLH</t>
  </si>
  <si>
    <t xml:space="preserve">Westfälische-Lokomotiv-Fabrik Reuschling GmbH&amp;co. KG</t>
  </si>
  <si>
    <t xml:space="preserve">WLS</t>
  </si>
  <si>
    <t xml:space="preserve">Waggon und Lokreperatur Service GmbH</t>
  </si>
  <si>
    <t xml:space="preserve">wls-moers.de</t>
  </si>
  <si>
    <t xml:space="preserve">WM</t>
  </si>
  <si>
    <t xml:space="preserve">Wagonmarket, spol. s.r.o.</t>
  </si>
  <si>
    <t xml:space="preserve">irsgroup.eu</t>
  </si>
  <si>
    <t xml:space="preserve">WMN</t>
  </si>
  <si>
    <t xml:space="preserve">Wagon Management SRL</t>
  </si>
  <si>
    <t xml:space="preserve">wagon.ro</t>
  </si>
  <si>
    <t xml:space="preserve">WMSZ</t>
  </si>
  <si>
    <t xml:space="preserve">WNXFR</t>
  </si>
  <si>
    <t xml:space="preserve">WYNX Freight s.r.o.</t>
  </si>
  <si>
    <t xml:space="preserve">wynxpool.cz</t>
  </si>
  <si>
    <t xml:space="preserve">WOT</t>
  </si>
  <si>
    <t xml:space="preserve">WEEDFREE ON TRACK</t>
  </si>
  <si>
    <t xml:space="preserve">weedfree.net</t>
  </si>
  <si>
    <t xml:space="preserve">WPSMU</t>
  </si>
  <si>
    <t xml:space="preserve">Wytwórnia Podkładów Strunobetonowych S.A.</t>
  </si>
  <si>
    <t xml:space="preserve">wps-sa.com.pl</t>
  </si>
  <si>
    <t xml:space="preserve">WRC</t>
  </si>
  <si>
    <t xml:space="preserve">Vit Bukač</t>
  </si>
  <si>
    <t xml:space="preserve">WRS</t>
  </si>
  <si>
    <t xml:space="preserve">Westdeutsche Rail Service GmbH</t>
  </si>
  <si>
    <t xml:space="preserve">WRSCH</t>
  </si>
  <si>
    <t xml:space="preserve">WRS Widmer Rail Services Personal AG</t>
  </si>
  <si>
    <t xml:space="preserve">w-r-s.ch</t>
  </si>
  <si>
    <t xml:space="preserve">WRSSK</t>
  </si>
  <si>
    <t xml:space="preserve">Wagon Rail Service, s.r.o.</t>
  </si>
  <si>
    <t xml:space="preserve">WS</t>
  </si>
  <si>
    <t xml:space="preserve">Sebastian Wetzel</t>
  </si>
  <si>
    <t xml:space="preserve">WSB</t>
  </si>
  <si>
    <t xml:space="preserve">Wynental- und Suhrentalbahn (WSB)</t>
  </si>
  <si>
    <t xml:space="preserve">wsb-bba.ch</t>
  </si>
  <si>
    <t xml:space="preserve">WSBA</t>
  </si>
  <si>
    <t xml:space="preserve">WAGON SERVICE s. r. o.</t>
  </si>
  <si>
    <t xml:space="preserve">wagonservice.sk</t>
  </si>
  <si>
    <t xml:space="preserve">WSET</t>
  </si>
  <si>
    <t xml:space="preserve">Westsächsische Eißenbahntransport Gesellschaft mbH</t>
  </si>
  <si>
    <t xml:space="preserve">WSG</t>
  </si>
  <si>
    <t xml:space="preserve">waggonservice WSG mbH</t>
  </si>
  <si>
    <t xml:space="preserve">waggonservice.com</t>
  </si>
  <si>
    <t xml:space="preserve">WSMR</t>
  </si>
  <si>
    <t xml:space="preserve">The Wrexham, Shropshire &amp; Marylebone Railway Company Ltd.</t>
  </si>
  <si>
    <t xml:space="preserve">wrexhamandshropshire.co.uk</t>
  </si>
  <si>
    <t xml:space="preserve">WSSK</t>
  </si>
  <si>
    <t xml:space="preserve">Rail Cargo Carrier – Slovakia s.r.o.</t>
  </si>
  <si>
    <t xml:space="preserve">WSTBA</t>
  </si>
  <si>
    <t xml:space="preserve">Westbahn Management GmbH</t>
  </si>
  <si>
    <t xml:space="preserve">westbahn.at</t>
  </si>
  <si>
    <t xml:space="preserve">WSTN</t>
  </si>
  <si>
    <t xml:space="preserve">Wagonservice spol. sr.o.</t>
  </si>
  <si>
    <t xml:space="preserve">WTB</t>
  </si>
  <si>
    <t xml:space="preserve">Dampflok-Gemeinschaft 41096 e.V</t>
  </si>
  <si>
    <t xml:space="preserve">WTBB</t>
  </si>
  <si>
    <t xml:space="preserve">Stadt Blumberg-Wutachtalbahn</t>
  </si>
  <si>
    <t xml:space="preserve">stadt-blumberg.de</t>
  </si>
  <si>
    <t xml:space="preserve">WTT</t>
  </si>
  <si>
    <t xml:space="preserve">WTT, s.r.o.</t>
  </si>
  <si>
    <t xml:space="preserve">woodtt.eu</t>
  </si>
  <si>
    <t xml:space="preserve">WVDO</t>
  </si>
  <si>
    <t xml:space="preserve">Waggonvermietung Delta Oil GmbH</t>
  </si>
  <si>
    <t xml:space="preserve">WVZ</t>
  </si>
  <si>
    <t xml:space="preserve">Waggon24 GmbH</t>
  </si>
  <si>
    <t xml:space="preserve">waggon24.com</t>
  </si>
  <si>
    <t xml:space="preserve">WW</t>
  </si>
  <si>
    <t xml:space="preserve">Willke rail construction GmbH &amp; Co. KG</t>
  </si>
  <si>
    <t xml:space="preserve">willke-gmbh.de</t>
  </si>
  <si>
    <t xml:space="preserve">WWAG</t>
  </si>
  <si>
    <t xml:space="preserve">Wieland-Werke AG</t>
  </si>
  <si>
    <t xml:space="preserve">wieland.de</t>
  </si>
  <si>
    <t xml:space="preserve">WWG</t>
  </si>
  <si>
    <t xml:space="preserve">Weichenwerk Wörth GmbH</t>
  </si>
  <si>
    <t xml:space="preserve">wwg.co.at</t>
  </si>
  <si>
    <t xml:space="preserve">WWL</t>
  </si>
  <si>
    <t xml:space="preserve">Willke Logistics GmbH</t>
  </si>
  <si>
    <t xml:space="preserve">willke.com</t>
  </si>
  <si>
    <t xml:space="preserve">WX</t>
  </si>
  <si>
    <t xml:space="preserve">Wessex Trains</t>
  </si>
  <si>
    <t xml:space="preserve">wessextrains.co.uk</t>
  </si>
  <si>
    <t xml:space="preserve">WYNX</t>
  </si>
  <si>
    <t xml:space="preserve">WYNX Pool s.r.o.</t>
  </si>
  <si>
    <t xml:space="preserve">WZK</t>
  </si>
  <si>
    <t xml:space="preserve">Warszawka Kolej Dojazdowa</t>
  </si>
  <si>
    <t xml:space="preserve">WZKV</t>
  </si>
  <si>
    <t xml:space="preserve">Wałbrzyskie Zakłady Koksownicze “Victoria” S.A.</t>
  </si>
  <si>
    <t xml:space="preserve">wzkvictoria.pl</t>
  </si>
  <si>
    <t xml:space="preserve">XC</t>
  </si>
  <si>
    <t xml:space="preserve">Cross Country Trains Ltd</t>
  </si>
  <si>
    <t xml:space="preserve">crosscountrytrains.co.uk</t>
  </si>
  <si>
    <t xml:space="preserve">XP</t>
  </si>
  <si>
    <t xml:space="preserve">Xaver Pittrrich Bauunternehmung GmbH = Co KO</t>
  </si>
  <si>
    <t xml:space="preserve">XPS</t>
  </si>
  <si>
    <t xml:space="preserve">Lineas SA/NV</t>
  </si>
  <si>
    <t xml:space="preserve">XR</t>
  </si>
  <si>
    <t xml:space="preserve">SPITZKE RIEBEL GmbH &amp; Co. KG</t>
  </si>
  <si>
    <t xml:space="preserve">XRAIL</t>
  </si>
  <si>
    <t xml:space="preserve">Crossrail Benelux nv</t>
  </si>
  <si>
    <t xml:space="preserve">crossrail.be</t>
  </si>
  <si>
    <t xml:space="preserve">XRI</t>
  </si>
  <si>
    <t xml:space="preserve">Crossrail Italia S.r.l</t>
  </si>
  <si>
    <t xml:space="preserve">XTR</t>
  </si>
  <si>
    <t xml:space="preserve">XTR-SYSTEM DEVELOPMENT s.r.o</t>
  </si>
  <si>
    <t xml:space="preserve">YARA</t>
  </si>
  <si>
    <t xml:space="preserve">Yara Rostock Zweigniederlassung der Yara GmbH &amp; Co. KG</t>
  </si>
  <si>
    <t xml:space="preserve">yara.com</t>
  </si>
  <si>
    <t xml:space="preserve">YARAF</t>
  </si>
  <si>
    <t xml:space="preserve">Yara Suomi Oy</t>
  </si>
  <si>
    <t xml:space="preserve">yara.fi</t>
  </si>
  <si>
    <t xml:space="preserve">YLDRM</t>
  </si>
  <si>
    <t xml:space="preserve">YILDIRIMLAR LOJISTIK A.Ş.</t>
  </si>
  <si>
    <t xml:space="preserve">yildirimlarlojistik.com</t>
  </si>
  <si>
    <t xml:space="preserve">YLTDM</t>
  </si>
  <si>
    <t xml:space="preserve">Yiltas Demiryolu Tasimacilik Lojistik Ticaret Sanayi Anonim Sirketi</t>
  </si>
  <si>
    <t xml:space="preserve">yiltasgrup.net</t>
  </si>
  <si>
    <t xml:space="preserve">YOSAR</t>
  </si>
  <si>
    <t xml:space="preserve">Yosaria Trains, a.s.</t>
  </si>
  <si>
    <t xml:space="preserve">YPRY</t>
  </si>
  <si>
    <t xml:space="preserve">Yapiray Demiryolu IngŞaat Sistemleri San. Ve. Tic. A.Ş.</t>
  </si>
  <si>
    <t xml:space="preserve">ym.com.tr</t>
  </si>
  <si>
    <t xml:space="preserve">ZACH</t>
  </si>
  <si>
    <t xml:space="preserve">ZAF</t>
  </si>
  <si>
    <t xml:space="preserve">Zuckerfabriken Aarberg und Frauenfeld AG</t>
  </si>
  <si>
    <t xml:space="preserve">zucker.ch</t>
  </si>
  <si>
    <t xml:space="preserve">ZAGRO</t>
  </si>
  <si>
    <t xml:space="preserve">ZAGRO Bahn- und Baumaschi</t>
  </si>
  <si>
    <t xml:space="preserve">ZAPUL</t>
  </si>
  <si>
    <t xml:space="preserve">Zakłady Azotowe PUŁAWY S.A.</t>
  </si>
  <si>
    <t xml:space="preserve">zapulawy.pl</t>
  </si>
  <si>
    <t xml:space="preserve">ZAS</t>
  </si>
  <si>
    <t xml:space="preserve">ZAS Zweckverband Abfallverw. Südostb.</t>
  </si>
  <si>
    <t xml:space="preserve">ZAWCO</t>
  </si>
  <si>
    <t xml:space="preserve">Zweckverband Abfallwirtschaft Nordwest Oberfranken</t>
  </si>
  <si>
    <t xml:space="preserve">zaw-coburg.de</t>
  </si>
  <si>
    <t xml:space="preserve">ZB</t>
  </si>
  <si>
    <t xml:space="preserve">Zillertaler Verkehrsbetriebe AG</t>
  </si>
  <si>
    <t xml:space="preserve">zillertalbahn.at</t>
  </si>
  <si>
    <t xml:space="preserve">ZBAU</t>
  </si>
  <si>
    <t xml:space="preserve">Zürcher Bau GmbH</t>
  </si>
  <si>
    <t xml:space="preserve">zuercher.de</t>
  </si>
  <si>
    <t xml:space="preserve">ZBB</t>
  </si>
  <si>
    <t xml:space="preserve">ZABABA s.r.o.</t>
  </si>
  <si>
    <t xml:space="preserve">masinka.cz</t>
  </si>
  <si>
    <t xml:space="preserve">ZBCHS</t>
  </si>
  <si>
    <t xml:space="preserve">ZÁVOD BIOCHEMICKÝCH SLUŽEB, s.r.o.</t>
  </si>
  <si>
    <t xml:space="preserve">ZBKR</t>
  </si>
  <si>
    <t xml:space="preserve">Zakład Budownictwa Kolejowego Radom Paweł Czupryn</t>
  </si>
  <si>
    <t xml:space="preserve">zbkradom.pl</t>
  </si>
  <si>
    <t xml:space="preserve">ZBM</t>
  </si>
  <si>
    <t xml:space="preserve">Zeppelin Baumaschinen GmbH</t>
  </si>
  <si>
    <t xml:space="preserve">zeppelin.de</t>
  </si>
  <si>
    <t xml:space="preserve">ZC</t>
  </si>
  <si>
    <t xml:space="preserve">Railway of the Democratic Peoples Republic of Korea (ЗЧ)</t>
  </si>
  <si>
    <t xml:space="preserve">ŽCG</t>
  </si>
  <si>
    <t xml:space="preserve">ZCG</t>
  </si>
  <si>
    <t xml:space="preserve">Željeznice Crne Gore</t>
  </si>
  <si>
    <t xml:space="preserve">ZCHLU</t>
  </si>
  <si>
    <t xml:space="preserve">LUVENA S.A.</t>
  </si>
  <si>
    <t xml:space="preserve">ZCHR</t>
  </si>
  <si>
    <t xml:space="preserve">ZAKŁADY CHEMICZNE “RUDNIKI” S.A.</t>
  </si>
  <si>
    <t xml:space="preserve">zchrudniki.com.pl</t>
  </si>
  <si>
    <t xml:space="preserve">ZCHSA</t>
  </si>
  <si>
    <t xml:space="preserve">Zakłady Chemiczne „Organika-Sarzyna” S.A.</t>
  </si>
  <si>
    <t xml:space="preserve">zch.sarzyna.pl</t>
  </si>
  <si>
    <t xml:space="preserve">ZCHSI</t>
  </si>
  <si>
    <t xml:space="preserve">Zakłady Chemiczne “Siarkopol” Tarnobrzeg Sp. z o.o.</t>
  </si>
  <si>
    <t xml:space="preserve">zchsiarkopol.pl</t>
  </si>
  <si>
    <t xml:space="preserve">ZCHZ</t>
  </si>
  <si>
    <t xml:space="preserve">Zakłady Chemiczne ZACHEM S.A.</t>
  </si>
  <si>
    <t xml:space="preserve">zachem.com.pl</t>
  </si>
  <si>
    <t xml:space="preserve">ZEC</t>
  </si>
  <si>
    <t xml:space="preserve">Zespół Elektrociepłowni Bydgoszcz S.A.</t>
  </si>
  <si>
    <t xml:space="preserve">zecbyd.com.pl</t>
  </si>
  <si>
    <t xml:space="preserve">ZECK</t>
  </si>
  <si>
    <t xml:space="preserve">ZECK GmbH</t>
  </si>
  <si>
    <t xml:space="preserve">zeck-gmbh.com</t>
  </si>
  <si>
    <t xml:space="preserve">ZELPO</t>
  </si>
  <si>
    <t xml:space="preserve">Železiarne Podbrezová a.s.</t>
  </si>
  <si>
    <t xml:space="preserve">zelpo.sk</t>
  </si>
  <si>
    <t xml:space="preserve">ŽELPR</t>
  </si>
  <si>
    <t xml:space="preserve">ZELPR</t>
  </si>
  <si>
    <t xml:space="preserve">Železničná preprava, a.s.</t>
  </si>
  <si>
    <t xml:space="preserve">ŽELSD</t>
  </si>
  <si>
    <t xml:space="preserve">ZELSD</t>
  </si>
  <si>
    <t xml:space="preserve">Hesteel Serbia Iron &amp; Steel d.o.o. Beograd</t>
  </si>
  <si>
    <t xml:space="preserve">zelsd.rs</t>
  </si>
  <si>
    <t xml:space="preserve">ZEM</t>
  </si>
  <si>
    <t xml:space="preserve">ZEM Łabędy sp. z o.o.</t>
  </si>
  <si>
    <t xml:space="preserve">zemlab.com.pl</t>
  </si>
  <si>
    <t xml:space="preserve">ZEPHI</t>
  </si>
  <si>
    <t xml:space="preserve">ZEPHIR S.p.A.</t>
  </si>
  <si>
    <t xml:space="preserve">zephir.eu</t>
  </si>
  <si>
    <t xml:space="preserve">ZFA</t>
  </si>
  <si>
    <t xml:space="preserve">SUIKER UNIE GMBH Zuckerfabrik Anklam</t>
  </si>
  <si>
    <t xml:space="preserve">ŽFBH</t>
  </si>
  <si>
    <t xml:space="preserve">ZFBH</t>
  </si>
  <si>
    <t xml:space="preserve">Željeznice Federacije Bosne i Hercegovine</t>
  </si>
  <si>
    <t xml:space="preserve">BA</t>
  </si>
  <si>
    <t xml:space="preserve">zfbh.ba</t>
  </si>
  <si>
    <t xml:space="preserve">ZGHB</t>
  </si>
  <si>
    <t xml:space="preserve">Zakłady Górniczo-Hutnicze “Bolesław” S.A.</t>
  </si>
  <si>
    <t xml:space="preserve">zgh.com.pl</t>
  </si>
  <si>
    <t xml:space="preserve">ЗГОП</t>
  </si>
  <si>
    <t xml:space="preserve">ZGOP</t>
  </si>
  <si>
    <t xml:space="preserve">Privredno društvo za građenje, remont i održavanje pruga "ZGOP" a.d. Novi Sad</t>
  </si>
  <si>
    <t xml:space="preserve">www.zgop.rs</t>
  </si>
  <si>
    <t xml:space="preserve">ZHL</t>
  </si>
  <si>
    <t xml:space="preserve">Freunde der Zahnradbahn Honau- Lichtenstein e.V</t>
  </si>
  <si>
    <t xml:space="preserve">zhl.de</t>
  </si>
  <si>
    <t xml:space="preserve">ЖПС</t>
  </si>
  <si>
    <t xml:space="preserve">ZHPS</t>
  </si>
  <si>
    <t xml:space="preserve">„ЖП Строѝ” АД</t>
  </si>
  <si>
    <t xml:space="preserve">ZHROR</t>
  </si>
  <si>
    <t xml:space="preserve">ZAHARUL ORADEA SA</t>
  </si>
  <si>
    <t xml:space="preserve">vesttransrail.ro</t>
  </si>
  <si>
    <t xml:space="preserve">ŽICG</t>
  </si>
  <si>
    <t xml:space="preserve">ZICG</t>
  </si>
  <si>
    <t xml:space="preserve">ŽELJEZNIČKA INFRASTRUKTURA CRNE GORE</t>
  </si>
  <si>
    <t xml:space="preserve">zicg.me</t>
  </si>
  <si>
    <t xml:space="preserve">ZIGSX</t>
  </si>
  <si>
    <t xml:space="preserve">ZIGSXPRESS GmbH</t>
  </si>
  <si>
    <t xml:space="preserve">zigsxpress.com</t>
  </si>
  <si>
    <t xml:space="preserve">ZIK</t>
  </si>
  <si>
    <t xml:space="preserve">ZAKŁAD INŻYNIERII KOLEJOWEJ</t>
  </si>
  <si>
    <t xml:space="preserve">ziksandomierz.pl</t>
  </si>
  <si>
    <t xml:space="preserve">ŽKT</t>
  </si>
  <si>
    <t xml:space="preserve">ZKT</t>
  </si>
  <si>
    <t xml:space="preserve">Železničný klub Tatran, občianske združenie</t>
  </si>
  <si>
    <t xml:space="preserve">ZLOKO</t>
  </si>
  <si>
    <t xml:space="preserve">ZOS LOKO</t>
  </si>
  <si>
    <t xml:space="preserve">zosloko.sk</t>
  </si>
  <si>
    <t xml:space="preserve">ZLSM</t>
  </si>
  <si>
    <t xml:space="preserve">Zuidlimburgse Stoomtrein Maatschappij</t>
  </si>
  <si>
    <t xml:space="preserve">zlsm.nl</t>
  </si>
  <si>
    <t xml:space="preserve">ZMB</t>
  </si>
  <si>
    <t xml:space="preserve">Zürcher Museums-Bahn</t>
  </si>
  <si>
    <t xml:space="preserve">museumsbahn.ch</t>
  </si>
  <si>
    <t xml:space="preserve">ZMCHK</t>
  </si>
  <si>
    <t xml:space="preserve">Zakłady Metalowo-Chemiczne METCHEM Andrzej Świerczek</t>
  </si>
  <si>
    <t xml:space="preserve">met-chem.pl</t>
  </si>
  <si>
    <t xml:space="preserve">ZMS</t>
  </si>
  <si>
    <t xml:space="preserve">Zweckverband Müllverwertung Schwandorf</t>
  </si>
  <si>
    <t xml:space="preserve">ZMTUB</t>
  </si>
  <si>
    <t xml:space="preserve">ZIMTUB SA</t>
  </si>
  <si>
    <t xml:space="preserve">zimtub.ro</t>
  </si>
  <si>
    <t xml:space="preserve">ZMZ</t>
  </si>
  <si>
    <t xml:space="preserve">Zubrnická museální železnice</t>
  </si>
  <si>
    <t xml:space="preserve">zmz.cz</t>
  </si>
  <si>
    <t xml:space="preserve">ZNLEP</t>
  </si>
  <si>
    <t xml:space="preserve">Newag Gliwice S.A.</t>
  </si>
  <si>
    <t xml:space="preserve">newaggliwice.pl</t>
  </si>
  <si>
    <t xml:space="preserve">ZNPS</t>
  </si>
  <si>
    <t xml:space="preserve">Zakład Naprawy Pojazdów Szynowych sp. z o.o</t>
  </si>
  <si>
    <t xml:space="preserve">znps.com.pl</t>
  </si>
  <si>
    <t xml:space="preserve">ZNTKG</t>
  </si>
  <si>
    <t xml:space="preserve">Zakłady Naprawcze Taboru Kolejowego i Miejskiego sp. z o.o.</t>
  </si>
  <si>
    <t xml:space="preserve">zntkim.pl</t>
  </si>
  <si>
    <t xml:space="preserve">ZOE</t>
  </si>
  <si>
    <t xml:space="preserve">Zeppelin Österreich GmbH</t>
  </si>
  <si>
    <t xml:space="preserve">zeppelin-cat.at</t>
  </si>
  <si>
    <t xml:space="preserve">ZOS</t>
  </si>
  <si>
    <t xml:space="preserve">ZOS ZVOLEN s.r.o.</t>
  </si>
  <si>
    <t xml:space="preserve">zosvolen.sk</t>
  </si>
  <si>
    <t xml:space="preserve">ZOSHD</t>
  </si>
  <si>
    <t xml:space="preserve">ZOS HOLDING s.r.o.</t>
  </si>
  <si>
    <t xml:space="preserve">zoszvolen.sk</t>
  </si>
  <si>
    <t xml:space="preserve">ŽOSTT</t>
  </si>
  <si>
    <t xml:space="preserve">ZOSTT</t>
  </si>
  <si>
    <t xml:space="preserve">ŽOS Trnava, a.s.</t>
  </si>
  <si>
    <t xml:space="preserve">zos.sk</t>
  </si>
  <si>
    <t xml:space="preserve">ZOSVR</t>
  </si>
  <si>
    <t xml:space="preserve">ŽOS Vrútky a.s.</t>
  </si>
  <si>
    <t xml:space="preserve">zos-vrutky.sk</t>
  </si>
  <si>
    <t xml:space="preserve">ZOSZV</t>
  </si>
  <si>
    <t xml:space="preserve">Železničné opravovne a strojárne Zvolen, a.s.</t>
  </si>
  <si>
    <t xml:space="preserve">zoszv.eu</t>
  </si>
  <si>
    <t xml:space="preserve">ŽP</t>
  </si>
  <si>
    <t xml:space="preserve">ZP</t>
  </si>
  <si>
    <t xml:space="preserve">Želewnice Pešťál s.r.o.</t>
  </si>
  <si>
    <t xml:space="preserve">zeleznicepestal.cz</t>
  </si>
  <si>
    <t xml:space="preserve">ZPAG</t>
  </si>
  <si>
    <t xml:space="preserve">Ziegler Papier AG</t>
  </si>
  <si>
    <t xml:space="preserve">zieglerpapier.com</t>
  </si>
  <si>
    <t xml:space="preserve">ZPK</t>
  </si>
  <si>
    <t xml:space="preserve">Zakłady Produkcji Kruszyw Rupińscy spółka</t>
  </si>
  <si>
    <t xml:space="preserve">zpkszumowo.pl</t>
  </si>
  <si>
    <t xml:space="preserve">ZPNT</t>
  </si>
  <si>
    <t xml:space="preserve">TABOR RAIL Sp. Z o.o.</t>
  </si>
  <si>
    <t xml:space="preserve">ZPORT</t>
  </si>
  <si>
    <t xml:space="preserve">ZÁHONY-PORT Zrt. (ZÁHONY-PORT Co)</t>
  </si>
  <si>
    <t xml:space="preserve">zahony-port.hu</t>
  </si>
  <si>
    <t xml:space="preserve">ZPS</t>
  </si>
  <si>
    <t xml:space="preserve">JSW Logistics sp. z o.o. (dawniej Zakład Przewozów i Spedycji Spedkoks sp. z o.o</t>
  </si>
  <si>
    <t xml:space="preserve">jsw-logistics.pl</t>
  </si>
  <si>
    <t xml:space="preserve">ZPSSP</t>
  </si>
  <si>
    <t xml:space="preserve">ZPS Sp. z o.o.</t>
  </si>
  <si>
    <t xml:space="preserve">mtrzps.com.pl</t>
  </si>
  <si>
    <t xml:space="preserve">ŽPSV</t>
  </si>
  <si>
    <t xml:space="preserve">ZPSV</t>
  </si>
  <si>
    <t xml:space="preserve">Železniční průmyslová stavební výroba Uherský Ostroh a.s.</t>
  </si>
  <si>
    <t xml:space="preserve">ZPSVC</t>
  </si>
  <si>
    <t xml:space="preserve">Žpsv, A.S. Čaňa</t>
  </si>
  <si>
    <t xml:space="preserve">ZPSZ</t>
  </si>
  <si>
    <t xml:space="preserve">Zväz pre skladovanie zásob, a.s.</t>
  </si>
  <si>
    <t xml:space="preserve">ZRD</t>
  </si>
  <si>
    <t xml:space="preserve">Zeppelin Rental GmbH</t>
  </si>
  <si>
    <t xml:space="preserve">zeppelin.com</t>
  </si>
  <si>
    <t xml:space="preserve">ZRKPN</t>
  </si>
  <si>
    <t xml:space="preserve">Zakład Robót Komunikacyjnych – DOM w Poznaniu Sp. z o.o.</t>
  </si>
  <si>
    <t xml:space="preserve">zrk-dom.pl</t>
  </si>
  <si>
    <t xml:space="preserve">ŽRS/ЖРС</t>
  </si>
  <si>
    <t xml:space="preserve">ZRS</t>
  </si>
  <si>
    <t xml:space="preserve">Željeznice Republike Srpske</t>
  </si>
  <si>
    <t xml:space="preserve">zrs-rs.com</t>
  </si>
  <si>
    <t xml:space="preserve">ŽS</t>
  </si>
  <si>
    <t xml:space="preserve">ZS</t>
  </si>
  <si>
    <t xml:space="preserve">Železnice Srbije</t>
  </si>
  <si>
    <t xml:space="preserve">zeleznicesrbije.com</t>
  </si>
  <si>
    <t xml:space="preserve">ŽSB</t>
  </si>
  <si>
    <t xml:space="preserve">ZSB</t>
  </si>
  <si>
    <t xml:space="preserve">OHL ŽS a.s.</t>
  </si>
  <si>
    <t xml:space="preserve">ohlzs.cz</t>
  </si>
  <si>
    <t xml:space="preserve">ZSBA</t>
  </si>
  <si>
    <t xml:space="preserve">OHL ŽS Slovakia, a.s.</t>
  </si>
  <si>
    <t xml:space="preserve">zs-ba-as.sk</t>
  </si>
  <si>
    <t xml:space="preserve">ZSKE</t>
  </si>
  <si>
    <t xml:space="preserve">Železnicé stavby, a.s. Košice</t>
  </si>
  <si>
    <t xml:space="preserve">zeleznicnestavby.sk</t>
  </si>
  <si>
    <t xml:space="preserve">ZSNP</t>
  </si>
  <si>
    <t xml:space="preserve">ZSNP, a.s.</t>
  </si>
  <si>
    <t xml:space="preserve">zsnp.sk</t>
  </si>
  <si>
    <t xml:space="preserve">ZSNPD</t>
  </si>
  <si>
    <t xml:space="preserve">ZSNP DA, s.r.o.</t>
  </si>
  <si>
    <t xml:space="preserve">zsnpd.sk</t>
  </si>
  <si>
    <t xml:space="preserve">ŽSR</t>
  </si>
  <si>
    <t xml:space="preserve">ZSR</t>
  </si>
  <si>
    <t xml:space="preserve">Železnice Slovenskej Republiky</t>
  </si>
  <si>
    <t xml:space="preserve">zsr.sk</t>
  </si>
  <si>
    <t xml:space="preserve">ZSSK</t>
  </si>
  <si>
    <t xml:space="preserve">Železničná Spoločnost' Slovensko, a.s.</t>
  </si>
  <si>
    <t xml:space="preserve">zssk.sk</t>
  </si>
  <si>
    <t xml:space="preserve">ZSSKC</t>
  </si>
  <si>
    <t xml:space="preserve">Železničná Spoločnost' Cargo  Slovakia a.s.</t>
  </si>
  <si>
    <t xml:space="preserve">zscargo.sk</t>
  </si>
  <si>
    <t xml:space="preserve">ŽST</t>
  </si>
  <si>
    <t xml:space="preserve">ZST</t>
  </si>
  <si>
    <t xml:space="preserve">Železniční společnost Tanvald o.p.s.</t>
  </si>
  <si>
    <t xml:space="preserve">zubacka.cz</t>
  </si>
  <si>
    <t xml:space="preserve">ZSTAV</t>
  </si>
  <si>
    <t xml:space="preserve">Peter Hozák Želstav</t>
  </si>
  <si>
    <t xml:space="preserve">ZSTAW</t>
  </si>
  <si>
    <t xml:space="preserve">Zdrowe Stawy Sp. Z o.o.</t>
  </si>
  <si>
    <t xml:space="preserve">zdrowestawy.net</t>
  </si>
  <si>
    <t xml:space="preserve">ZT</t>
  </si>
  <si>
    <t xml:space="preserve">ZAGREBTRANS d.o.o.</t>
  </si>
  <si>
    <t xml:space="preserve">zagrebtrans.hr</t>
  </si>
  <si>
    <t xml:space="preserve">ZTB</t>
  </si>
  <si>
    <t xml:space="preserve">Zakłady Tłuszczowe w Bodaczowie Sp. z o.o.</t>
  </si>
  <si>
    <t xml:space="preserve">ztb.pl</t>
  </si>
  <si>
    <t xml:space="preserve">ZTBIE</t>
  </si>
  <si>
    <t xml:space="preserve">Zakłady Tłuszczowe “BIELMAR” Sp. z o.o.</t>
  </si>
  <si>
    <t xml:space="preserve">bielmar.com.pl</t>
  </si>
  <si>
    <t xml:space="preserve">ZTK</t>
  </si>
  <si>
    <t xml:space="preserve">ZAKŁAD TRANSPORTU KOLEJOWEGO „SIARKOPOL” Sp. z o.o.</t>
  </si>
  <si>
    <t xml:space="preserve">ztksiarkopol.pl</t>
  </si>
  <si>
    <t xml:space="preserve">ZTKRU</t>
  </si>
  <si>
    <t xml:space="preserve">Zakłady Tłuszczowe “Kruszwica” S.A.</t>
  </si>
  <si>
    <t xml:space="preserve">ztkruszwica.pl</t>
  </si>
  <si>
    <t xml:space="preserve">ZTS</t>
  </si>
  <si>
    <t xml:space="preserve">Zellertal Schiene GbR</t>
  </si>
  <si>
    <t xml:space="preserve">zellertal-Schiene.de</t>
  </si>
  <si>
    <t xml:space="preserve">ZTT</t>
  </si>
  <si>
    <t xml:space="preserve">Transporttechnik Zeller KG</t>
  </si>
  <si>
    <t xml:space="preserve">ZUB</t>
  </si>
  <si>
    <t xml:space="preserve">ZUBAČKA,z.s.</t>
  </si>
  <si>
    <t xml:space="preserve">ZUESA</t>
  </si>
  <si>
    <t xml:space="preserve">ZUE S.A.</t>
  </si>
  <si>
    <t xml:space="preserve">grupazue.pl</t>
  </si>
  <si>
    <t xml:space="preserve">ZUG</t>
  </si>
  <si>
    <t xml:space="preserve">smart rail GmbH</t>
  </si>
  <si>
    <t xml:space="preserve">smart-rail.eu</t>
  </si>
  <si>
    <t xml:space="preserve">ZUT</t>
  </si>
  <si>
    <t xml:space="preserve">ZUT Wągrowiec Józef Kosiński</t>
  </si>
  <si>
    <t xml:space="preserve">zutwagrowiec.com.pl</t>
  </si>
  <si>
    <t xml:space="preserve">ZVA</t>
  </si>
  <si>
    <t xml:space="preserve">Zweckverband Abfallwirtschaft Er-ERH</t>
  </si>
  <si>
    <t xml:space="preserve">ZVD</t>
  </si>
  <si>
    <t xml:space="preserve">Zweckverband Donau-Hafen Deggendorf</t>
  </si>
  <si>
    <t xml:space="preserve">hafen-deggendorf.de</t>
  </si>
  <si>
    <t xml:space="preserve">ZWI</t>
  </si>
  <si>
    <t xml:space="preserve">ZWEIWEG International GmbH &amp; Co. KG</t>
  </si>
  <si>
    <t xml:space="preserve">zweiweg.de</t>
  </si>
  <si>
    <t xml:space="preserve">ZWIEH</t>
  </si>
  <si>
    <t xml:space="preserve">G. Zwiehoff GmbH</t>
  </si>
  <si>
    <t xml:space="preserve">zwiehoff.com</t>
  </si>
  <si>
    <t xml:space="preserve">ZXBCZ</t>
  </si>
  <si>
    <t xml:space="preserve">ZX-BENET CZ  s.r.o</t>
  </si>
  <si>
    <t xml:space="preserve">ZXBSK</t>
  </si>
  <si>
    <t xml:space="preserve">ZX-BENET, s.r.o</t>
  </si>
  <si>
    <t xml:space="preserve">ZZ</t>
  </si>
  <si>
    <t xml:space="preserve">Zehnder AG, Zürich</t>
  </si>
  <si>
    <t xml:space="preserve">zehnderzuerich.ch</t>
  </si>
  <si>
    <t xml:space="preserve">ZZNPO</t>
  </si>
  <si>
    <t xml:space="preserve">ZZN Polabí, a.s.</t>
  </si>
  <si>
    <t xml:space="preserve">zznpolabi.cz</t>
  </si>
  <si>
    <t xml:space="preserve">ZZZ</t>
  </si>
  <si>
    <t xml:space="preserve">3ZH</t>
  </si>
  <si>
    <t xml:space="preserve">Link to VKM in alphabetical order – in alphabetischer Reihenfolge – par ordre alphabétique - Альфавитный порядок </t>
  </si>
  <si>
    <t xml:space="preserve">VKM in country order – in der Reihenfolge nach Staaten – par ordre des Etats – Порядок по странам</t>
  </si>
  <si>
    <r>
      <rPr>
        <sz val="9"/>
        <rFont val="Arial"/>
        <family val="2"/>
      </rPr>
      <t xml:space="preserve">AIN</t>
    </r>
    <r>
      <rPr>
        <sz val="9"/>
        <rFont val="Calibri"/>
        <family val="2"/>
      </rPr>
      <t xml:space="preserve">Ö</t>
    </r>
  </si>
  <si>
    <r>
      <rPr>
        <sz val="9"/>
        <rFont val="Arial"/>
        <family val="2"/>
      </rPr>
      <t xml:space="preserve">Nostalgiebahnen in K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rnten</t>
    </r>
  </si>
  <si>
    <r>
      <rPr>
        <sz val="9"/>
        <rFont val="Arial"/>
        <family val="2"/>
      </rPr>
      <t xml:space="preserve">Rail Professionals St</t>
    </r>
    <r>
      <rPr>
        <sz val="9"/>
        <rFont val="Calibri"/>
        <family val="2"/>
      </rPr>
      <t xml:space="preserve">ü</t>
    </r>
    <r>
      <rPr>
        <sz val="9"/>
        <rFont val="Arial"/>
        <family val="2"/>
      </rPr>
      <t xml:space="preserve">tz GmbH</t>
    </r>
  </si>
  <si>
    <r>
      <rPr>
        <sz val="9"/>
        <rFont val="Arial"/>
        <family val="2"/>
      </rPr>
      <t xml:space="preserve">S</t>
    </r>
    <r>
      <rPr>
        <sz val="9"/>
        <rFont val="Calibri"/>
        <family val="2"/>
      </rPr>
      <t xml:space="preserve">Ö</t>
    </r>
    <r>
      <rPr>
        <sz val="9"/>
        <rFont val="Arial"/>
        <family val="2"/>
      </rPr>
      <t xml:space="preserve">G</t>
    </r>
  </si>
  <si>
    <r>
      <rPr>
        <sz val="9"/>
        <rFont val="Arial"/>
        <family val="2"/>
      </rPr>
      <t xml:space="preserve">Verein Schiene S</t>
    </r>
    <r>
      <rPr>
        <sz val="9"/>
        <rFont val="Calibri"/>
        <family val="2"/>
      </rPr>
      <t xml:space="preserve">ü</t>
    </r>
    <r>
      <rPr>
        <sz val="9"/>
        <rFont val="Arial"/>
        <family val="2"/>
      </rPr>
      <t xml:space="preserve">dburgenland</t>
    </r>
  </si>
  <si>
    <r>
      <rPr>
        <sz val="9"/>
        <rFont val="Arial"/>
        <family val="2"/>
      </rPr>
      <t xml:space="preserve">Wagon Center S</t>
    </r>
    <r>
      <rPr>
        <sz val="9"/>
        <rFont val="Calibri"/>
        <family val="2"/>
      </rPr>
      <t xml:space="preserve">ü</t>
    </r>
    <r>
      <rPr>
        <sz val="9"/>
        <rFont val="Arial"/>
        <family val="2"/>
      </rPr>
      <t xml:space="preserve">d GmbH</t>
    </r>
  </si>
  <si>
    <r>
      <rPr>
        <sz val="9"/>
        <rFont val="Arial"/>
        <family val="2"/>
      </rPr>
      <t xml:space="preserve">Weichenwerk W</t>
    </r>
    <r>
      <rPr>
        <sz val="9"/>
        <rFont val="Calibri"/>
        <family val="2"/>
      </rPr>
      <t xml:space="preserve">ö</t>
    </r>
    <r>
      <rPr>
        <sz val="9"/>
        <rFont val="Arial"/>
        <family val="2"/>
      </rPr>
      <t xml:space="preserve">rth GmbH</t>
    </r>
  </si>
  <si>
    <r>
      <rPr>
        <sz val="9"/>
        <rFont val="Arial"/>
        <family val="2"/>
      </rPr>
      <t xml:space="preserve">KTB</t>
    </r>
    <r>
      <rPr>
        <sz val="9"/>
        <rFont val="Calibri"/>
        <family val="2"/>
      </rPr>
      <t xml:space="preserve">ƂГ</t>
    </r>
  </si>
  <si>
    <r>
      <rPr>
        <sz val="9"/>
        <rFont val="Arial"/>
        <family val="2"/>
      </rPr>
      <t xml:space="preserve">TE</t>
    </r>
    <r>
      <rPr>
        <sz val="9"/>
        <rFont val="Calibri"/>
        <family val="2"/>
      </rPr>
      <t xml:space="preserve">ЦБД</t>
    </r>
  </si>
  <si>
    <r>
      <rPr>
        <sz val="9"/>
        <rFont val="Arial"/>
        <family val="2"/>
      </rPr>
      <t xml:space="preserve">TEЦ Bobov dol-EA</t>
    </r>
    <r>
      <rPr>
        <sz val="9"/>
        <rFont val="Calibri"/>
        <family val="2"/>
      </rPr>
      <t xml:space="preserve">Д</t>
    </r>
  </si>
  <si>
    <t xml:space="preserve">Ae66.ch</t>
  </si>
  <si>
    <r>
      <rPr>
        <sz val="9"/>
        <rFont val="Calibri"/>
        <family val="2"/>
      </rPr>
      <t xml:space="preserve">Č</t>
    </r>
    <r>
      <rPr>
        <sz val="9"/>
        <rFont val="Arial"/>
        <family val="2"/>
      </rPr>
      <t xml:space="preserve">DC</t>
    </r>
  </si>
  <si>
    <r>
      <rPr>
        <sz val="9"/>
        <rFont val="Calibri"/>
        <family val="2"/>
      </rPr>
      <t xml:space="preserve">Č</t>
    </r>
    <r>
      <rPr>
        <sz val="9"/>
        <rFont val="Arial"/>
        <family val="2"/>
      </rPr>
      <t xml:space="preserve">SKD - INTRANS a.s.</t>
    </r>
  </si>
  <si>
    <r>
      <rPr>
        <sz val="9"/>
        <rFont val="Arial"/>
        <family val="2"/>
      </rPr>
      <t xml:space="preserve">Ing Vladimir K</t>
    </r>
    <r>
      <rPr>
        <sz val="9"/>
        <rFont val="Calibri"/>
        <family val="2"/>
      </rPr>
      <t xml:space="preserve">ř</t>
    </r>
    <r>
      <rPr>
        <sz val="9"/>
        <rFont val="Arial"/>
        <family val="2"/>
      </rPr>
      <t xml:space="preserve">i</t>
    </r>
    <r>
      <rPr>
        <sz val="9"/>
        <rFont val="Calibri"/>
        <family val="2"/>
      </rPr>
      <t xml:space="preserve">ž</t>
    </r>
  </si>
  <si>
    <r>
      <rPr>
        <sz val="9"/>
        <rFont val="Arial"/>
        <family val="2"/>
      </rPr>
      <t xml:space="preserve">Jind</t>
    </r>
    <r>
      <rPr>
        <sz val="9"/>
        <rFont val="Calibri"/>
        <family val="2"/>
      </rPr>
      <t xml:space="preserve">ř</t>
    </r>
    <r>
      <rPr>
        <sz val="9"/>
        <rFont val="Arial"/>
        <family val="2"/>
      </rPr>
      <t xml:space="preserve">ichohradeck</t>
    </r>
    <r>
      <rPr>
        <sz val="9"/>
        <rFont val="Calibri"/>
        <family val="2"/>
      </rPr>
      <t xml:space="preserve">é</t>
    </r>
    <r>
      <rPr>
        <sz val="9"/>
        <rFont val="Arial"/>
        <family val="2"/>
      </rPr>
      <t xml:space="preserve"> mistni dr</t>
    </r>
    <r>
      <rPr>
        <sz val="9"/>
        <rFont val="Calibri"/>
        <family val="2"/>
      </rPr>
      <t xml:space="preserve">á</t>
    </r>
    <r>
      <rPr>
        <sz val="9"/>
        <rFont val="Arial"/>
        <family val="2"/>
      </rPr>
      <t xml:space="preserve">hy, a.s.</t>
    </r>
  </si>
  <si>
    <r>
      <rPr>
        <sz val="9"/>
        <rFont val="Arial"/>
        <family val="2"/>
      </rPr>
      <t xml:space="preserve">K</t>
    </r>
    <r>
      <rPr>
        <sz val="9"/>
        <rFont val="Calibri"/>
        <family val="2"/>
      </rPr>
      <t xml:space="preserve">Ž</t>
    </r>
    <r>
      <rPr>
        <sz val="9"/>
        <rFont val="Arial"/>
        <family val="2"/>
      </rPr>
      <t xml:space="preserve">C Doprava s.r.o.</t>
    </r>
  </si>
  <si>
    <r>
      <rPr>
        <sz val="9"/>
        <rFont val="Arial"/>
        <family val="2"/>
      </rPr>
      <t xml:space="preserve">OSTRAVSKA DOPRAVNI SPOLE</t>
    </r>
    <r>
      <rPr>
        <sz val="9"/>
        <rFont val="Calibri"/>
        <family val="2"/>
      </rPr>
      <t xml:space="preserve">Č</t>
    </r>
    <r>
      <rPr>
        <sz val="9"/>
        <rFont val="Arial"/>
        <family val="2"/>
      </rPr>
      <t xml:space="preserve">NOST, a.s.</t>
    </r>
  </si>
  <si>
    <r>
      <rPr>
        <sz val="9"/>
        <rFont val="Arial"/>
        <family val="2"/>
      </rPr>
      <t xml:space="preserve">OLOMOUCK</t>
    </r>
    <r>
      <rPr>
        <sz val="9"/>
        <rFont val="Calibri"/>
        <family val="2"/>
      </rPr>
      <t xml:space="preserve">Á</t>
    </r>
    <r>
      <rPr>
        <sz val="9"/>
        <rFont val="Arial"/>
        <family val="2"/>
      </rPr>
      <t xml:space="preserve"> DOPRAVNI s.r.o.</t>
    </r>
  </si>
  <si>
    <r>
      <rPr>
        <sz val="9"/>
        <rFont val="Arial"/>
        <family val="2"/>
      </rPr>
      <t xml:space="preserve">TransPlus (</t>
    </r>
    <r>
      <rPr>
        <sz val="9"/>
        <rFont val="Calibri"/>
        <family val="2"/>
      </rPr>
      <t xml:space="preserve">Č</t>
    </r>
    <r>
      <rPr>
        <sz val="9"/>
        <rFont val="Arial"/>
        <family val="2"/>
      </rPr>
      <t xml:space="preserve">esko)</t>
    </r>
  </si>
  <si>
    <r>
      <rPr>
        <sz val="9"/>
        <rFont val="Arial"/>
        <family val="2"/>
      </rPr>
      <t xml:space="preserve">Eigent</t>
    </r>
    <r>
      <rPr>
        <sz val="9"/>
        <rFont val="Calibri"/>
        <family val="2"/>
      </rPr>
      <t xml:space="preserve">ü</t>
    </r>
    <r>
      <rPr>
        <sz val="9"/>
        <rFont val="Arial"/>
        <family val="2"/>
      </rPr>
      <t xml:space="preserve">mergemeinschaft</t>
    </r>
  </si>
  <si>
    <r>
      <rPr>
        <sz val="9"/>
        <rFont val="Arial"/>
        <family val="2"/>
      </rPr>
      <t xml:space="preserve">Holzlogisik &amp; G</t>
    </r>
    <r>
      <rPr>
        <sz val="9"/>
        <rFont val="Calibri"/>
        <family val="2"/>
      </rPr>
      <t xml:space="preserve">ü</t>
    </r>
    <r>
      <rPr>
        <sz val="9"/>
        <rFont val="Arial"/>
        <family val="2"/>
      </rPr>
      <t xml:space="preserve">terbahn Bebra GmbH</t>
    </r>
  </si>
  <si>
    <r>
      <rPr>
        <sz val="9"/>
        <rFont val="Arial"/>
        <family val="2"/>
      </rPr>
      <t xml:space="preserve">Bl</t>
    </r>
    <r>
      <rPr>
        <sz val="9"/>
        <rFont val="Calibri"/>
        <family val="2"/>
      </rPr>
      <t xml:space="preserve">öß</t>
    </r>
    <r>
      <rPr>
        <sz val="9"/>
        <rFont val="Arial"/>
        <family val="2"/>
      </rPr>
      <t xml:space="preserve"> Lokdienste</t>
    </r>
  </si>
  <si>
    <r>
      <rPr>
        <sz val="9"/>
        <rFont val="Arial"/>
        <family val="2"/>
      </rPr>
      <t xml:space="preserve">Wolfgang B</t>
    </r>
    <r>
      <rPr>
        <sz val="9"/>
        <rFont val="Calibri"/>
        <family val="2"/>
      </rPr>
      <t xml:space="preserve">ö</t>
    </r>
    <r>
      <rPr>
        <sz val="9"/>
        <rFont val="Arial"/>
        <family val="2"/>
      </rPr>
      <t xml:space="preserve">lstler Baumaschinenverleich</t>
    </r>
  </si>
  <si>
    <r>
      <rPr>
        <sz val="9"/>
        <rFont val="Arial"/>
        <family val="2"/>
      </rPr>
      <t xml:space="preserve">Br</t>
    </r>
    <r>
      <rPr>
        <sz val="9"/>
        <rFont val="Calibri"/>
        <family val="2"/>
      </rPr>
      <t xml:space="preserve">ü</t>
    </r>
    <r>
      <rPr>
        <sz val="9"/>
        <rFont val="Arial"/>
        <family val="2"/>
      </rPr>
      <t xml:space="preserve">cke e.V Blankenburg</t>
    </r>
  </si>
  <si>
    <r>
      <rPr>
        <sz val="9"/>
        <rFont val="Arial"/>
        <family val="2"/>
      </rPr>
      <t xml:space="preserve">CARBO Kohlens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urewerk Hannover GmbH</t>
    </r>
  </si>
  <si>
    <r>
      <rPr>
        <sz val="9"/>
        <rFont val="Arial"/>
        <family val="2"/>
      </rPr>
      <t xml:space="preserve">Dau Eisenbahn-Stra</t>
    </r>
    <r>
      <rPr>
        <sz val="9"/>
        <rFont val="Calibri"/>
        <family val="2"/>
      </rPr>
      <t xml:space="preserve">ß</t>
    </r>
    <r>
      <rPr>
        <sz val="9"/>
        <rFont val="Arial"/>
        <family val="2"/>
      </rPr>
      <t xml:space="preserve">en und Tiefbau GmbH</t>
    </r>
  </si>
  <si>
    <r>
      <rPr>
        <sz val="9"/>
        <rFont val="Arial"/>
        <family val="2"/>
      </rPr>
      <t xml:space="preserve">ArcelorMittal Eisenh</t>
    </r>
    <r>
      <rPr>
        <sz val="9"/>
        <rFont val="Calibri"/>
        <family val="2"/>
      </rPr>
      <t xml:space="preserve">ü</t>
    </r>
    <r>
      <rPr>
        <sz val="9"/>
        <rFont val="Arial"/>
        <family val="2"/>
      </rPr>
      <t xml:space="preserve">ttenstadt Transport GmbH</t>
    </r>
  </si>
  <si>
    <r>
      <rPr>
        <sz val="9"/>
        <rFont val="Arial"/>
        <family val="2"/>
      </rPr>
      <t xml:space="preserve">H</t>
    </r>
    <r>
      <rPr>
        <sz val="9"/>
        <rFont val="Calibri"/>
        <family val="2"/>
      </rPr>
      <t xml:space="preserve">ö</t>
    </r>
    <r>
      <rPr>
        <sz val="9"/>
        <rFont val="Arial"/>
        <family val="2"/>
      </rPr>
      <t xml:space="preserve">fels Gleisbau - Service GmbH</t>
    </r>
  </si>
  <si>
    <r>
      <rPr>
        <sz val="9"/>
        <rFont val="Arial"/>
        <family val="2"/>
      </rPr>
      <t xml:space="preserve">Johannes Jan</t>
    </r>
    <r>
      <rPr>
        <sz val="9"/>
        <rFont val="Calibri"/>
        <family val="2"/>
      </rPr>
      <t xml:space="preserve">ß</t>
    </r>
    <r>
      <rPr>
        <sz val="9"/>
        <rFont val="Arial"/>
        <family val="2"/>
      </rPr>
      <t xml:space="preserve">en GmbH &amp; Co.KG</t>
    </r>
  </si>
  <si>
    <r>
      <rPr>
        <sz val="9"/>
        <rFont val="Arial"/>
        <family val="2"/>
      </rPr>
      <t xml:space="preserve">F</t>
    </r>
    <r>
      <rPr>
        <sz val="9"/>
        <rFont val="Calibri"/>
        <family val="2"/>
      </rPr>
      <t xml:space="preserve">ö</t>
    </r>
    <r>
      <rPr>
        <sz val="9"/>
        <rFont val="Arial"/>
        <family val="2"/>
      </rPr>
      <t xml:space="preserve">rderverein Berlin-Anhaltiche Eisenbahn e.V</t>
    </r>
  </si>
  <si>
    <t xml:space="preserve">info@markqraf-bau.de</t>
  </si>
  <si>
    <r>
      <rPr>
        <sz val="9"/>
        <rFont val="Arial"/>
        <family val="2"/>
      </rPr>
      <t xml:space="preserve">Norddeutsche Eisenbahngesellschaft Nieb</t>
    </r>
    <r>
      <rPr>
        <sz val="9"/>
        <rFont val="Calibri"/>
        <family val="2"/>
      </rPr>
      <t xml:space="preserve">ü</t>
    </r>
    <r>
      <rPr>
        <sz val="9"/>
        <rFont val="Arial"/>
        <family val="2"/>
      </rPr>
      <t xml:space="preserve">ll GmbH</t>
    </r>
  </si>
  <si>
    <r>
      <rPr>
        <sz val="9"/>
        <rFont val="Arial"/>
        <family val="2"/>
      </rPr>
      <t xml:space="preserve">OBROKA UG (haftungsabeschr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nkt)</t>
    </r>
  </si>
  <si>
    <t xml:space="preserve">petrochem.de</t>
  </si>
  <si>
    <t xml:space="preserve">Rail Cargo Carrier PCT</t>
  </si>
  <si>
    <r>
      <rPr>
        <sz val="9"/>
        <rFont val="Arial"/>
        <family val="2"/>
      </rPr>
      <t xml:space="preserve">Siemens AG Transformatorenwerk N</t>
    </r>
    <r>
      <rPr>
        <sz val="9"/>
        <rFont val="Calibri"/>
        <family val="2"/>
      </rPr>
      <t xml:space="preserve">ü</t>
    </r>
    <r>
      <rPr>
        <sz val="9"/>
        <rFont val="Arial"/>
        <family val="2"/>
      </rPr>
      <t xml:space="preserve">rnberg</t>
    </r>
  </si>
  <si>
    <r>
      <rPr>
        <sz val="9"/>
        <rFont val="Arial"/>
        <family val="2"/>
      </rPr>
      <t xml:space="preserve">S</t>
    </r>
    <r>
      <rPr>
        <sz val="9"/>
        <rFont val="Calibri"/>
        <family val="2"/>
      </rPr>
      <t xml:space="preserve">ü</t>
    </r>
    <r>
      <rPr>
        <sz val="9"/>
        <rFont val="Arial"/>
        <family val="2"/>
      </rPr>
      <t xml:space="preserve">dbayeriches Portland-Zementwerk, Gebr. Wiesb</t>
    </r>
    <r>
      <rPr>
        <sz val="9"/>
        <rFont val="Calibri"/>
        <family val="2"/>
      </rPr>
      <t xml:space="preserve">ö</t>
    </r>
    <r>
      <rPr>
        <sz val="9"/>
        <rFont val="Arial"/>
        <family val="2"/>
      </rPr>
      <t xml:space="preserve">ek &amp; Co GmbH</t>
    </r>
  </si>
  <si>
    <r>
      <rPr>
        <sz val="9"/>
        <rFont val="Arial"/>
        <family val="2"/>
      </rPr>
      <t xml:space="preserve">Stadtwerke Osnabr</t>
    </r>
    <r>
      <rPr>
        <sz val="9"/>
        <rFont val="Calibri"/>
        <family val="2"/>
      </rPr>
      <t xml:space="preserve">ü</t>
    </r>
    <r>
      <rPr>
        <sz val="9"/>
        <rFont val="Arial"/>
        <family val="2"/>
      </rPr>
      <t xml:space="preserve">ck AG</t>
    </r>
  </si>
  <si>
    <r>
      <rPr>
        <sz val="9"/>
        <rFont val="Arial"/>
        <family val="2"/>
      </rPr>
      <t xml:space="preserve">Schotterwer R</t>
    </r>
    <r>
      <rPr>
        <sz val="9"/>
        <rFont val="Calibri"/>
        <family val="2"/>
      </rPr>
      <t xml:space="preserve">ö</t>
    </r>
    <r>
      <rPr>
        <sz val="9"/>
        <rFont val="Arial"/>
        <family val="2"/>
      </rPr>
      <t xml:space="preserve">blingen GmbH</t>
    </r>
  </si>
  <si>
    <t xml:space="preserve">vIBEU</t>
  </si>
  <si>
    <r>
      <rPr>
        <sz val="9"/>
        <rFont val="Arial"/>
        <family val="2"/>
      </rPr>
      <t xml:space="preserve">Westsächsische Ei</t>
    </r>
    <r>
      <rPr>
        <sz val="9"/>
        <rFont val="Calibri"/>
        <family val="2"/>
      </rPr>
      <t xml:space="preserve">ß</t>
    </r>
    <r>
      <rPr>
        <sz val="9"/>
        <rFont val="Arial"/>
        <family val="2"/>
      </rPr>
      <t xml:space="preserve">enbahntransport Gesellschaft mbH</t>
    </r>
  </si>
  <si>
    <r>
      <rPr>
        <sz val="9"/>
        <rFont val="Arial"/>
        <family val="2"/>
      </rPr>
      <t xml:space="preserve">DSB aarhus N</t>
    </r>
    <r>
      <rPr>
        <sz val="9"/>
        <rFont val="Calibri"/>
        <family val="2"/>
      </rPr>
      <t xml:space="preserve">æ</t>
    </r>
    <r>
      <rPr>
        <sz val="9"/>
        <rFont val="Arial"/>
        <family val="2"/>
      </rPr>
      <t xml:space="preserve">rbane A/S</t>
    </r>
  </si>
  <si>
    <r>
      <rPr>
        <sz val="9"/>
        <rFont val="Arial"/>
        <family val="2"/>
      </rPr>
      <t xml:space="preserve">Transportes Hermanos Cort</t>
    </r>
    <r>
      <rPr>
        <sz val="9"/>
        <rFont val="Calibri"/>
        <family val="2"/>
      </rPr>
      <t xml:space="preserve">é</t>
    </r>
    <r>
      <rPr>
        <sz val="9"/>
        <rFont val="Arial"/>
        <family val="2"/>
      </rPr>
      <t xml:space="preserve">s, S.L</t>
    </r>
  </si>
  <si>
    <r>
      <rPr>
        <sz val="9"/>
        <rFont val="Arial"/>
        <family val="2"/>
      </rPr>
      <t xml:space="preserve">P</t>
    </r>
    <r>
      <rPr>
        <sz val="9"/>
        <rFont val="Calibri"/>
        <family val="2"/>
      </rPr>
      <t xml:space="preserve">ää</t>
    </r>
    <r>
      <rPr>
        <sz val="9"/>
        <rFont val="Arial"/>
        <family val="2"/>
      </rPr>
      <t xml:space="preserve">kaupunkiseudun Junakalusto Oy</t>
    </r>
  </si>
  <si>
    <r>
      <rPr>
        <sz val="9"/>
        <rFont val="Arial"/>
        <family val="2"/>
      </rPr>
      <t xml:space="preserve">Maansiirto Veli Hyyryl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inen Oy</t>
    </r>
  </si>
  <si>
    <r>
      <rPr>
        <sz val="9"/>
        <rFont val="Arial"/>
        <family val="2"/>
      </rPr>
      <t xml:space="preserve">TER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S</t>
    </r>
  </si>
  <si>
    <r>
      <rPr>
        <sz val="9"/>
        <rFont val="Arial"/>
        <family val="2"/>
      </rPr>
      <t xml:space="preserve">Ter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spy</t>
    </r>
    <r>
      <rPr>
        <sz val="9"/>
        <rFont val="Calibri"/>
        <family val="2"/>
      </rPr>
      <t xml:space="preserve">ö</t>
    </r>
    <r>
      <rPr>
        <sz val="9"/>
        <rFont val="Arial"/>
        <family val="2"/>
      </rPr>
      <t xml:space="preserve">r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 Oy</t>
    </r>
  </si>
  <si>
    <r>
      <rPr>
        <sz val="9"/>
        <rFont val="Arial"/>
        <family val="2"/>
      </rPr>
      <t xml:space="preserve">CTC (Compagnie de Transports de C</t>
    </r>
    <r>
      <rPr>
        <sz val="9"/>
        <rFont val="Calibri"/>
        <family val="2"/>
      </rPr>
      <t xml:space="preserve">é</t>
    </r>
    <r>
      <rPr>
        <sz val="9"/>
        <rFont val="Arial"/>
        <family val="2"/>
      </rPr>
      <t xml:space="preserve">r</t>
    </r>
    <r>
      <rPr>
        <sz val="9"/>
        <rFont val="Calibri"/>
        <family val="2"/>
      </rPr>
      <t xml:space="preserve">é</t>
    </r>
    <r>
      <rPr>
        <sz val="9"/>
        <rFont val="Arial"/>
        <family val="2"/>
      </rPr>
      <t xml:space="preserve">ales</t>
    </r>
  </si>
  <si>
    <r>
      <rPr>
        <sz val="9"/>
        <rFont val="Arial"/>
        <family val="2"/>
      </rPr>
      <t xml:space="preserve">Soci</t>
    </r>
    <r>
      <rPr>
        <sz val="9"/>
        <rFont val="Calibri"/>
        <family val="2"/>
      </rPr>
      <t xml:space="preserve">é</t>
    </r>
    <r>
      <rPr>
        <sz val="9"/>
        <rFont val="Arial"/>
        <family val="2"/>
      </rPr>
      <t xml:space="preserve">t</t>
    </r>
    <r>
      <rPr>
        <sz val="9"/>
        <rFont val="Calibri"/>
        <family val="2"/>
      </rPr>
      <t xml:space="preserve">é</t>
    </r>
    <r>
      <rPr>
        <sz val="9"/>
        <rFont val="Arial"/>
        <family val="2"/>
      </rPr>
      <t xml:space="preserve"> transport de v</t>
    </r>
    <r>
      <rPr>
        <sz val="9"/>
        <rFont val="Calibri"/>
        <family val="2"/>
      </rPr>
      <t xml:space="preserve">é</t>
    </r>
    <r>
      <rPr>
        <sz val="9"/>
        <rFont val="Arial"/>
        <family val="2"/>
      </rPr>
      <t xml:space="preserve">hicules automobiles</t>
    </r>
  </si>
  <si>
    <r>
      <rPr>
        <sz val="9"/>
        <rFont val="Arial"/>
        <family val="2"/>
      </rPr>
      <t xml:space="preserve">TPCF, Train du Pays Cathare et du Fenouill</t>
    </r>
    <r>
      <rPr>
        <sz val="9"/>
        <rFont val="Calibri"/>
        <family val="2"/>
      </rPr>
      <t xml:space="preserve">è</t>
    </r>
    <r>
      <rPr>
        <sz val="9"/>
        <rFont val="Arial"/>
        <family val="2"/>
      </rPr>
      <t xml:space="preserve">des</t>
    </r>
  </si>
  <si>
    <r>
      <rPr>
        <sz val="9"/>
        <rFont val="Arial"/>
        <family val="2"/>
      </rPr>
      <t xml:space="preserve">M</t>
    </r>
    <r>
      <rPr>
        <sz val="9"/>
        <rFont val="Calibri"/>
        <family val="2"/>
      </rPr>
      <t xml:space="preserve">ÁVGS</t>
    </r>
  </si>
  <si>
    <r>
      <rPr>
        <sz val="9"/>
        <rFont val="Arial"/>
        <family val="2"/>
      </rPr>
      <t xml:space="preserve">M</t>
    </r>
    <r>
      <rPr>
        <sz val="9"/>
        <rFont val="Calibri"/>
        <family val="2"/>
      </rPr>
      <t xml:space="preserve">Á</t>
    </r>
    <r>
      <rPr>
        <sz val="9"/>
        <rFont val="Arial"/>
        <family val="2"/>
      </rPr>
      <t xml:space="preserve">V-G</t>
    </r>
    <r>
      <rPr>
        <sz val="9"/>
        <rFont val="Calibri"/>
        <family val="2"/>
      </rPr>
      <t xml:space="preserve">É</t>
    </r>
    <r>
      <rPr>
        <sz val="9"/>
        <rFont val="Arial"/>
        <family val="2"/>
      </rPr>
      <t xml:space="preserve">P</t>
    </r>
    <r>
      <rPr>
        <sz val="9"/>
        <rFont val="Calibri"/>
        <family val="2"/>
      </rPr>
      <t xml:space="preserve">É</t>
    </r>
    <r>
      <rPr>
        <sz val="9"/>
        <rFont val="Arial"/>
        <family val="2"/>
      </rPr>
      <t xml:space="preserve">sZet Zrt.</t>
    </r>
  </si>
  <si>
    <r>
      <rPr>
        <sz val="9"/>
        <rFont val="Arial"/>
        <family val="2"/>
      </rPr>
      <t xml:space="preserve">Train Hungary Mag</t>
    </r>
    <r>
      <rPr>
        <sz val="9"/>
        <rFont val="Calibri"/>
        <family val="2"/>
      </rPr>
      <t xml:space="preserve">á</t>
    </r>
    <r>
      <rPr>
        <sz val="9"/>
        <rFont val="Arial"/>
        <family val="2"/>
      </rPr>
      <t xml:space="preserve">nvas</t>
    </r>
    <r>
      <rPr>
        <sz val="9"/>
        <rFont val="Calibri"/>
        <family val="2"/>
      </rPr>
      <t xml:space="preserve">ú</t>
    </r>
    <r>
      <rPr>
        <sz val="9"/>
        <rFont val="Arial"/>
        <family val="2"/>
      </rPr>
      <t xml:space="preserve">t Kft</t>
    </r>
  </si>
  <si>
    <r>
      <rPr>
        <sz val="9"/>
        <rFont val="Arial"/>
        <family val="2"/>
      </rPr>
      <t xml:space="preserve">Alpha Trains Luxembourg s.</t>
    </r>
    <r>
      <rPr>
        <sz val="9"/>
        <rFont val="Calibri"/>
        <family val="2"/>
      </rPr>
      <t xml:space="preserve">à</t>
    </r>
    <r>
      <rPr>
        <sz val="9"/>
        <rFont val="Arial"/>
        <family val="2"/>
      </rPr>
      <t xml:space="preserve">.r.l.</t>
    </r>
  </si>
  <si>
    <r>
      <rPr>
        <sz val="9"/>
        <rFont val="Arial"/>
        <family val="2"/>
      </rPr>
      <t xml:space="preserve">NSB Gj</t>
    </r>
    <r>
      <rPr>
        <sz val="9"/>
        <rFont val="Calibri"/>
        <family val="2"/>
      </rPr>
      <t xml:space="preserve">ø</t>
    </r>
    <r>
      <rPr>
        <sz val="9"/>
        <rFont val="Arial"/>
        <family val="2"/>
      </rPr>
      <t xml:space="preserve">vikbanen AS</t>
    </r>
  </si>
  <si>
    <r>
      <rPr>
        <sz val="9"/>
        <rFont val="Arial"/>
        <family val="2"/>
      </rPr>
      <t xml:space="preserve">DOLNO</t>
    </r>
    <r>
      <rPr>
        <sz val="9"/>
        <rFont val="Calibri"/>
        <family val="2"/>
      </rPr>
      <t xml:space="preserve">Ś</t>
    </r>
    <r>
      <rPr>
        <sz val="9"/>
        <rFont val="Arial"/>
        <family val="2"/>
      </rPr>
      <t xml:space="preserve">LASKIE LINIE AUTOBUSOWE Sp.z o.o.</t>
    </r>
  </si>
  <si>
    <r>
      <rPr>
        <sz val="9"/>
        <rFont val="Arial"/>
        <family val="2"/>
      </rPr>
      <t xml:space="preserve">ITL Polska Sp</t>
    </r>
    <r>
      <rPr>
        <sz val="9"/>
        <rFont val="Calibri"/>
        <family val="2"/>
      </rPr>
      <t xml:space="preserve">ó</t>
    </r>
    <r>
      <rPr>
        <sz val="9"/>
        <rFont val="Arial"/>
        <family val="2"/>
      </rPr>
      <t xml:space="preserve">lka z.o.o.</t>
    </r>
  </si>
  <si>
    <t xml:space="preserve">www.swietelsky.com</t>
  </si>
  <si>
    <r>
      <rPr>
        <sz val="9"/>
        <rFont val="Arial"/>
        <family val="2"/>
      </rPr>
      <t xml:space="preserve">Bergslagernas J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rnv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gss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llskap</t>
    </r>
  </si>
  <si>
    <r>
      <rPr>
        <sz val="9"/>
        <rFont val="Arial"/>
        <family val="2"/>
      </rPr>
      <t xml:space="preserve">F</t>
    </r>
    <r>
      <rPr>
        <sz val="9"/>
        <rFont val="Calibri"/>
        <family val="2"/>
      </rPr>
      <t xml:space="preserve">Ö</t>
    </r>
    <r>
      <rPr>
        <sz val="9"/>
        <rFont val="Arial"/>
        <family val="2"/>
      </rPr>
      <t xml:space="preserve">RII</t>
    </r>
  </si>
  <si>
    <r>
      <rPr>
        <sz val="9"/>
        <rFont val="Arial"/>
        <family val="2"/>
      </rPr>
      <t xml:space="preserve">J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dra</t>
    </r>
    <r>
      <rPr>
        <sz val="9"/>
        <rFont val="Calibri"/>
        <family val="2"/>
      </rPr>
      <t xml:space="preserve">å</t>
    </r>
    <r>
      <rPr>
        <sz val="9"/>
        <rFont val="Arial"/>
        <family val="2"/>
      </rPr>
      <t xml:space="preserve">s-Tall</t>
    </r>
    <r>
      <rPr>
        <sz val="9"/>
        <rFont val="Calibri"/>
        <family val="2"/>
      </rPr>
      <t xml:space="preserve">å</t>
    </r>
    <r>
      <rPr>
        <sz val="9"/>
        <rFont val="Arial"/>
        <family val="2"/>
      </rPr>
      <t xml:space="preserve">s J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rnv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g</t>
    </r>
  </si>
  <si>
    <r>
      <rPr>
        <sz val="9"/>
        <rFont val="Arial"/>
        <family val="2"/>
      </rPr>
      <t xml:space="preserve">Lundstams </t>
    </r>
    <r>
      <rPr>
        <sz val="9"/>
        <rFont val="Calibri"/>
        <family val="2"/>
      </rPr>
      <t xml:space="preserve">Å</t>
    </r>
    <r>
      <rPr>
        <sz val="9"/>
        <rFont val="Arial"/>
        <family val="2"/>
      </rPr>
      <t xml:space="preserve">keri &amp; </t>
    </r>
    <r>
      <rPr>
        <sz val="9"/>
        <rFont val="Calibri"/>
        <family val="2"/>
      </rPr>
      <t xml:space="preserve">Å</t>
    </r>
    <r>
      <rPr>
        <sz val="9"/>
        <rFont val="Arial"/>
        <family val="2"/>
      </rPr>
      <t xml:space="preserve">keri &amp; </t>
    </r>
    <r>
      <rPr>
        <sz val="9"/>
        <rFont val="Calibri"/>
        <family val="2"/>
      </rPr>
      <t xml:space="preserve">Å</t>
    </r>
    <r>
      <rPr>
        <sz val="9"/>
        <rFont val="Arial"/>
        <family val="2"/>
      </rPr>
      <t xml:space="preserve">tervinning AB</t>
    </r>
  </si>
  <si>
    <r>
      <rPr>
        <sz val="9"/>
        <rFont val="Arial"/>
        <family val="2"/>
      </rPr>
      <t xml:space="preserve">Trafikverket Materialservice R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lsverkstaden</t>
    </r>
  </si>
  <si>
    <r>
      <rPr>
        <sz val="9"/>
        <rFont val="Arial"/>
        <family val="2"/>
      </rPr>
      <t xml:space="preserve">Malmbanans V</t>
    </r>
    <r>
      <rPr>
        <sz val="9"/>
        <rFont val="Calibri"/>
        <family val="2"/>
      </rPr>
      <t xml:space="preserve">än</t>
    </r>
    <r>
      <rPr>
        <sz val="9"/>
        <rFont val="Arial"/>
        <family val="2"/>
      </rPr>
      <t xml:space="preserve">ner</t>
    </r>
  </si>
  <si>
    <r>
      <rPr>
        <sz val="9"/>
        <rFont val="Arial"/>
        <family val="2"/>
      </rPr>
      <t xml:space="preserve">N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ssj</t>
    </r>
    <r>
      <rPr>
        <sz val="9"/>
        <rFont val="Calibri"/>
        <family val="2"/>
      </rPr>
      <t xml:space="preserve">ö</t>
    </r>
    <r>
      <rPr>
        <sz val="9"/>
        <rFont val="Arial"/>
        <family val="2"/>
      </rPr>
      <t xml:space="preserve"> J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rnv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gsmuseum</t>
    </r>
  </si>
  <si>
    <r>
      <rPr>
        <sz val="9"/>
        <rFont val="Arial"/>
        <family val="2"/>
      </rPr>
      <t xml:space="preserve">Nyn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shamns J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rnv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gsmuseum</t>
    </r>
  </si>
  <si>
    <r>
      <rPr>
        <sz val="9"/>
        <rFont val="Arial"/>
        <family val="2"/>
      </rPr>
      <t xml:space="preserve">S</t>
    </r>
    <r>
      <rPr>
        <sz val="9"/>
        <rFont val="Calibri"/>
        <family val="2"/>
      </rPr>
      <t xml:space="preserve">Å</t>
    </r>
    <r>
      <rPr>
        <sz val="9"/>
        <rFont val="Arial"/>
        <family val="2"/>
      </rPr>
      <t xml:space="preserve">S</t>
    </r>
  </si>
  <si>
    <r>
      <rPr>
        <sz val="9"/>
        <rFont val="Arial"/>
        <family val="2"/>
      </rPr>
      <t xml:space="preserve">Stockholms </t>
    </r>
    <r>
      <rPr>
        <sz val="9"/>
        <rFont val="Calibri"/>
        <family val="2"/>
      </rPr>
      <t xml:space="preserve">Å</t>
    </r>
    <r>
      <rPr>
        <sz val="9"/>
        <rFont val="Arial"/>
        <family val="2"/>
      </rPr>
      <t xml:space="preserve">nglokssällskap</t>
    </r>
  </si>
  <si>
    <r>
      <rPr>
        <sz val="9"/>
        <rFont val="Arial"/>
        <family val="2"/>
      </rPr>
      <t xml:space="preserve">SK</t>
    </r>
    <r>
      <rPr>
        <sz val="9"/>
        <rFont val="Calibri"/>
        <family val="2"/>
      </rPr>
      <t xml:space="preserve">Å</t>
    </r>
    <r>
      <rPr>
        <sz val="9"/>
        <rFont val="Arial"/>
        <family val="2"/>
      </rPr>
      <t xml:space="preserve">J</t>
    </r>
  </si>
  <si>
    <r>
      <rPr>
        <sz val="9"/>
        <rFont val="Arial"/>
        <family val="2"/>
      </rPr>
      <t xml:space="preserve">Stockholms Kulturs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llskap f</t>
    </r>
    <r>
      <rPr>
        <sz val="9"/>
        <rFont val="Calibri"/>
        <family val="2"/>
      </rPr>
      <t xml:space="preserve">ö</t>
    </r>
    <r>
      <rPr>
        <sz val="9"/>
        <rFont val="Arial"/>
        <family val="2"/>
      </rPr>
      <t xml:space="preserve">r </t>
    </r>
    <r>
      <rPr>
        <sz val="9"/>
        <rFont val="Calibri"/>
        <family val="2"/>
      </rPr>
      <t xml:space="preserve">Å</t>
    </r>
    <r>
      <rPr>
        <sz val="9"/>
        <rFont val="Arial"/>
        <family val="2"/>
      </rPr>
      <t xml:space="preserve">nga och J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rnv</t>
    </r>
    <r>
      <rPr>
        <sz val="9"/>
        <rFont val="Calibri"/>
        <family val="2"/>
      </rPr>
      <t xml:space="preserve">ä</t>
    </r>
    <r>
      <rPr>
        <sz val="9"/>
        <rFont val="Arial"/>
        <family val="2"/>
      </rPr>
      <t xml:space="preserve">g</t>
    </r>
  </si>
  <si>
    <r>
      <rPr>
        <sz val="9"/>
        <rFont val="Arial"/>
        <family val="2"/>
      </rPr>
      <t xml:space="preserve">VT</t>
    </r>
    <r>
      <rPr>
        <sz val="9"/>
        <rFont val="Calibri"/>
        <family val="2"/>
      </rPr>
      <t xml:space="preserve">Å</t>
    </r>
    <r>
      <rPr>
        <sz val="9"/>
        <rFont val="Arial"/>
        <family val="2"/>
      </rPr>
      <t xml:space="preserve">G</t>
    </r>
  </si>
  <si>
    <r>
      <rPr>
        <sz val="9"/>
        <rFont val="Arial"/>
        <family val="2"/>
      </rPr>
      <t xml:space="preserve">Vt</t>
    </r>
    <r>
      <rPr>
        <sz val="9"/>
        <rFont val="Calibri"/>
        <family val="2"/>
      </rPr>
      <t xml:space="preserve">Ö</t>
    </r>
    <r>
      <rPr>
        <sz val="9"/>
        <rFont val="Arial"/>
        <family val="2"/>
      </rPr>
      <t xml:space="preserve">N</t>
    </r>
  </si>
  <si>
    <r>
      <rPr>
        <sz val="9"/>
        <rFont val="Arial"/>
        <family val="2"/>
      </rPr>
      <t xml:space="preserve">Veterant</t>
    </r>
    <r>
      <rPr>
        <sz val="9"/>
        <rFont val="Calibri"/>
        <family val="2"/>
      </rPr>
      <t xml:space="preserve">å</t>
    </r>
    <r>
      <rPr>
        <sz val="9"/>
        <rFont val="Arial"/>
        <family val="2"/>
      </rPr>
      <t xml:space="preserve">g </t>
    </r>
    <r>
      <rPr>
        <sz val="9"/>
        <rFont val="Calibri"/>
        <family val="2"/>
      </rPr>
      <t xml:space="preserve">Ö</t>
    </r>
    <r>
      <rPr>
        <sz val="9"/>
        <rFont val="Arial"/>
        <family val="2"/>
      </rPr>
      <t xml:space="preserve">vre Norrland</t>
    </r>
  </si>
  <si>
    <r>
      <rPr>
        <sz val="9"/>
        <rFont val="Arial"/>
        <family val="2"/>
      </rPr>
      <t xml:space="preserve">Peter Bos</t>
    </r>
    <r>
      <rPr>
        <sz val="9"/>
        <rFont val="Calibri"/>
        <family val="2"/>
      </rPr>
      <t xml:space="preserve">áč</t>
    </r>
    <r>
      <rPr>
        <sz val="9"/>
        <rFont val="Arial"/>
        <family val="2"/>
      </rPr>
      <t xml:space="preserve">ek - AM Tuning</t>
    </r>
  </si>
  <si>
    <r>
      <rPr>
        <sz val="9"/>
        <rFont val="Arial"/>
        <family val="2"/>
      </rPr>
      <t xml:space="preserve">Chems, a.s. Humenn</t>
    </r>
    <r>
      <rPr>
        <sz val="9"/>
        <rFont val="Calibri"/>
        <family val="2"/>
      </rPr>
      <t xml:space="preserve">é</t>
    </r>
  </si>
  <si>
    <r>
      <rPr>
        <sz val="9"/>
        <rFont val="Calibri"/>
        <family val="2"/>
      </rPr>
      <t xml:space="preserve">Ž</t>
    </r>
    <r>
      <rPr>
        <sz val="9"/>
        <rFont val="Arial"/>
        <family val="2"/>
      </rPr>
      <t xml:space="preserve">OS-EKO, s.r.o.</t>
    </r>
  </si>
  <si>
    <r>
      <rPr>
        <sz val="9"/>
        <rFont val="Arial"/>
        <family val="2"/>
      </rPr>
      <t xml:space="preserve">E</t>
    </r>
    <r>
      <rPr>
        <sz val="9"/>
        <rFont val="Calibri"/>
        <family val="2"/>
      </rPr>
      <t xml:space="preserve">Ž</t>
    </r>
    <r>
      <rPr>
        <sz val="9"/>
        <rFont val="Arial"/>
        <family val="2"/>
      </rPr>
      <t xml:space="preserve">K</t>
    </r>
  </si>
  <si>
    <r>
      <rPr>
        <sz val="9"/>
        <rFont val="Arial"/>
        <family val="2"/>
      </rPr>
      <t xml:space="preserve">Icopal, a.s. </t>
    </r>
    <r>
      <rPr>
        <sz val="9"/>
        <rFont val="Calibri"/>
        <family val="2"/>
      </rPr>
      <t xml:space="preserve">Š</t>
    </r>
    <r>
      <rPr>
        <sz val="9"/>
        <rFont val="Arial"/>
        <family val="2"/>
      </rPr>
      <t xml:space="preserve">t</t>
    </r>
    <r>
      <rPr>
        <sz val="9"/>
        <rFont val="Calibri"/>
        <family val="2"/>
      </rPr>
      <t xml:space="preserve">ú</t>
    </r>
    <r>
      <rPr>
        <sz val="9"/>
        <rFont val="Arial"/>
        <family val="2"/>
      </rPr>
      <t xml:space="preserve">rovo</t>
    </r>
  </si>
  <si>
    <r>
      <rPr>
        <sz val="9"/>
        <rFont val="Arial"/>
        <family val="2"/>
      </rPr>
      <t xml:space="preserve">Jadrová a vyradovacia spolo</t>
    </r>
    <r>
      <rPr>
        <sz val="9"/>
        <rFont val="Calibri"/>
        <family val="2"/>
      </rPr>
      <t xml:space="preserve">č</t>
    </r>
    <r>
      <rPr>
        <sz val="9"/>
        <rFont val="Arial"/>
        <family val="2"/>
      </rPr>
      <t xml:space="preserve">nost, a.s.</t>
    </r>
  </si>
  <si>
    <r>
      <rPr>
        <sz val="9"/>
        <rFont val="Arial"/>
        <family val="2"/>
      </rPr>
      <t xml:space="preserve">LOKO TRANS s.r.o. - organinisa</t>
    </r>
    <r>
      <rPr>
        <sz val="9"/>
        <rFont val="Calibri"/>
        <family val="2"/>
      </rPr>
      <t xml:space="preserve">č</t>
    </r>
    <r>
      <rPr>
        <sz val="9"/>
        <rFont val="Arial"/>
        <family val="2"/>
      </rPr>
      <t xml:space="preserve">n</t>
    </r>
    <r>
      <rPr>
        <sz val="9"/>
        <rFont val="Calibri"/>
        <family val="2"/>
      </rPr>
      <t xml:space="preserve">á</t>
    </r>
    <r>
      <rPr>
        <sz val="9"/>
        <rFont val="Arial"/>
        <family val="2"/>
      </rPr>
      <t xml:space="preserve"> zlo</t>
    </r>
    <r>
      <rPr>
        <sz val="9"/>
        <rFont val="Calibri"/>
        <family val="2"/>
      </rPr>
      <t xml:space="preserve">š</t>
    </r>
    <r>
      <rPr>
        <sz val="9"/>
        <rFont val="Arial"/>
        <family val="2"/>
      </rPr>
      <t xml:space="preserve">ka</t>
    </r>
  </si>
  <si>
    <r>
      <rPr>
        <sz val="9"/>
        <rFont val="Arial"/>
        <family val="2"/>
      </rPr>
      <t xml:space="preserve">Prv</t>
    </r>
    <r>
      <rPr>
        <sz val="9"/>
        <rFont val="Calibri"/>
        <family val="2"/>
      </rPr>
      <t xml:space="preserve">á Slovenska železničná, a.s.</t>
    </r>
  </si>
  <si>
    <r>
      <rPr>
        <sz val="9"/>
        <rFont val="Arial"/>
        <family val="2"/>
      </rPr>
      <t xml:space="preserve">SLZ CH</t>
    </r>
    <r>
      <rPr>
        <sz val="9"/>
        <rFont val="Calibri"/>
        <family val="2"/>
      </rPr>
      <t xml:space="preserve">É</t>
    </r>
    <r>
      <rPr>
        <sz val="9"/>
        <rFont val="Arial"/>
        <family val="2"/>
      </rPr>
      <t xml:space="preserve">MIA, a.s.</t>
    </r>
  </si>
  <si>
    <r>
      <rPr>
        <sz val="9"/>
        <rFont val="Arial"/>
        <family val="2"/>
      </rPr>
      <t xml:space="preserve">S</t>
    </r>
    <r>
      <rPr>
        <sz val="9"/>
        <rFont val="Calibri"/>
        <family val="2"/>
      </rPr>
      <t xml:space="preserve">Ž</t>
    </r>
    <r>
      <rPr>
        <sz val="9"/>
        <rFont val="Arial"/>
        <family val="2"/>
      </rPr>
      <t xml:space="preserve">DS</t>
    </r>
  </si>
  <si>
    <r>
      <rPr>
        <sz val="9"/>
        <rFont val="Arial"/>
        <family val="2"/>
      </rPr>
      <t xml:space="preserve">U.S. Steel Ko</t>
    </r>
    <r>
      <rPr>
        <sz val="9"/>
        <rFont val="Calibri"/>
        <family val="2"/>
      </rPr>
      <t xml:space="preserve">š</t>
    </r>
    <r>
      <rPr>
        <sz val="9"/>
        <rFont val="Arial"/>
        <family val="2"/>
      </rPr>
      <t xml:space="preserve">ice</t>
    </r>
  </si>
  <si>
    <r>
      <rPr>
        <sz val="9"/>
        <rFont val="Arial"/>
        <family val="2"/>
      </rPr>
      <t xml:space="preserve">VADS, organiza</t>
    </r>
    <r>
      <rPr>
        <sz val="9"/>
        <rFont val="Calibri"/>
        <family val="2"/>
      </rPr>
      <t xml:space="preserve">č</t>
    </r>
    <r>
      <rPr>
        <sz val="9"/>
        <rFont val="Arial"/>
        <family val="2"/>
      </rPr>
      <t xml:space="preserve">n</t>
    </r>
    <r>
      <rPr>
        <sz val="9"/>
        <rFont val="Calibri"/>
        <family val="2"/>
      </rPr>
      <t xml:space="preserve">á</t>
    </r>
    <r>
      <rPr>
        <sz val="9"/>
        <rFont val="Arial"/>
        <family val="2"/>
      </rPr>
      <t xml:space="preserve"> zlo</t>
    </r>
    <r>
      <rPr>
        <sz val="9"/>
        <rFont val="Calibri"/>
        <family val="2"/>
      </rPr>
      <t xml:space="preserve">ž</t>
    </r>
    <r>
      <rPr>
        <sz val="9"/>
        <rFont val="Arial"/>
        <family val="2"/>
      </rPr>
      <t xml:space="preserve">ka</t>
    </r>
  </si>
  <si>
    <r>
      <rPr>
        <sz val="9"/>
        <rFont val="Arial"/>
        <family val="2"/>
        <charset val="238"/>
      </rPr>
      <t xml:space="preserve">Ž</t>
    </r>
    <r>
      <rPr>
        <sz val="9"/>
        <rFont val="Arial"/>
        <family val="2"/>
      </rPr>
      <t xml:space="preserve">ELPR</t>
    </r>
  </si>
  <si>
    <r>
      <rPr>
        <sz val="9"/>
        <rFont val="Arial"/>
        <family val="2"/>
      </rPr>
      <t xml:space="preserve">ŽOS Vr</t>
    </r>
    <r>
      <rPr>
        <sz val="9"/>
        <rFont val="Calibri"/>
        <family val="2"/>
      </rPr>
      <t xml:space="preserve">útky a.s.</t>
    </r>
  </si>
  <si>
    <r>
      <rPr>
        <sz val="9"/>
        <rFont val="Calibri"/>
        <family val="2"/>
      </rPr>
      <t xml:space="preserve">Ž</t>
    </r>
    <r>
      <rPr>
        <sz val="9"/>
        <rFont val="Arial"/>
        <family val="2"/>
      </rPr>
      <t xml:space="preserve">psv, A.S. </t>
    </r>
    <r>
      <rPr>
        <sz val="9"/>
        <rFont val="Calibri"/>
        <family val="2"/>
      </rPr>
      <t xml:space="preserve">Čaňa</t>
    </r>
  </si>
  <si>
    <r>
      <rPr>
        <sz val="9"/>
        <rFont val="Arial"/>
        <family val="2"/>
      </rPr>
      <t xml:space="preserve">Železnic</t>
    </r>
    <r>
      <rPr>
        <sz val="9"/>
        <rFont val="Calibri"/>
        <family val="2"/>
      </rPr>
      <t xml:space="preserve">é stavby, a.s. Košice</t>
    </r>
  </si>
  <si>
    <r>
      <rPr>
        <sz val="9"/>
        <rFont val="Arial"/>
        <family val="2"/>
        <charset val="238"/>
      </rPr>
      <t xml:space="preserve">Ž</t>
    </r>
    <r>
      <rPr>
        <sz val="9"/>
        <rFont val="Arial"/>
        <family val="2"/>
      </rPr>
      <t xml:space="preserve">SR</t>
    </r>
  </si>
  <si>
    <r>
      <rPr>
        <sz val="9"/>
        <rFont val="Arial"/>
        <family val="2"/>
      </rPr>
      <t xml:space="preserve">Železni</t>
    </r>
    <r>
      <rPr>
        <sz val="9"/>
        <rFont val="Arial"/>
        <family val="2"/>
        <charset val="238"/>
      </rPr>
      <t xml:space="preserve">č</t>
    </r>
    <r>
      <rPr>
        <sz val="9"/>
        <rFont val="Arial"/>
        <family val="2"/>
      </rPr>
      <t xml:space="preserve">ná Spoločnost' Slovensko, a.s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&quot;fl &quot;#,##0_-;&quot;fl &quot;#,##0\-"/>
    <numFmt numFmtId="168" formatCode="0.00"/>
    <numFmt numFmtId="169" formatCode="@"/>
    <numFmt numFmtId="170" formatCode="dd\/mm\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u val="single"/>
      <sz val="9"/>
      <color rgb="FF0000FF"/>
      <name val="Arial"/>
      <family val="2"/>
    </font>
    <font>
      <u val="singl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13"/>
      <color rgb="FF000000"/>
      <name val="Arial"/>
      <family val="2"/>
    </font>
    <font>
      <sz val="9"/>
      <name val="Calibri"/>
      <family val="2"/>
    </font>
    <font>
      <sz val="9"/>
      <name val="Arial"/>
      <family val="2"/>
      <charset val="238"/>
    </font>
    <font>
      <sz val="9"/>
      <color rgb="FF000000"/>
      <name val="Calibri"/>
      <family val="2"/>
    </font>
    <font>
      <sz val="9"/>
      <color rgb="FF000000"/>
      <name val="Verdana"/>
      <family val="2"/>
    </font>
    <font>
      <sz val="9"/>
      <name val="Century Gothic"/>
      <family val="2"/>
    </font>
    <font>
      <sz val="9"/>
      <color rgb="FF333399"/>
      <name val="Calibri"/>
      <family val="2"/>
    </font>
    <font>
      <sz val="9"/>
      <color rgb="FF000000"/>
      <name val="Arial"/>
      <family val="2"/>
      <charset val="238"/>
    </font>
    <font>
      <b val="true"/>
      <sz val="9"/>
      <name val="Arial"/>
      <family val="2"/>
    </font>
    <font>
      <sz val="9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5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5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5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5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1"/>
    <cellStyle name="Hyperlink 2 2" xfId="22"/>
    <cellStyle name="Hyperlink 4" xfId="23"/>
    <cellStyle name="Hyperlink_Tabelle1" xfId="24"/>
    <cellStyle name="Komma0" xfId="25"/>
    <cellStyle name="Koptekst 1" xfId="26"/>
    <cellStyle name="Koptekst 2" xfId="27"/>
    <cellStyle name="Normal 6" xfId="28"/>
    <cellStyle name="Normal_Ark1" xfId="29"/>
    <cellStyle name="Normalny 2" xfId="30"/>
    <cellStyle name="Standard_Tabelle1" xfId="31"/>
    <cellStyle name="Totaal" xfId="32"/>
    <cellStyle name="Valuta0" xfId="33"/>
    <cellStyle name="Vast" xfId="34"/>
    <cellStyle name="*unknown*" xfId="20" builtinId="8"/>
  </cellStyles>
  <dxfs count="1">
    <dxf>
      <font>
        <name val="Arial"/>
        <family val="0"/>
        <strike val="0"/>
      </font>
      <fill>
        <patternFill>
          <b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wmf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5240</xdr:colOff>
      <xdr:row>0</xdr:row>
      <xdr:rowOff>0</xdr:rowOff>
    </xdr:from>
    <xdr:to>
      <xdr:col>6</xdr:col>
      <xdr:colOff>624240</xdr:colOff>
      <xdr:row>4</xdr:row>
      <xdr:rowOff>162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255440" y="0"/>
          <a:ext cx="18327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6</xdr:col>
      <xdr:colOff>594000</xdr:colOff>
      <xdr:row>10</xdr:row>
      <xdr:rowOff>104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838080"/>
          <a:ext cx="905796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0</xdr:colOff>
      <xdr:row>0</xdr:row>
      <xdr:rowOff>0</xdr:rowOff>
    </xdr:from>
    <xdr:to>
      <xdr:col>2</xdr:col>
      <xdr:colOff>245160</xdr:colOff>
      <xdr:row>6</xdr:row>
      <xdr:rowOff>162000</xdr:rowOff>
    </xdr:to>
    <xdr:pic>
      <xdr:nvPicPr>
        <xdr:cNvPr id="2" name="Picture 10" descr="image001"/>
        <xdr:cNvPicPr/>
      </xdr:nvPicPr>
      <xdr:blipFill>
        <a:blip r:embed="rId3"/>
        <a:stretch/>
      </xdr:blipFill>
      <xdr:spPr>
        <a:xfrm>
          <a:off x="100800" y="0"/>
          <a:ext cx="135072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374760</xdr:colOff>
      <xdr:row>4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0160" y="0"/>
          <a:ext cx="15609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0</xdr:row>
      <xdr:rowOff>0</xdr:rowOff>
    </xdr:from>
    <xdr:to>
      <xdr:col>6</xdr:col>
      <xdr:colOff>624240</xdr:colOff>
      <xdr:row>4</xdr:row>
      <xdr:rowOff>16200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7255440" y="0"/>
          <a:ext cx="18327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6</xdr:col>
      <xdr:colOff>594000</xdr:colOff>
      <xdr:row>10</xdr:row>
      <xdr:rowOff>10476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0" y="838080"/>
          <a:ext cx="905796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zoty-adipol.pl/" TargetMode="External"/><Relationship Id="rId2" Type="http://schemas.openxmlformats.org/officeDocument/2006/relationships/hyperlink" Target="http://www.aae.ch/" TargetMode="External"/><Relationship Id="rId3" Type="http://schemas.openxmlformats.org/officeDocument/2006/relationships/hyperlink" Target="http://www.aae.ch/" TargetMode="External"/><Relationship Id="rId4" Type="http://schemas.openxmlformats.org/officeDocument/2006/relationships/hyperlink" Target="../../C:/Users/niedzan/AppData/Roaming/Microsoft/Excel/aafmadrid.es" TargetMode="External"/><Relationship Id="rId5" Type="http://schemas.openxmlformats.org/officeDocument/2006/relationships/hyperlink" Target="http://www.appenzellerbahnen.ch/" TargetMode="External"/><Relationship Id="rId6" Type="http://schemas.openxmlformats.org/officeDocument/2006/relationships/hyperlink" Target="http://www.abb.se/" TargetMode="External"/><Relationship Id="rId7" Type="http://schemas.openxmlformats.org/officeDocument/2006/relationships/hyperlink" Target="http://www.abe-gmbh.net/" TargetMode="External"/><Relationship Id="rId8" Type="http://schemas.openxmlformats.org/officeDocument/2006/relationships/hyperlink" Target="http://www.abeg-bahn.de/" TargetMode="External"/><Relationship Id="rId9" Type="http://schemas.openxmlformats.org/officeDocument/2006/relationships/hyperlink" Target="http://www.x4039.free.fr/" TargetMode="External"/><Relationship Id="rId10" Type="http://schemas.openxmlformats.org/officeDocument/2006/relationships/hyperlink" Target="http://www.abg.dwe-web.info/" TargetMode="External"/><Relationship Id="rId11" Type="http://schemas.openxmlformats.org/officeDocument/2006/relationships/hyperlink" Target="../in/abeliio.de" TargetMode="External"/><Relationship Id="rId12" Type="http://schemas.openxmlformats.org/officeDocument/2006/relationships/hyperlink" Target="http://www.abellio.de/" TargetMode="External"/><Relationship Id="rId13" Type="http://schemas.openxmlformats.org/officeDocument/2006/relationships/hyperlink" Target="http://www.abellio.de/" TargetMode="External"/><Relationship Id="rId14" Type="http://schemas.openxmlformats.org/officeDocument/2006/relationships/hyperlink" Target="http://www.abellio.de/" TargetMode="External"/><Relationship Id="rId15" Type="http://schemas.openxmlformats.org/officeDocument/2006/relationships/hyperlink" Target="http://www.road-rail-service.com/" TargetMode="External"/><Relationship Id="rId16" Type="http://schemas.openxmlformats.org/officeDocument/2006/relationships/hyperlink" Target="http://www.abellio.de/" TargetMode="External"/><Relationship Id="rId17" Type="http://schemas.openxmlformats.org/officeDocument/2006/relationships/hyperlink" Target="http://www.tankvagnar.se/" TargetMode="External"/><Relationship Id="rId18" Type="http://schemas.openxmlformats.org/officeDocument/2006/relationships/hyperlink" Target="http://www.transitio.se/" TargetMode="External"/><Relationship Id="rId19" Type="http://schemas.openxmlformats.org/officeDocument/2006/relationships/hyperlink" Target="http://www.acciona.es/" TargetMode="External"/><Relationship Id="rId20" Type="http://schemas.openxmlformats.org/officeDocument/2006/relationships/hyperlink" Target="http://www.trainvapeur-toulouse.com/" TargetMode="External"/><Relationship Id="rId21" Type="http://schemas.openxmlformats.org/officeDocument/2006/relationships/hyperlink" Target="http://www.actsag.ch/" TargetMode="External"/><Relationship Id="rId22" Type="http://schemas.openxmlformats.org/officeDocument/2006/relationships/hyperlink" Target="http://www.acts-nl.com/" TargetMode="External"/><Relationship Id="rId23" Type="http://schemas.openxmlformats.org/officeDocument/2006/relationships/hyperlink" Target="http://www.actsag.ch/" TargetMode="External"/><Relationship Id="rId24" Type="http://schemas.openxmlformats.org/officeDocument/2006/relationships/hyperlink" Target="http://www.angelner-dampfeisenbahn.de/" TargetMode="External"/><Relationship Id="rId25" Type="http://schemas.openxmlformats.org/officeDocument/2006/relationships/hyperlink" Target="http://www.uwe-adam-transporte.de/" TargetMode="External"/><Relationship Id="rId26" Type="http://schemas.openxmlformats.org/officeDocument/2006/relationships/hyperlink" Target="http://www.adegas.ro/" TargetMode="External"/><Relationship Id="rId27" Type="http://schemas.openxmlformats.org/officeDocument/2006/relationships/hyperlink" Target="http://www.adepf.es/" TargetMode="External"/><Relationship Id="rId28" Type="http://schemas.openxmlformats.org/officeDocument/2006/relationships/hyperlink" Target="http://www.adriader.com/" TargetMode="External"/><Relationship Id="rId29" Type="http://schemas.openxmlformats.org/officeDocument/2006/relationships/hyperlink" Target="../../C:/Users/niedzan/AppData/Roaming/Microsoft/Excel/x2800-hd.com" TargetMode="External"/><Relationship Id="rId30" Type="http://schemas.openxmlformats.org/officeDocument/2006/relationships/hyperlink" Target="http://www.adif.es/" TargetMode="External"/><Relationship Id="rId31" Type="http://schemas.openxmlformats.org/officeDocument/2006/relationships/hyperlink" Target="http://www.adocim.com/" TargetMode="External"/><Relationship Id="rId32" Type="http://schemas.openxmlformats.org/officeDocument/2006/relationships/hyperlink" Target="../../C:/Users/niedzan/AppData/Roaming/Microsoft/Excel/advalue2iberica.es" TargetMode="External"/><Relationship Id="rId33" Type="http://schemas.openxmlformats.org/officeDocument/2006/relationships/hyperlink" Target="http://www.adp-fertilizantes.pt/" TargetMode="External"/><Relationship Id="rId34" Type="http://schemas.openxmlformats.org/officeDocument/2006/relationships/hyperlink" Target="../../C:/Users/niedzan/AppData/Roaming/Microsoft/Excel/adria-rail.hr" TargetMode="External"/><Relationship Id="rId35" Type="http://schemas.openxmlformats.org/officeDocument/2006/relationships/hyperlink" Target="http://www.adria-transport.com/" TargetMode="External"/><Relationship Id="rId36" Type="http://schemas.openxmlformats.org/officeDocument/2006/relationships/hyperlink" Target="http://www.alpine-energie.de/" TargetMode="External"/><Relationship Id="rId37" Type="http://schemas.openxmlformats.org/officeDocument/2006/relationships/hyperlink" Target="http://www.aers-rail-services.de/" TargetMode="External"/><Relationship Id="rId38" Type="http://schemas.openxmlformats.org/officeDocument/2006/relationships/hyperlink" Target="http://www.albert-fischer.de/" TargetMode="External"/><Relationship Id="rId39" Type="http://schemas.openxmlformats.org/officeDocument/2006/relationships/hyperlink" Target="http://www.achertalbahn.eu/" TargetMode="External"/><Relationship Id="rId40" Type="http://schemas.openxmlformats.org/officeDocument/2006/relationships/hyperlink" Target="../in/afl-bahndienste.de" TargetMode="External"/><Relationship Id="rId41" Type="http://schemas.openxmlformats.org/officeDocument/2006/relationships/hyperlink" Target="http://www.eisenbahn.geesthacht.de/" TargetMode="External"/><Relationship Id="rId42" Type="http://schemas.openxmlformats.org/officeDocument/2006/relationships/hyperlink" Target="http://www.agilis.de/" TargetMode="External"/><Relationship Id="rId43" Type="http://schemas.openxmlformats.org/officeDocument/2006/relationships/hyperlink" Target="http://www.agilis.de/" TargetMode="External"/><Relationship Id="rId44" Type="http://schemas.openxmlformats.org/officeDocument/2006/relationships/hyperlink" Target="http://www.agit.hr/" TargetMode="External"/><Relationship Id="rId45" Type="http://schemas.openxmlformats.org/officeDocument/2006/relationships/hyperlink" Target="http://www.agj.net/" TargetMode="External"/><Relationship Id="rId46" Type="http://schemas.openxmlformats.org/officeDocument/2006/relationships/hyperlink" Target="http://www.ardaghglass.com/" TargetMode="External"/><Relationship Id="rId47" Type="http://schemas.openxmlformats.org/officeDocument/2006/relationships/hyperlink" Target="../in/agrocs.cz" TargetMode="External"/><Relationship Id="rId48" Type="http://schemas.openxmlformats.org/officeDocument/2006/relationships/hyperlink" Target="http://www.agt-mainz.de/" TargetMode="External"/><Relationship Id="rId49" Type="http://schemas.openxmlformats.org/officeDocument/2006/relationships/hyperlink" Target="http://www.agtgmbh.de/" TargetMode="External"/><Relationship Id="rId50" Type="http://schemas.openxmlformats.org/officeDocument/2006/relationships/hyperlink" Target="http://www.gruasaguado.com/" TargetMode="External"/><Relationship Id="rId51" Type="http://schemas.openxmlformats.org/officeDocument/2006/relationships/hyperlink" Target="http://www.atlas-hannover.de/" TargetMode="External"/><Relationship Id="rId52" Type="http://schemas.openxmlformats.org/officeDocument/2006/relationships/hyperlink" Target="http://www.ahg-gruppe.de/" TargetMode="External"/><Relationship Id="rId53" Type="http://schemas.openxmlformats.org/officeDocument/2006/relationships/hyperlink" Target="http://www.ahmeyer.ch/" TargetMode="External"/><Relationship Id="rId54" Type="http://schemas.openxmlformats.org/officeDocument/2006/relationships/hyperlink" Target="../../C:/Users/niedzan/AppData/Roaming/Microsoft/Excel/ahyresa.es" TargetMode="External"/><Relationship Id="rId55" Type="http://schemas.openxmlformats.org/officeDocument/2006/relationships/hyperlink" Target="http://www.air-rail.org/" TargetMode="External"/><Relationship Id="rId56" Type="http://schemas.openxmlformats.org/officeDocument/2006/relationships/hyperlink" Target="http://www.aggregate.com/" TargetMode="External"/><Relationship Id="rId57" Type="http://schemas.openxmlformats.org/officeDocument/2006/relationships/hyperlink" Target="http://www.aixrail.de/" TargetMode="External"/><Relationship Id="rId58" Type="http://schemas.openxmlformats.org/officeDocument/2006/relationships/hyperlink" Target="http://www.ajecta.org/" TargetMode="External"/><Relationship Id="rId59" Type="http://schemas.openxmlformats.org/officeDocument/2006/relationships/hyperlink" Target="http://www.adriakombi.si/" TargetMode="External"/><Relationship Id="rId60" Type="http://schemas.openxmlformats.org/officeDocument/2006/relationships/hyperlink" Target="http://www.ake-eisengahntouristik.de/" TargetMode="External"/><Relationship Id="rId61" Type="http://schemas.openxmlformats.org/officeDocument/2006/relationships/hyperlink" Target="http://www.akn.de/" TargetMode="External"/><Relationship Id="rId62" Type="http://schemas.openxmlformats.org/officeDocument/2006/relationships/hyperlink" Target="http://www.ostertalbahn.de/" TargetMode="External"/><Relationship Id="rId63" Type="http://schemas.openxmlformats.org/officeDocument/2006/relationships/hyperlink" Target="http://www.akwawit.com.pl/" TargetMode="External"/><Relationship Id="rId64" Type="http://schemas.openxmlformats.org/officeDocument/2006/relationships/hyperlink" Target="../../C:/Users/niedzan/AppData/Roaming/Microsoft/Excel/akiem.com" TargetMode="External"/><Relationship Id="rId65" Type="http://schemas.openxmlformats.org/officeDocument/2006/relationships/hyperlink" Target="http://www.arbotec-landschaftspflege.de/" TargetMode="External"/><Relationship Id="rId66" Type="http://schemas.openxmlformats.org/officeDocument/2006/relationships/hyperlink" Target="http://www.albemarle.com/" TargetMode="External"/><Relationship Id="rId67" Type="http://schemas.openxmlformats.org/officeDocument/2006/relationships/hyperlink" Target="../../C:/Users/niedzan/AppData/Roaming/Microsoft/Excel/autorail.lorraineschampagneardenne.facebook.com" TargetMode="External"/><Relationship Id="rId68" Type="http://schemas.openxmlformats.org/officeDocument/2006/relationships/hyperlink" Target="http://www.riotinto.com/" TargetMode="External"/><Relationship Id="rId69" Type="http://schemas.openxmlformats.org/officeDocument/2006/relationships/hyperlink" Target="http://www.eav.admin.ch/alcosuisse/?lang=en" TargetMode="External"/><Relationship Id="rId70" Type="http://schemas.openxmlformats.org/officeDocument/2006/relationships/hyperlink" Target="http://www.airliquide.de/" TargetMode="External"/><Relationship Id="rId71" Type="http://schemas.openxmlformats.org/officeDocument/2006/relationships/hyperlink" Target="http://www.autolink.as/" TargetMode="External"/><Relationship Id="rId72" Type="http://schemas.openxmlformats.org/officeDocument/2006/relationships/hyperlink" Target="http://www.railsider.com/" TargetMode="External"/><Relationship Id="rId73" Type="http://schemas.openxmlformats.org/officeDocument/2006/relationships/hyperlink" Target="http://www.alstom.com/" TargetMode="External"/><Relationship Id="rId74" Type="http://schemas.openxmlformats.org/officeDocument/2006/relationships/hyperlink" Target="http://www.airliquide.com/" TargetMode="External"/><Relationship Id="rId75" Type="http://schemas.openxmlformats.org/officeDocument/2006/relationships/hyperlink" Target="http://www.autorail-limousin.fr/" TargetMode="External"/><Relationship Id="rId76" Type="http://schemas.openxmlformats.org/officeDocument/2006/relationships/hyperlink" Target="http://www.alpine.at/" TargetMode="External"/><Relationship Id="rId77" Type="http://schemas.openxmlformats.org/officeDocument/2006/relationships/hyperlink" Target="http://www.alstom.de/" TargetMode="External"/><Relationship Id="rId78" Type="http://schemas.openxmlformats.org/officeDocument/2006/relationships/hyperlink" Target="../../C:/Users/niedzan/AppData/Roaming/Microsoft/Excel/alsa.es" TargetMode="External"/><Relationship Id="rId79" Type="http://schemas.openxmlformats.org/officeDocument/2006/relationships/hyperlink" Target="http://www.alpineslovakia.sk/" TargetMode="External"/><Relationship Id="rId80" Type="http://schemas.openxmlformats.org/officeDocument/2006/relationships/hyperlink" Target="../in/www.alstom.com" TargetMode="External"/><Relationship Id="rId81" Type="http://schemas.openxmlformats.org/officeDocument/2006/relationships/hyperlink" Target="http://www.alstom.com/" TargetMode="External"/><Relationship Id="rId82" Type="http://schemas.openxmlformats.org/officeDocument/2006/relationships/hyperlink" Target="http://www.alstom.com/" TargetMode="External"/><Relationship Id="rId83" Type="http://schemas.openxmlformats.org/officeDocument/2006/relationships/hyperlink" Target="http://www.alstom.com/" TargetMode="External"/><Relationship Id="rId84" Type="http://schemas.openxmlformats.org/officeDocument/2006/relationships/hyperlink" Target="../../C:/Users/niedzan/AppData/Roaming/Microsoft/Excel/alstom.com/se/alstom-sverige" TargetMode="External"/><Relationship Id="rId85" Type="http://schemas.openxmlformats.org/officeDocument/2006/relationships/hyperlink" Target="http://www.altrans.wroc.pl/" TargetMode="External"/><Relationship Id="rId86" Type="http://schemas.openxmlformats.org/officeDocument/2006/relationships/hyperlink" Target="http://www.alusta.pl/" TargetMode="External"/><Relationship Id="rId87" Type="http://schemas.openxmlformats.org/officeDocument/2006/relationships/hyperlink" Target="http://www.alwernia.com.pl/" TargetMode="External"/><Relationship Id="rId88" Type="http://schemas.openxmlformats.org/officeDocument/2006/relationships/hyperlink" Target="http://www.alzacargo.pl/" TargetMode="External"/><Relationship Id="rId89" Type="http://schemas.openxmlformats.org/officeDocument/2006/relationships/hyperlink" Target="http://www.muehlbauer-bau.de/" TargetMode="External"/><Relationship Id="rId90" Type="http://schemas.openxmlformats.org/officeDocument/2006/relationships/hyperlink" Target="http://www.ambrogio.it/" TargetMode="External"/><Relationship Id="rId91" Type="http://schemas.openxmlformats.org/officeDocument/2006/relationships/hyperlink" Target="http://www.ambro.ro/" TargetMode="External"/><Relationship Id="rId92" Type="http://schemas.openxmlformats.org/officeDocument/2006/relationships/hyperlink" Target="http://www.arcelormittal.com/" TargetMode="External"/><Relationship Id="rId93" Type="http://schemas.openxmlformats.org/officeDocument/2006/relationships/hyperlink" Target="http://www.arcelormittal.com/" TargetMode="External"/><Relationship Id="rId94" Type="http://schemas.openxmlformats.org/officeDocument/2006/relationships/hyperlink" Target="http://www.amixo.se/" TargetMode="External"/><Relationship Id="rId95" Type="http://schemas.openxmlformats.org/officeDocument/2006/relationships/hyperlink" Target="http://www.lok-vermietung.de/" TargetMode="External"/><Relationship Id="rId96" Type="http://schemas.openxmlformats.org/officeDocument/2006/relationships/hyperlink" Target="http://www.arcelormittal.com/" TargetMode="External"/><Relationship Id="rId97" Type="http://schemas.openxmlformats.org/officeDocument/2006/relationships/hyperlink" Target="http://www.mortag-atlas.de/" TargetMode="External"/><Relationship Id="rId98" Type="http://schemas.openxmlformats.org/officeDocument/2006/relationships/hyperlink" Target="http://www.amp-bahnlogistik.de/" TargetMode="External"/><Relationship Id="rId99" Type="http://schemas.openxmlformats.org/officeDocument/2006/relationships/hyperlink" Target="http://www.amprion.net/" TargetMode="External"/><Relationship Id="rId100" Type="http://schemas.openxmlformats.org/officeDocument/2006/relationships/hyperlink" Target="../in/Master%20lists/amt.genova.it" TargetMode="External"/><Relationship Id="rId101" Type="http://schemas.openxmlformats.org/officeDocument/2006/relationships/hyperlink" Target="../../C:/Users/niedzan/Documents/______VKM%20to%20be%20updated/amtgroup.nl" TargetMode="External"/><Relationship Id="rId102" Type="http://schemas.openxmlformats.org/officeDocument/2006/relationships/hyperlink" Target="http://www.arcelormittal.com/" TargetMode="External"/><Relationship Id="rId103" Type="http://schemas.openxmlformats.org/officeDocument/2006/relationships/hyperlink" Target="http://www.faur.ro/" TargetMode="External"/><Relationship Id="rId104" Type="http://schemas.openxmlformats.org/officeDocument/2006/relationships/hyperlink" Target="http://www.arriva.nl/" TargetMode="External"/><Relationship Id="rId105" Type="http://schemas.openxmlformats.org/officeDocument/2006/relationships/hyperlink" Target="../../C:/Users/niedzan/AppData/Roaming/Microsoft/Excel/www.museedutram.ch" TargetMode="External"/><Relationship Id="rId106" Type="http://schemas.openxmlformats.org/officeDocument/2006/relationships/hyperlink" Target="../../C:/Users/niedzan/AppData/Roaming/Microsoft/Excel/mermecgroup.com" TargetMode="External"/><Relationship Id="rId107" Type="http://schemas.openxmlformats.org/officeDocument/2006/relationships/hyperlink" Target="http://www.angeltrains.co.uk/" TargetMode="External"/><Relationship Id="rId108" Type="http://schemas.openxmlformats.org/officeDocument/2006/relationships/hyperlink" Target="../../C:/Users/niedzan/AppData/Roaming/Microsoft/Excel/atlas-nordhessen.de" TargetMode="External"/><Relationship Id="rId109" Type="http://schemas.openxmlformats.org/officeDocument/2006/relationships/hyperlink" Target="http://www.anapet.net/" TargetMode="External"/><Relationship Id="rId110" Type="http://schemas.openxmlformats.org/officeDocument/2006/relationships/hyperlink" Target="http://www.ansett-logistics.ro/" TargetMode="External"/><Relationship Id="rId111" Type="http://schemas.openxmlformats.org/officeDocument/2006/relationships/hyperlink" Target="http://www.ant.gov.tr/" TargetMode="External"/><Relationship Id="rId112" Type="http://schemas.openxmlformats.org/officeDocument/2006/relationships/hyperlink" Target="http://www.cc6570.fr/" TargetMode="External"/><Relationship Id="rId113" Type="http://schemas.openxmlformats.org/officeDocument/2006/relationships/hyperlink" Target="http://www.ap2800.nuxie.net/" TargetMode="External"/><Relationship Id="rId114" Type="http://schemas.openxmlformats.org/officeDocument/2006/relationships/hyperlink" Target="http://www.agropolychim.bg/" TargetMode="External"/><Relationship Id="rId115" Type="http://schemas.openxmlformats.org/officeDocument/2006/relationships/hyperlink" Target="../in/arriva.pl" TargetMode="External"/><Relationship Id="rId116" Type="http://schemas.openxmlformats.org/officeDocument/2006/relationships/hyperlink" Target="http://www.apmfs.fr/" TargetMode="External"/><Relationship Id="rId117" Type="http://schemas.openxmlformats.org/officeDocument/2006/relationships/hyperlink" Target="http://www.appmf.fr/" TargetMode="External"/><Relationship Id="rId118" Type="http://schemas.openxmlformats.org/officeDocument/2006/relationships/hyperlink" Target="../../C:/Users/niedzan/AppData/Roaming/Microsoft/Excel/aproport.com" TargetMode="External"/><Relationship Id="rId119" Type="http://schemas.openxmlformats.org/officeDocument/2006/relationships/hyperlink" Target="../../C:/Users/niedzan/AppData/Roaming/Microsoft/Excel/groupe-cassous.com" TargetMode="External"/><Relationship Id="rId120" Type="http://schemas.openxmlformats.org/officeDocument/2006/relationships/hyperlink" Target="http://www.angliarailways.co.uk/" TargetMode="External"/><Relationship Id="rId121" Type="http://schemas.openxmlformats.org/officeDocument/2006/relationships/hyperlink" Target="../../C:/Users/niedzan/AppData/Roaming/Microsoft/Excel/www.arag-bau.ch" TargetMode="External"/><Relationship Id="rId122" Type="http://schemas.openxmlformats.org/officeDocument/2006/relationships/hyperlink" Target="http://www.aarsleff.com/" TargetMode="External"/><Relationship Id="rId123" Type="http://schemas.openxmlformats.org/officeDocument/2006/relationships/hyperlink" Target="http://www.arbegui.com/" TargetMode="External"/><Relationship Id="rId124" Type="http://schemas.openxmlformats.org/officeDocument/2006/relationships/hyperlink" Target="http://www.site.asso-arcet.com/" TargetMode="External"/><Relationship Id="rId125" Type="http://schemas.openxmlformats.org/officeDocument/2006/relationships/hyperlink" Target="http://www.arge1041.at/" TargetMode="External"/><Relationship Id="rId126" Type="http://schemas.openxmlformats.org/officeDocument/2006/relationships/hyperlink" Target="http://www.argogroup.cz/" TargetMode="External"/><Relationship Id="rId127" Type="http://schemas.openxmlformats.org/officeDocument/2006/relationships/hyperlink" Target="http://www.ar-gu.com.tr/" TargetMode="External"/><Relationship Id="rId128" Type="http://schemas.openxmlformats.org/officeDocument/2006/relationships/hyperlink" Target="http://www.argus-oil.ro/" TargetMode="External"/><Relationship Id="rId129" Type="http://schemas.openxmlformats.org/officeDocument/2006/relationships/hyperlink" Target="http://www.atlas-rostock.de/" TargetMode="External"/><Relationship Id="rId130" Type="http://schemas.openxmlformats.org/officeDocument/2006/relationships/hyperlink" Target="http://www.astrarail.com/" TargetMode="External"/><Relationship Id="rId131" Type="http://schemas.openxmlformats.org/officeDocument/2006/relationships/hyperlink" Target="http://www.armex.com.pl/" TargetMode="External"/><Relationship Id="rId132" Type="http://schemas.openxmlformats.org/officeDocument/2006/relationships/hyperlink" Target="http://www.atlas-rhein-main.de/" TargetMode="External"/><Relationship Id="rId133" Type="http://schemas.openxmlformats.org/officeDocument/2006/relationships/hyperlink" Target="http://www.arriva.pl/" TargetMode="External"/><Relationship Id="rId134" Type="http://schemas.openxmlformats.org/officeDocument/2006/relationships/hyperlink" Target="http://www.arriva.cz/" TargetMode="External"/><Relationship Id="rId135" Type="http://schemas.openxmlformats.org/officeDocument/2006/relationships/hyperlink" Target="http://www.ars-altmann.de/" TargetMode="External"/><Relationship Id="rId136" Type="http://schemas.openxmlformats.org/officeDocument/2006/relationships/hyperlink" Target="http://www.acciona-railservices.es/" TargetMode="External"/><Relationship Id="rId137" Type="http://schemas.openxmlformats.org/officeDocument/2006/relationships/hyperlink" Target="../../C:/Users/niedzan/AppData/Roaming/Microsoft/Excel/artinenergy.pl" TargetMode="External"/><Relationship Id="rId138" Type="http://schemas.openxmlformats.org/officeDocument/2006/relationships/hyperlink" Target="../../C:/Users/niedzan/AppData/Roaming/Microsoft/Excel/arriva.sk" TargetMode="External"/><Relationship Id="rId139" Type="http://schemas.openxmlformats.org/officeDocument/2006/relationships/hyperlink" Target="../in/asbb25500.wixsite.com" TargetMode="External"/><Relationship Id="rId140" Type="http://schemas.openxmlformats.org/officeDocument/2006/relationships/hyperlink" Target="../in/aperam.com" TargetMode="External"/><Relationship Id="rId141" Type="http://schemas.openxmlformats.org/officeDocument/2006/relationships/hyperlink" Target="http://www.ascendos.com/" TargetMode="External"/><Relationship Id="rId142" Type="http://schemas.openxmlformats.org/officeDocument/2006/relationships/hyperlink" Target="../../C:/Users/niedzan/AppData/Roaming/Microsoft/Excel/aschinfraestructuras.com" TargetMode="External"/><Relationship Id="rId143" Type="http://schemas.openxmlformats.org/officeDocument/2006/relationships/hyperlink" Target="http://www.as-erdbau.eu/" TargetMode="External"/><Relationship Id="rId144" Type="http://schemas.openxmlformats.org/officeDocument/2006/relationships/hyperlink" Target="http://www.asferlojistik.com/" TargetMode="External"/><Relationship Id="rId145" Type="http://schemas.openxmlformats.org/officeDocument/2006/relationships/hyperlink" Target="../in/askeorait.de" TargetMode="External"/><Relationship Id="rId146" Type="http://schemas.openxmlformats.org/officeDocument/2006/relationships/hyperlink" Target="http://www.aslandenizcilik.com.tr/" TargetMode="External"/><Relationship Id="rId147" Type="http://schemas.openxmlformats.org/officeDocument/2006/relationships/hyperlink" Target="http://www.aare-seeland-mobil.ch/" TargetMode="External"/><Relationship Id="rId148" Type="http://schemas.openxmlformats.org/officeDocument/2006/relationships/hyperlink" Target="http://www.pressnitztalbahn.com/" TargetMode="External"/><Relationship Id="rId149" Type="http://schemas.openxmlformats.org/officeDocument/2006/relationships/hyperlink" Target="http://www.as-po.cz/" TargetMode="External"/><Relationship Id="rId150" Type="http://schemas.openxmlformats.org/officeDocument/2006/relationships/hyperlink" Target="http://www.assignia.com/" TargetMode="External"/><Relationship Id="rId151" Type="http://schemas.openxmlformats.org/officeDocument/2006/relationships/hyperlink" Target="http://www.arrivatog.dk/" TargetMode="External"/><Relationship Id="rId152" Type="http://schemas.openxmlformats.org/officeDocument/2006/relationships/hyperlink" Target="http://www.atakarbon.com.tr/" TargetMode="External"/><Relationship Id="rId153" Type="http://schemas.openxmlformats.org/officeDocument/2006/relationships/hyperlink" Target="http://www.arlandaexpress.com/" TargetMode="External"/><Relationship Id="rId154" Type="http://schemas.openxmlformats.org/officeDocument/2006/relationships/hyperlink" Target="../../C:/Users/niedzan/AppData/Roaming/Microsoft/Excel/atac.roma.it" TargetMode="External"/><Relationship Id="rId155" Type="http://schemas.openxmlformats.org/officeDocument/2006/relationships/hyperlink" Target="http://www.alphatrains.eu/" TargetMode="External"/><Relationship Id="rId156" Type="http://schemas.openxmlformats.org/officeDocument/2006/relationships/hyperlink" Target="http://www.astratranscarpatic.ro/" TargetMode="External"/><Relationship Id="rId157" Type="http://schemas.openxmlformats.org/officeDocument/2006/relationships/hyperlink" Target="http://www.angeltrains.com/" TargetMode="External"/><Relationship Id="rId158" Type="http://schemas.openxmlformats.org/officeDocument/2006/relationships/hyperlink" Target="http://www.angeltrains.com/" TargetMode="External"/><Relationship Id="rId159" Type="http://schemas.openxmlformats.org/officeDocument/2006/relationships/hyperlink" Target="http://www.dbcargo.com/rail-deutschland-automotive-de/start" TargetMode="External"/><Relationship Id="rId160" Type="http://schemas.openxmlformats.org/officeDocument/2006/relationships/hyperlink" Target="http://www.alphatrains.eu/" TargetMode="External"/><Relationship Id="rId161" Type="http://schemas.openxmlformats.org/officeDocument/2006/relationships/hyperlink" Target="http://www.alphatrains.eu/" TargetMode="External"/><Relationship Id="rId162" Type="http://schemas.openxmlformats.org/officeDocument/2006/relationships/hyperlink" Target="http://www.atlasgmbh.com/" TargetMode="External"/><Relationship Id="rId163" Type="http://schemas.openxmlformats.org/officeDocument/2006/relationships/hyperlink" Target="http://www.atlas-leipzig.de/" TargetMode="External"/><Relationship Id="rId164" Type="http://schemas.openxmlformats.org/officeDocument/2006/relationships/hyperlink" Target="http://www.angeltrains.com/" TargetMode="External"/><Relationship Id="rId165" Type="http://schemas.openxmlformats.org/officeDocument/2006/relationships/hyperlink" Target="http://www.alphatrains.eu/" TargetMode="External"/><Relationship Id="rId166" Type="http://schemas.openxmlformats.org/officeDocument/2006/relationships/hyperlink" Target="http://www.alphatrains.eu/" TargetMode="External"/><Relationship Id="rId167" Type="http://schemas.openxmlformats.org/officeDocument/2006/relationships/hyperlink" Target="http://www.www.atmbg.rs/" TargetMode="External"/><Relationship Id="rId168" Type="http://schemas.openxmlformats.org/officeDocument/2006/relationships/hyperlink" Target="http://www.alphatrains.eu/" TargetMode="External"/><Relationship Id="rId169" Type="http://schemas.openxmlformats.org/officeDocument/2006/relationships/hyperlink" Target="http://www.atlas-poland.pl/" TargetMode="External"/><Relationship Id="rId170" Type="http://schemas.openxmlformats.org/officeDocument/2006/relationships/hyperlink" Target="../in/aurora.com.pl" TargetMode="External"/><Relationship Id="rId171" Type="http://schemas.openxmlformats.org/officeDocument/2006/relationships/hyperlink" Target="../in/atritec.se" TargetMode="External"/><Relationship Id="rId172" Type="http://schemas.openxmlformats.org/officeDocument/2006/relationships/hyperlink" Target="http://www.autotransport.no/" TargetMode="External"/><Relationship Id="rId173" Type="http://schemas.openxmlformats.org/officeDocument/2006/relationships/hyperlink" Target="http://www.alstom.com/" TargetMode="External"/><Relationship Id="rId174" Type="http://schemas.openxmlformats.org/officeDocument/2006/relationships/hyperlink" Target="../../C:/Users/niedzan/AppData/Roaming/Microsoft/Excel/atsf.webself.net" TargetMode="External"/><Relationship Id="rId175" Type="http://schemas.openxmlformats.org/officeDocument/2006/relationships/hyperlink" Target="http://www.attcv.fr/" TargetMode="External"/><Relationship Id="rId176" Type="http://schemas.openxmlformats.org/officeDocument/2006/relationships/hyperlink" Target="http://www.cftsa.fr/" TargetMode="External"/><Relationship Id="rId177" Type="http://schemas.openxmlformats.org/officeDocument/2006/relationships/hyperlink" Target="http://www.aaatvmontlucon.fr/" TargetMode="External"/><Relationship Id="rId178" Type="http://schemas.openxmlformats.org/officeDocument/2006/relationships/hyperlink" Target="http://www.241p9.fr/" TargetMode="External"/><Relationship Id="rId179" Type="http://schemas.openxmlformats.org/officeDocument/2006/relationships/hyperlink" Target="../../C:/Users/niedzan/AppData/Roaming/Microsoft/Excel/231e41.fr" TargetMode="External"/><Relationship Id="rId180" Type="http://schemas.openxmlformats.org/officeDocument/2006/relationships/hyperlink" Target="http://www.141r840.com/" TargetMode="External"/><Relationship Id="rId181" Type="http://schemas.openxmlformats.org/officeDocument/2006/relationships/hyperlink" Target="http://www.arrivatrainswales.co.uk/" TargetMode="External"/><Relationship Id="rId182" Type="http://schemas.openxmlformats.org/officeDocument/2006/relationships/hyperlink" Target="http://www.audi.de/" TargetMode="External"/><Relationship Id="rId183" Type="http://schemas.openxmlformats.org/officeDocument/2006/relationships/hyperlink" Target="http://www.augsburger-localbahn.de/" TargetMode="External"/><Relationship Id="rId184" Type="http://schemas.openxmlformats.org/officeDocument/2006/relationships/hyperlink" Target="http://www.easmar.fi/" TargetMode="External"/><Relationship Id="rId185" Type="http://schemas.openxmlformats.org/officeDocument/2006/relationships/hyperlink" Target="http://www.transferoviarcalatori.ro/" TargetMode="External"/><Relationship Id="rId186" Type="http://schemas.openxmlformats.org/officeDocument/2006/relationships/hyperlink" Target="../in/verbanoexpress.com" TargetMode="External"/><Relationship Id="rId187" Type="http://schemas.openxmlformats.org/officeDocument/2006/relationships/hyperlink" Target="http://www.karlsruhe.de/Stadt/Ver/avg.htm" TargetMode="External"/><Relationship Id="rId188" Type="http://schemas.openxmlformats.org/officeDocument/2006/relationships/hyperlink" Target="http://www.atlas-cottbus.de/" TargetMode="External"/><Relationship Id="rId189" Type="http://schemas.openxmlformats.org/officeDocument/2006/relationships/hyperlink" Target="http://www.aggerbahn.de/" TargetMode="External"/><Relationship Id="rId190" Type="http://schemas.openxmlformats.org/officeDocument/2006/relationships/hyperlink" Target="http://www.arenaways.com/" TargetMode="External"/><Relationship Id="rId191" Type="http://schemas.openxmlformats.org/officeDocument/2006/relationships/hyperlink" Target="http://www.awi.se/" TargetMode="External"/><Relationship Id="rId192" Type="http://schemas.openxmlformats.org/officeDocument/2006/relationships/hyperlink" Target="http://www.awrail.it/" TargetMode="External"/><Relationship Id="rId193" Type="http://schemas.openxmlformats.org/officeDocument/2006/relationships/hyperlink" Target="http://www.bivzrt.hu/" TargetMode="External"/><Relationship Id="rId194" Type="http://schemas.openxmlformats.org/officeDocument/2006/relationships/hyperlink" Target="http://www.awt.eu/" TargetMode="External"/><Relationship Id="rId195" Type="http://schemas.openxmlformats.org/officeDocument/2006/relationships/hyperlink" Target="../../C:/Users/niedzan/AppData/Roaming/Microsoft/Excel/axel-rail.pl" TargetMode="External"/><Relationship Id="rId196" Type="http://schemas.openxmlformats.org/officeDocument/2006/relationships/hyperlink" Target="../in/axilingenieria.com/wp/" TargetMode="External"/><Relationship Id="rId197" Type="http://schemas.openxmlformats.org/officeDocument/2006/relationships/hyperlink" Target="../../C:/Users/niedzan/AppData/Roaming/Microsoft/Excel/axesslogistics.se" TargetMode="External"/><Relationship Id="rId198" Type="http://schemas.openxmlformats.org/officeDocument/2006/relationships/hyperlink" Target="http://www.construccionesayasa.es/" TargetMode="External"/><Relationship Id="rId199" Type="http://schemas.openxmlformats.org/officeDocument/2006/relationships/hyperlink" Target="../../C:/Users/niedzan/AppData/Roaming/Microsoft/Excel/azaft.org%20/%20trenazul.es" TargetMode="External"/><Relationship Id="rId200" Type="http://schemas.openxmlformats.org/officeDocument/2006/relationships/hyperlink" Target="http://www.achatz-bau.de/" TargetMode="External"/><Relationship Id="rId201" Type="http://schemas.openxmlformats.org/officeDocument/2006/relationships/hyperlink" Target="http://www.azd.cz/" TargetMode="External"/><Relationship Id="rId202" Type="http://schemas.openxmlformats.org/officeDocument/2006/relationships/hyperlink" Target="http://www.azomures.com/" TargetMode="External"/><Relationship Id="rId203" Type="http://schemas.openxmlformats.org/officeDocument/2006/relationships/hyperlink" Target="http://www.autozug-sylt.de/" TargetMode="External"/><Relationship Id="rId204" Type="http://schemas.openxmlformats.org/officeDocument/2006/relationships/hyperlink" Target="http://www.azvi.es/" TargetMode="External"/><Relationship Id="rId205" Type="http://schemas.openxmlformats.org/officeDocument/2006/relationships/hyperlink" Target="http://www.b-rail.com/" TargetMode="External"/><Relationship Id="rId206" Type="http://schemas.openxmlformats.org/officeDocument/2006/relationships/hyperlink" Target="http://www.baduc.ro/" TargetMode="External"/><Relationship Id="rId207" Type="http://schemas.openxmlformats.org/officeDocument/2006/relationships/hyperlink" Target="../../C:/Users/niedzan/AppData/Roaming/Microsoft/Excel/balzola.com" TargetMode="External"/><Relationship Id="rId208" Type="http://schemas.openxmlformats.org/officeDocument/2006/relationships/hyperlink" Target="http://www.bam.nl/" TargetMode="External"/><Relationship Id="rId209" Type="http://schemas.openxmlformats.org/officeDocument/2006/relationships/hyperlink" Target="http://www.basf.de/" TargetMode="External"/><Relationship Id="rId210" Type="http://schemas.openxmlformats.org/officeDocument/2006/relationships/hyperlink" Target="http://www.tts-group.ro/" TargetMode="External"/><Relationship Id="rId211" Type="http://schemas.openxmlformats.org/officeDocument/2006/relationships/hyperlink" Target="http://www.baggerbetrieb-burkhardt.de/" TargetMode="External"/><Relationship Id="rId212" Type="http://schemas.openxmlformats.org/officeDocument/2006/relationships/hyperlink" Target="http://www.baumaschinen-boizenburg.de/" TargetMode="External"/><Relationship Id="rId213" Type="http://schemas.openxmlformats.org/officeDocument/2006/relationships/hyperlink" Target="http://www.bbw.at/" TargetMode="External"/><Relationship Id="rId214" Type="http://schemas.openxmlformats.org/officeDocument/2006/relationships/hyperlink" Target="http://www.wupperschiene.eu/" TargetMode="External"/><Relationship Id="rId215" Type="http://schemas.openxmlformats.org/officeDocument/2006/relationships/hyperlink" Target="http://www.staudenbahn.de/" TargetMode="External"/><Relationship Id="rId216" Type="http://schemas.openxmlformats.org/officeDocument/2006/relationships/hyperlink" Target="http://www.bbl-logistik.de/" TargetMode="External"/><Relationship Id="rId217" Type="http://schemas.openxmlformats.org/officeDocument/2006/relationships/hyperlink" Target="http://www.bbl-logistik.de/" TargetMode="External"/><Relationship Id="rId218" Type="http://schemas.openxmlformats.org/officeDocument/2006/relationships/hyperlink" Target="http://www.bahnbaunord.de/" TargetMode="External"/><Relationship Id="rId219" Type="http://schemas.openxmlformats.org/officeDocument/2006/relationships/hyperlink" Target="http://www.bbrail.com/" TargetMode="External"/><Relationship Id="rId220" Type="http://schemas.openxmlformats.org/officeDocument/2006/relationships/hyperlink" Target="http://www.bbrail.at/" TargetMode="External"/><Relationship Id="rId221" Type="http://schemas.openxmlformats.org/officeDocument/2006/relationships/hyperlink" Target="http://www.bbrail.com/" TargetMode="External"/><Relationship Id="rId222" Type="http://schemas.openxmlformats.org/officeDocument/2006/relationships/hyperlink" Target="http://www.bbrail.com/" TargetMode="External"/><Relationship Id="rId223" Type="http://schemas.openxmlformats.org/officeDocument/2006/relationships/hyperlink" Target="http://www.bbrail.se/" TargetMode="External"/><Relationship Id="rId224" Type="http://schemas.openxmlformats.org/officeDocument/2006/relationships/hyperlink" Target="http://www.bbw.at/" TargetMode="External"/><Relationship Id="rId225" Type="http://schemas.openxmlformats.org/officeDocument/2006/relationships/hyperlink" Target="http://www.rw.by/" TargetMode="External"/><Relationship Id="rId226" Type="http://schemas.openxmlformats.org/officeDocument/2006/relationships/hyperlink" Target="http://www.bca.se/" TargetMode="External"/><Relationship Id="rId227" Type="http://schemas.openxmlformats.org/officeDocument/2006/relationships/hyperlink" Target="http://www.bayerischecargobahn.de/" TargetMode="External"/><Relationship Id="rId228" Type="http://schemas.openxmlformats.org/officeDocument/2006/relationships/hyperlink" Target="http://www.borsodchem-group.com/" TargetMode="External"/><Relationship Id="rId229" Type="http://schemas.openxmlformats.org/officeDocument/2006/relationships/hyperlink" Target="http://www.baucharter.com/" TargetMode="External"/><Relationship Id="rId230" Type="http://schemas.openxmlformats.org/officeDocument/2006/relationships/hyperlink" Target="http://www.benders.se/" TargetMode="External"/><Relationship Id="rId231" Type="http://schemas.openxmlformats.org/officeDocument/2006/relationships/hyperlink" Target="http://www.bdg-bahnservice.de/" TargetMode="External"/><Relationship Id="rId232" Type="http://schemas.openxmlformats.org/officeDocument/2006/relationships/hyperlink" Target="http://www.bdwm.ch/" TargetMode="External"/><Relationship Id="rId233" Type="http://schemas.openxmlformats.org/officeDocument/2006/relationships/hyperlink" Target="http://www.bdx.se/" TargetMode="External"/><Relationship Id="rId234" Type="http://schemas.openxmlformats.org/officeDocument/2006/relationships/hyperlink" Target="http://www.bdz.bg/" TargetMode="External"/><Relationship Id="rId235" Type="http://schemas.openxmlformats.org/officeDocument/2006/relationships/hyperlink" Target="http://www.bdz.bg/" TargetMode="External"/><Relationship Id="rId236" Type="http://schemas.openxmlformats.org/officeDocument/2006/relationships/hyperlink" Target="http://www.bdz.bg/" TargetMode="External"/><Relationship Id="rId237" Type="http://schemas.openxmlformats.org/officeDocument/2006/relationships/hyperlink" Target="http://www.bentheimer-eisenbahn.de/" TargetMode="External"/><Relationship Id="rId238" Type="http://schemas.openxmlformats.org/officeDocument/2006/relationships/hyperlink" Target="http://www.hlg-bebra.eu/" TargetMode="External"/><Relationship Id="rId239" Type="http://schemas.openxmlformats.org/officeDocument/2006/relationships/hyperlink" Target="http://www.berliner-eisenbahnfreunde.de/" TargetMode="External"/><Relationship Id="rId240" Type="http://schemas.openxmlformats.org/officeDocument/2006/relationships/hyperlink" Target="http://www.vulkan-express.de/" TargetMode="External"/><Relationship Id="rId241" Type="http://schemas.openxmlformats.org/officeDocument/2006/relationships/hyperlink" Target="http://www.belmond.com/" TargetMode="External"/><Relationship Id="rId242" Type="http://schemas.openxmlformats.org/officeDocument/2006/relationships/hyperlink" Target="http://www.bayerisches-eisenbahnmuseum.de/" TargetMode="External"/><Relationship Id="rId243" Type="http://schemas.openxmlformats.org/officeDocument/2006/relationships/hyperlink" Target="http://www.bergerbau.eu/" TargetMode="External"/><Relationship Id="rId244" Type="http://schemas.openxmlformats.org/officeDocument/2006/relationships/hyperlink" Target="http://www.berknakliyat.com.tr/" TargetMode="External"/><Relationship Id="rId245" Type="http://schemas.openxmlformats.org/officeDocument/2006/relationships/hyperlink" Target="http://www.betamont.sk/" TargetMode="External"/><Relationship Id="rId246" Type="http://schemas.openxmlformats.org/officeDocument/2006/relationships/hyperlink" Target="http://www.locomotive.ro/" TargetMode="External"/><Relationship Id="rId247" Type="http://schemas.openxmlformats.org/officeDocument/2006/relationships/hyperlink" Target="http://www.bfl.cz/" TargetMode="External"/><Relationship Id="rId248" Type="http://schemas.openxmlformats.org/officeDocument/2006/relationships/hyperlink" Target="http://www.deutsche-leasing.com/sk" TargetMode="External"/><Relationship Id="rId249" Type="http://schemas.openxmlformats.org/officeDocument/2006/relationships/hyperlink" Target="http://www.bfs-buergerbahn.de/" TargetMode="External"/><Relationship Id="rId250" Type="http://schemas.openxmlformats.org/officeDocument/2006/relationships/hyperlink" Target="http://www.billerud.com/" TargetMode="External"/><Relationship Id="rId251" Type="http://schemas.openxmlformats.org/officeDocument/2006/relationships/hyperlink" Target="../in/transstroy-varna.bg" TargetMode="External"/><Relationship Id="rId252" Type="http://schemas.openxmlformats.org/officeDocument/2006/relationships/hyperlink" Target="http://www.beutlhauser.de/" TargetMode="External"/><Relationship Id="rId253" Type="http://schemas.openxmlformats.org/officeDocument/2006/relationships/hyperlink" Target="http://www.bremen.de/wuh/" TargetMode="External"/><Relationship Id="rId254" Type="http://schemas.openxmlformats.org/officeDocument/2006/relationships/hyperlink" Target="http://www.bkv.hu/" TargetMode="External"/><Relationship Id="rId255" Type="http://schemas.openxmlformats.org/officeDocument/2006/relationships/hyperlink" Target="http://www.behala.de/" TargetMode="External"/><Relationship Id="rId256" Type="http://schemas.openxmlformats.org/officeDocument/2006/relationships/hyperlink" Target="../../C:/Users/niedzan/AppData/Roaming/Microsoft/Excel/bielefelder-eisenbahnfreunde.de" TargetMode="External"/><Relationship Id="rId257" Type="http://schemas.openxmlformats.org/officeDocument/2006/relationships/hyperlink" Target="http://www.bahn-im-film.at/" TargetMode="External"/><Relationship Id="rId258" Type="http://schemas.openxmlformats.org/officeDocument/2006/relationships/hyperlink" Target="http://www.bigeholding.hu/bigeholdingkft" TargetMode="External"/><Relationship Id="rId259" Type="http://schemas.openxmlformats.org/officeDocument/2006/relationships/hyperlink" Target="http://www.bivteam.de/" TargetMode="External"/><Relationship Id="rId260" Type="http://schemas.openxmlformats.org/officeDocument/2006/relationships/hyperlink" Target="http://www.bjs-club.se/" TargetMode="External"/><Relationship Id="rId261" Type="http://schemas.openxmlformats.org/officeDocument/2006/relationships/hyperlink" Target="http://www.borkumer-kleinbahn.de/" TargetMode="External"/><Relationship Id="rId262" Type="http://schemas.openxmlformats.org/officeDocument/2006/relationships/hyperlink" Target="http://www.kbe-eisenbahn.de/" TargetMode="External"/><Relationship Id="rId263" Type="http://schemas.openxmlformats.org/officeDocument/2006/relationships/hyperlink" Target="../../C:/Users/niedzan/AppData/Roaming/Microsoft/Excel/bkg-bahnservice.de" TargetMode="External"/><Relationship Id="rId264" Type="http://schemas.openxmlformats.org/officeDocument/2006/relationships/hyperlink" Target="http://www.billerudkorsnas.com/" TargetMode="External"/><Relationship Id="rId265" Type="http://schemas.openxmlformats.org/officeDocument/2006/relationships/hyperlink" Target="../../C:/Users/niedzan/AppData/Roaming/Microsoft/Excel/bks-schoemig.de" TargetMode="External"/><Relationship Id="rId266" Type="http://schemas.openxmlformats.org/officeDocument/2006/relationships/hyperlink" Target="http://www.bahnlog.com/" TargetMode="External"/><Relationship Id="rId267" Type="http://schemas.openxmlformats.org/officeDocument/2006/relationships/hyperlink" Target="http://www.baumundholz.de/" TargetMode="External"/><Relationship Id="rId268" Type="http://schemas.openxmlformats.org/officeDocument/2006/relationships/hyperlink" Target="http://www.burgenlandbahn.de/" TargetMode="External"/><Relationship Id="rId269" Type="http://schemas.openxmlformats.org/officeDocument/2006/relationships/hyperlink" Target="http://www.butzbach-licher-eisenbahnfreunde.de/" TargetMode="External"/><Relationship Id="rId270" Type="http://schemas.openxmlformats.org/officeDocument/2006/relationships/hyperlink" Target="http://www.blekingetrafiken.se/" TargetMode="External"/><Relationship Id="rId271" Type="http://schemas.openxmlformats.org/officeDocument/2006/relationships/hyperlink" Target="http://www.bawagleasingandfleet.sk/" TargetMode="External"/><Relationship Id="rId272" Type="http://schemas.openxmlformats.org/officeDocument/2006/relationships/hyperlink" Target="http://www.blg-railtec.de/" TargetMode="External"/><Relationship Id="rId273" Type="http://schemas.openxmlformats.org/officeDocument/2006/relationships/hyperlink" Target="http://www.jungfraubahnen.ch/" TargetMode="External"/><Relationship Id="rId274" Type="http://schemas.openxmlformats.org/officeDocument/2006/relationships/hyperlink" Target="http://www.blue-lean-mobility.com/" TargetMode="External"/><Relationship Id="rId275" Type="http://schemas.openxmlformats.org/officeDocument/2006/relationships/hyperlink" Target="http://www.wiebe.de/" TargetMode="External"/><Relationship Id="rId276" Type="http://schemas.openxmlformats.org/officeDocument/2006/relationships/hyperlink" Target="http://www.bls.ch/" TargetMode="External"/><Relationship Id="rId277" Type="http://schemas.openxmlformats.org/officeDocument/2006/relationships/hyperlink" Target="http://www.bls-cargo.ch/" TargetMode="External"/><Relationship Id="rId278" Type="http://schemas.openxmlformats.org/officeDocument/2006/relationships/hyperlink" Target="../../C:/Users/niedzan/AppData/Roaming/Microsoft/Excel/www.bls.ch" TargetMode="External"/><Relationship Id="rId279" Type="http://schemas.openxmlformats.org/officeDocument/2006/relationships/hyperlink" Target="http://www.budamar.sk/" TargetMode="External"/><Relationship Id="rId280" Type="http://schemas.openxmlformats.org/officeDocument/2006/relationships/hyperlink" Target="http://www.www.bls.ch/" TargetMode="External"/><Relationship Id="rId281" Type="http://schemas.openxmlformats.org/officeDocument/2006/relationships/hyperlink" Target="http://www.blt.ch/" TargetMode="External"/><Relationship Id="rId282" Type="http://schemas.openxmlformats.org/officeDocument/2006/relationships/hyperlink" Target="http://www.localbahnverein.de/" TargetMode="External"/><Relationship Id="rId283" Type="http://schemas.openxmlformats.org/officeDocument/2006/relationships/hyperlink" Target="http://www.bloess-lokdienste.de/" TargetMode="External"/><Relationship Id="rId284" Type="http://schemas.openxmlformats.org/officeDocument/2006/relationships/hyperlink" Target="http://www.lineas.net/" TargetMode="External"/><Relationship Id="rId285" Type="http://schemas.openxmlformats.org/officeDocument/2006/relationships/hyperlink" Target="http://www.bm-bahndienste.de/" TargetMode="External"/><Relationship Id="rId286" Type="http://schemas.openxmlformats.org/officeDocument/2006/relationships/hyperlink" Target="http://www.bulmarket.bg/" TargetMode="External"/><Relationship Id="rId287" Type="http://schemas.openxmlformats.org/officeDocument/2006/relationships/hyperlink" Target="http://www.bieszczady.com.pl/" TargetMode="External"/><Relationship Id="rId288" Type="http://schemas.openxmlformats.org/officeDocument/2006/relationships/hyperlink" Target="http://www.banenor.no/" TargetMode="External"/><Relationship Id="rId289" Type="http://schemas.openxmlformats.org/officeDocument/2006/relationships/hyperlink" Target="http://www.benkler.ch/" TargetMode="External"/><Relationship Id="rId290" Type="http://schemas.openxmlformats.org/officeDocument/2006/relationships/hyperlink" Target="../in/bonaventura.it" TargetMode="External"/><Relationship Id="rId291" Type="http://schemas.openxmlformats.org/officeDocument/2006/relationships/hyperlink" Target="http://www.borner-ag.ch/" TargetMode="External"/><Relationship Id="rId292" Type="http://schemas.openxmlformats.org/officeDocument/2006/relationships/hyperlink" Target="http://www.jungfraubahnen.ch/" TargetMode="External"/><Relationship Id="rId293" Type="http://schemas.openxmlformats.org/officeDocument/2006/relationships/hyperlink" Target="http://www.bob-fn.de/" TargetMode="External"/><Relationship Id="rId294" Type="http://schemas.openxmlformats.org/officeDocument/2006/relationships/hyperlink" Target="http://www.bobokft.hu/" TargetMode="External"/><Relationship Id="rId295" Type="http://schemas.openxmlformats.org/officeDocument/2006/relationships/hyperlink" Target="http://www.bayerischeoberlandbahn.de/" TargetMode="External"/><Relationship Id="rId296" Type="http://schemas.openxmlformats.org/officeDocument/2006/relationships/hyperlink" Target="http://www.bocholter-eisenbahn.de/" TargetMode="External"/><Relationship Id="rId297" Type="http://schemas.openxmlformats.org/officeDocument/2006/relationships/hyperlink" Target="http://www.borealisgroup.com/" TargetMode="External"/><Relationship Id="rId298" Type="http://schemas.openxmlformats.org/officeDocument/2006/relationships/hyperlink" Target="http://www.alphatrains.eu/" TargetMode="External"/><Relationship Id="rId299" Type="http://schemas.openxmlformats.org/officeDocument/2006/relationships/hyperlink" Target="http://www.boryszewerg.com.pl/" TargetMode="External"/><Relationship Id="rId300" Type="http://schemas.openxmlformats.org/officeDocument/2006/relationships/hyperlink" Target="http://www.bosj.se/" TargetMode="External"/><Relationship Id="rId301" Type="http://schemas.openxmlformats.org/officeDocument/2006/relationships/hyperlink" Target="http://www.boxxpress.de/" TargetMode="External"/><Relationship Id="rId302" Type="http://schemas.openxmlformats.org/officeDocument/2006/relationships/hyperlink" Target="../../C:/Users/niedzan/AppData/Roaming/Microsoft/Excel/bahnpark-augsburg.eu" TargetMode="External"/><Relationship Id="rId303" Type="http://schemas.openxmlformats.org/officeDocument/2006/relationships/hyperlink" Target="http://www.bp.com/" TargetMode="External"/><Relationship Id="rId304" Type="http://schemas.openxmlformats.org/officeDocument/2006/relationships/hyperlink" Target="../../C:/Users/niedzan/AppData/Roaming/Microsoft/Excel/bps-prastav.cz" TargetMode="External"/><Relationship Id="rId305" Type="http://schemas.openxmlformats.org/officeDocument/2006/relationships/hyperlink" Target="http://www.bptleasing.sk/" TargetMode="External"/><Relationship Id="rId306" Type="http://schemas.openxmlformats.org/officeDocument/2006/relationships/hyperlink" Target="http://www.bayernhafen.de/" TargetMode="External"/><Relationship Id="rId307" Type="http://schemas.openxmlformats.org/officeDocument/2006/relationships/hyperlink" Target="http://www.brach.de/" TargetMode="External"/><Relationship Id="rId308" Type="http://schemas.openxmlformats.org/officeDocument/2006/relationships/hyperlink" Target="../../C:/Users/niedzan/AppData/Roaming/Microsoft/Excel/mueller-frauenfeld.ch" TargetMode="External"/><Relationship Id="rId309" Type="http://schemas.openxmlformats.org/officeDocument/2006/relationships/hyperlink" Target="http://www.railcenter.de/" TargetMode="External"/><Relationship Id="rId310" Type="http://schemas.openxmlformats.org/officeDocument/2006/relationships/hyperlink" Target="http://www.brett.co.uk/" TargetMode="External"/><Relationship Id="rId311" Type="http://schemas.openxmlformats.org/officeDocument/2006/relationships/hyperlink" Target="http://www.beaconrail.com/" TargetMode="External"/><Relationship Id="rId312" Type="http://schemas.openxmlformats.org/officeDocument/2006/relationships/hyperlink" Target="http://www.brks.sk/" TargetMode="External"/><Relationship Id="rId313" Type="http://schemas.openxmlformats.org/officeDocument/2006/relationships/hyperlink" Target="http://www.beaconrail.com/" TargetMode="External"/><Relationship Id="rId314" Type="http://schemas.openxmlformats.org/officeDocument/2006/relationships/hyperlink" Target="http://www.www.m-rail.ch/" TargetMode="External"/><Relationship Id="rId315" Type="http://schemas.openxmlformats.org/officeDocument/2006/relationships/hyperlink" Target="../in/brouwertechnoloqy.com" TargetMode="External"/><Relationship Id="rId316" Type="http://schemas.openxmlformats.org/officeDocument/2006/relationships/hyperlink" Target="http://www.strabag.de/" TargetMode="External"/><Relationship Id="rId317" Type="http://schemas.openxmlformats.org/officeDocument/2006/relationships/hyperlink" Target="http://www.bartergaz.pl/" TargetMode="External"/><Relationship Id="rId318" Type="http://schemas.openxmlformats.org/officeDocument/2006/relationships/hyperlink" Target="http://www.brenntag-cee.com/" TargetMode="External"/><Relationship Id="rId319" Type="http://schemas.openxmlformats.org/officeDocument/2006/relationships/hyperlink" Target="http://www.bartex-paliwa.pl/" TargetMode="External"/><Relationship Id="rId320" Type="http://schemas.openxmlformats.org/officeDocument/2006/relationships/hyperlink" Target="http://www.baneservice.no/" TargetMode="External"/><Relationship Id="rId321" Type="http://schemas.openxmlformats.org/officeDocument/2006/relationships/hyperlink" Target="http://www.cityairporttrain.com/" TargetMode="External"/><Relationship Id="rId322" Type="http://schemas.openxmlformats.org/officeDocument/2006/relationships/hyperlink" Target="../../C:/Users/niedzan/AppData/Roaming/Microsoft/Excel/bsas-evg.de" TargetMode="External"/><Relationship Id="rId323" Type="http://schemas.openxmlformats.org/officeDocument/2006/relationships/hyperlink" Target="http://www.saugbagger-betriebe.de/" TargetMode="External"/><Relationship Id="rId324" Type="http://schemas.openxmlformats.org/officeDocument/2006/relationships/hyperlink" Target="http://www.bsverkstader.se/" TargetMode="External"/><Relationship Id="rId325" Type="http://schemas.openxmlformats.org/officeDocument/2006/relationships/hyperlink" Target="http://www.betrieb-service-logistik.de/" TargetMode="External"/><Relationship Id="rId326" Type="http://schemas.openxmlformats.org/officeDocument/2006/relationships/hyperlink" Target="http://www.bahnen-monheim.de/" TargetMode="External"/><Relationship Id="rId327" Type="http://schemas.openxmlformats.org/officeDocument/2006/relationships/hyperlink" Target="http://www.bss2000.hu/" TargetMode="External"/><Relationship Id="rId328" Type="http://schemas.openxmlformats.org/officeDocument/2006/relationships/hyperlink" Target="http://www.bs-saarland.de/" TargetMode="External"/><Relationship Id="rId329" Type="http://schemas.openxmlformats.org/officeDocument/2006/relationships/hyperlink" Target="../in/bsw-kehl.de" TargetMode="External"/><Relationship Id="rId330" Type="http://schemas.openxmlformats.org/officeDocument/2006/relationships/hyperlink" Target="http://www.bombardier.se/" TargetMode="External"/><Relationship Id="rId331" Type="http://schemas.openxmlformats.org/officeDocument/2006/relationships/hyperlink" Target="http://www.bohuminterminal.cz/" TargetMode="External"/><Relationship Id="rId332" Type="http://schemas.openxmlformats.org/officeDocument/2006/relationships/hyperlink" Target="http://www.bombardier.com/" TargetMode="External"/><Relationship Id="rId333" Type="http://schemas.openxmlformats.org/officeDocument/2006/relationships/hyperlink" Target="http://www.bahntouristikexpress.de/" TargetMode="External"/><Relationship Id="rId334" Type="http://schemas.openxmlformats.org/officeDocument/2006/relationships/hyperlink" Target="http://www.btgbau.de/" TargetMode="External"/><Relationship Id="rId335" Type="http://schemas.openxmlformats.org/officeDocument/2006/relationships/hyperlink" Target="http://www.bombardier.com/" TargetMode="External"/><Relationship Id="rId336" Type="http://schemas.openxmlformats.org/officeDocument/2006/relationships/hyperlink" Target="http://www.bombardier.com/" TargetMode="External"/><Relationship Id="rId337" Type="http://schemas.openxmlformats.org/officeDocument/2006/relationships/hyperlink" Target="../../C:/Users/niedzan/AppData/Roaming/Microsoft/Excel/blataget.com" TargetMode="External"/><Relationship Id="rId338" Type="http://schemas.openxmlformats.org/officeDocument/2006/relationships/hyperlink" Target="../../C:/Users/niedzan/AppData/Roaming/Microsoft/Excel/bttrains.nl" TargetMode="External"/><Relationship Id="rId339" Type="http://schemas.openxmlformats.org/officeDocument/2006/relationships/hyperlink" Target="../../C:/Users/niedzan/AppData/Roaming/Microsoft/Excel/baresel.de" TargetMode="External"/><Relationship Id="rId340" Type="http://schemas.openxmlformats.org/officeDocument/2006/relationships/hyperlink" Target="http://www.btw.wroc.pl/" TargetMode="External"/><Relationship Id="rId341" Type="http://schemas.openxmlformats.org/officeDocument/2006/relationships/hyperlink" Target="http://www.bb-bluetrain.at/" TargetMode="External"/><Relationship Id="rId342" Type="http://schemas.openxmlformats.org/officeDocument/2006/relationships/hyperlink" Target="http://www.bug-ag.de/" TargetMode="External"/><Relationship Id="rId343" Type="http://schemas.openxmlformats.org/officeDocument/2006/relationships/hyperlink" Target="http://www.bug-ag.de/" TargetMode="External"/><Relationship Id="rId344" Type="http://schemas.openxmlformats.org/officeDocument/2006/relationships/hyperlink" Target="http://www.bug-ag.de/" TargetMode="External"/><Relationship Id="rId345" Type="http://schemas.openxmlformats.org/officeDocument/2006/relationships/hyperlink" Target="http://www.bumherne.net/" TargetMode="External"/><Relationship Id="rId346" Type="http://schemas.openxmlformats.org/officeDocument/2006/relationships/hyperlink" Target="http://www.bure.se/" TargetMode="External"/><Relationship Id="rId347" Type="http://schemas.openxmlformats.org/officeDocument/2006/relationships/hyperlink" Target="../../C:/Users/niedzan/AppData/Roaming/Microsoft/Excel/budamar.sk" TargetMode="External"/><Relationship Id="rId348" Type="http://schemas.openxmlformats.org/officeDocument/2006/relationships/hyperlink" Target="http://www.buhlergroup.com/" TargetMode="External"/><Relationship Id="rId349" Type="http://schemas.openxmlformats.org/officeDocument/2006/relationships/hyperlink" Target="http://www.cityairporttrain.com/" TargetMode="External"/><Relationship Id="rId350" Type="http://schemas.openxmlformats.org/officeDocument/2006/relationships/hyperlink" Target="http://www.tpc.ch/" TargetMode="External"/><Relationship Id="rId351" Type="http://schemas.openxmlformats.org/officeDocument/2006/relationships/hyperlink" Target="http://www.verein.bruecke.de/" TargetMode="External"/><Relationship Id="rId352" Type="http://schemas.openxmlformats.org/officeDocument/2006/relationships/hyperlink" Target="http://www.bsm-bahn.de/" TargetMode="External"/><Relationship Id="rId353" Type="http://schemas.openxmlformats.org/officeDocument/2006/relationships/hyperlink" Target="http://www.bvo.de/" TargetMode="External"/><Relationship Id="rId354" Type="http://schemas.openxmlformats.org/officeDocument/2006/relationships/hyperlink" Target="http://www.bbwa.de/" TargetMode="External"/><Relationship Id="rId355" Type="http://schemas.openxmlformats.org/officeDocument/2006/relationships/hyperlink" Target="http://www.bwa-ammendorf.de/" TargetMode="External"/><Relationship Id="rId356" Type="http://schemas.openxmlformats.org/officeDocument/2006/relationships/hyperlink" Target="mailto:lokschuppen-arnstadt@arcor.de" TargetMode="External"/><Relationship Id="rId357" Type="http://schemas.openxmlformats.org/officeDocument/2006/relationships/hyperlink" Target="http://www.lotrac.de/" TargetMode="External"/><Relationship Id="rId358" Type="http://schemas.openxmlformats.org/officeDocument/2006/relationships/hyperlink" Target="http://www.bw-krefeld.net/" TargetMode="External"/><Relationship Id="rId359" Type="http://schemas.openxmlformats.org/officeDocument/2006/relationships/hyperlink" Target="http://www.stag.net/" TargetMode="External"/><Relationship Id="rId360" Type="http://schemas.openxmlformats.org/officeDocument/2006/relationships/hyperlink" Target="http://www.benex.de/" TargetMode="External"/><Relationship Id="rId361" Type="http://schemas.openxmlformats.org/officeDocument/2006/relationships/hyperlink" Target="http://www.budimex.pl/" TargetMode="External"/><Relationship Id="rId362" Type="http://schemas.openxmlformats.org/officeDocument/2006/relationships/hyperlink" Target="http://www.budimex.pl/" TargetMode="External"/><Relationship Id="rId363" Type="http://schemas.openxmlformats.org/officeDocument/2006/relationships/hyperlink" Target="http://www.bayernbahn.de/" TargetMode="External"/><Relationship Id="rId364" Type="http://schemas.openxmlformats.org/officeDocument/2006/relationships/hyperlink" Target="http://www.gleisbau-bautzen.de/" TargetMode="External"/><Relationship Id="rId365" Type="http://schemas.openxmlformats.org/officeDocument/2006/relationships/hyperlink" Target="http://www.brc-bg.com/" TargetMode="External"/><Relationship Id="rId366" Type="http://schemas.openxmlformats.org/officeDocument/2006/relationships/hyperlink" Target="http://www.cementa.se/" TargetMode="External"/><Relationship Id="rId367" Type="http://schemas.openxmlformats.org/officeDocument/2006/relationships/hyperlink" Target="http://www.carl-dume.de/" TargetMode="External"/><Relationship Id="rId368" Type="http://schemas.openxmlformats.org/officeDocument/2006/relationships/hyperlink" Target="http://www.caf.es/" TargetMode="External"/><Relationship Id="rId369" Type="http://schemas.openxmlformats.org/officeDocument/2006/relationships/hyperlink" Target="http://www.contargo.ch/" TargetMode="External"/><Relationship Id="rId370" Type="http://schemas.openxmlformats.org/officeDocument/2006/relationships/hyperlink" Target="http://www.camyfon.es/" TargetMode="External"/><Relationship Id="rId371" Type="http://schemas.openxmlformats.org/officeDocument/2006/relationships/hyperlink" Target="http://www.cantus-bahn.de/" TargetMode="External"/><Relationship Id="rId372" Type="http://schemas.openxmlformats.org/officeDocument/2006/relationships/hyperlink" Target="http://www.carbo.de/" TargetMode="External"/><Relationship Id="rId373" Type="http://schemas.openxmlformats.org/officeDocument/2006/relationships/hyperlink" Target="http://www.carbagas.ch/" TargetMode="External"/><Relationship Id="rId374" Type="http://schemas.openxmlformats.org/officeDocument/2006/relationships/hyperlink" Target="http://www.carboholding.pl/" TargetMode="External"/><Relationship Id="rId375" Type="http://schemas.openxmlformats.org/officeDocument/2006/relationships/hyperlink" Target="http://www.cargoserv.at/" TargetMode="External"/><Relationship Id="rId376" Type="http://schemas.openxmlformats.org/officeDocument/2006/relationships/hyperlink" Target="http://www.cityairporttrain.com/" TargetMode="External"/><Relationship Id="rId377" Type="http://schemas.openxmlformats.org/officeDocument/2006/relationships/hyperlink" Target="http://www.www.cat.com/" TargetMode="External"/><Relationship Id="rId378" Type="http://schemas.openxmlformats.org/officeDocument/2006/relationships/hyperlink" Target="http://www.bb-bluetrain.at/" TargetMode="External"/><Relationship Id="rId379" Type="http://schemas.openxmlformats.org/officeDocument/2006/relationships/hyperlink" Target="http://www.cargobeamer.de/" TargetMode="External"/><Relationship Id="rId380" Type="http://schemas.openxmlformats.org/officeDocument/2006/relationships/hyperlink" Target="http://www.centralbahn.ch/" TargetMode="External"/><Relationship Id="rId381" Type="http://schemas.openxmlformats.org/officeDocument/2006/relationships/hyperlink" Target="../../C:/Users/niedzan/AppData/Roaming/Microsoft/Excel/centralbahn.de" TargetMode="External"/><Relationship Id="rId382" Type="http://schemas.openxmlformats.org/officeDocument/2006/relationships/hyperlink" Target="http://www.bm22-70.ch/" TargetMode="External"/><Relationship Id="rId383" Type="http://schemas.openxmlformats.org/officeDocument/2006/relationships/hyperlink" Target="http://www.464001.sk/" TargetMode="External"/><Relationship Id="rId384" Type="http://schemas.openxmlformats.org/officeDocument/2006/relationships/hyperlink" Target="http://www.cbrail.com/" TargetMode="External"/><Relationship Id="rId385" Type="http://schemas.openxmlformats.org/officeDocument/2006/relationships/hyperlink" Target="http://www.cbrail.com/" TargetMode="External"/><Relationship Id="rId386" Type="http://schemas.openxmlformats.org/officeDocument/2006/relationships/hyperlink" Target="http://www.ascendos.com/" TargetMode="External"/><Relationship Id="rId387" Type="http://schemas.openxmlformats.org/officeDocument/2006/relationships/hyperlink" Target="http://www.ascendos.com/" TargetMode="External"/><Relationship Id="rId388" Type="http://schemas.openxmlformats.org/officeDocument/2006/relationships/hyperlink" Target="http://www.cargobeamer.com/" TargetMode="External"/><Relationship Id="rId389" Type="http://schemas.openxmlformats.org/officeDocument/2006/relationships/hyperlink" Target="http://www.c2c-online.co.uk/" TargetMode="External"/><Relationship Id="rId390" Type="http://schemas.openxmlformats.org/officeDocument/2006/relationships/hyperlink" Target="http://www.cerealcom-bacau.ro/" TargetMode="External"/><Relationship Id="rId391" Type="http://schemas.openxmlformats.org/officeDocument/2006/relationships/hyperlink" Target="http://www.connex-cargo-logistics.de/" TargetMode="External"/><Relationship Id="rId392" Type="http://schemas.openxmlformats.org/officeDocument/2006/relationships/hyperlink" Target="http://www.cc-l.eu/" TargetMode="External"/><Relationship Id="rId393" Type="http://schemas.openxmlformats.org/officeDocument/2006/relationships/hyperlink" Target="http://www.comcerealprahova.ro/" TargetMode="External"/><Relationship Id="rId394" Type="http://schemas.openxmlformats.org/officeDocument/2006/relationships/hyperlink" Target="../in/commercialcontact.com" TargetMode="External"/><Relationship Id="rId395" Type="http://schemas.openxmlformats.org/officeDocument/2006/relationships/hyperlink" Target="http://www.captrain.de/" TargetMode="External"/><Relationship Id="rId396" Type="http://schemas.openxmlformats.org/officeDocument/2006/relationships/hyperlink" Target="http://www.colas.cz/" TargetMode="External"/><Relationship Id="rId397" Type="http://schemas.openxmlformats.org/officeDocument/2006/relationships/hyperlink" Target="http://www.cd.cz/" TargetMode="External"/><Relationship Id="rId398" Type="http://schemas.openxmlformats.org/officeDocument/2006/relationships/hyperlink" Target="http://www.cdcargo.cz/" TargetMode="External"/><Relationship Id="rId399" Type="http://schemas.openxmlformats.org/officeDocument/2006/relationships/hyperlink" Target="../in/cedrob.com.pl" TargetMode="External"/><Relationship Id="rId400" Type="http://schemas.openxmlformats.org/officeDocument/2006/relationships/hyperlink" Target="http://www.cdcargo.cz/" TargetMode="External"/><Relationship Id="rId401" Type="http://schemas.openxmlformats.org/officeDocument/2006/relationships/hyperlink" Target="http://www.cdcargo.cz/" TargetMode="External"/><Relationship Id="rId402" Type="http://schemas.openxmlformats.org/officeDocument/2006/relationships/hyperlink" Target="http://www.c-e-f.fr/" TargetMode="External"/><Relationship Id="rId403" Type="http://schemas.openxmlformats.org/officeDocument/2006/relationships/hyperlink" Target="http://www.termodeva.ro/" TargetMode="External"/><Relationship Id="rId404" Type="http://schemas.openxmlformats.org/officeDocument/2006/relationships/hyperlink" Target="http://www.cehfe.es/" TargetMode="External"/><Relationship Id="rId405" Type="http://schemas.openxmlformats.org/officeDocument/2006/relationships/hyperlink" Target="http://www.separoseni.ro/" TargetMode="External"/><Relationship Id="rId406" Type="http://schemas.openxmlformats.org/officeDocument/2006/relationships/hyperlink" Target="http://www.sdm-cenhd.ro/" TargetMode="External"/><Relationship Id="rId407" Type="http://schemas.openxmlformats.org/officeDocument/2006/relationships/hyperlink" Target="http://www.colas.hu/" TargetMode="External"/><Relationship Id="rId408" Type="http://schemas.openxmlformats.org/officeDocument/2006/relationships/hyperlink" Target="http://www.cemat.it/" TargetMode="External"/><Relationship Id="rId409" Type="http://schemas.openxmlformats.org/officeDocument/2006/relationships/hyperlink" Target="http://www.cemet.pl/" TargetMode="External"/><Relationship Id="rId410" Type="http://schemas.openxmlformats.org/officeDocument/2006/relationships/hyperlink" Target="http://www.celanese-emulsions.se/" TargetMode="External"/><Relationship Id="rId411" Type="http://schemas.openxmlformats.org/officeDocument/2006/relationships/hyperlink" Target="http://www.cenedesespa.com/" TargetMode="External"/><Relationship Id="rId412" Type="http://schemas.openxmlformats.org/officeDocument/2006/relationships/hyperlink" Target="http://www.censigroup.ch/" TargetMode="External"/><Relationship Id="rId413" Type="http://schemas.openxmlformats.org/officeDocument/2006/relationships/hyperlink" Target="http://www.ceprinicostruzioni.it/" TargetMode="External"/><Relationship Id="rId414" Type="http://schemas.openxmlformats.org/officeDocument/2006/relationships/hyperlink" Target="http://www.cer.hu/" TargetMode="External"/><Relationship Id="rId415" Type="http://schemas.openxmlformats.org/officeDocument/2006/relationships/hyperlink" Target="http://www.cerb.bg/" TargetMode="External"/><Relationship Id="rId416" Type="http://schemas.openxmlformats.org/officeDocument/2006/relationships/hyperlink" Target="http://www.cercargo.sk/index.php" TargetMode="External"/><Relationship Id="rId417" Type="http://schemas.openxmlformats.org/officeDocument/2006/relationships/hyperlink" Target="../in/certis-railservice.de" TargetMode="External"/><Relationship Id="rId418" Type="http://schemas.openxmlformats.org/officeDocument/2006/relationships/hyperlink" Target="http://www.cet-iasi.ro/" TargetMode="External"/><Relationship Id="rId419" Type="http://schemas.openxmlformats.org/officeDocument/2006/relationships/hyperlink" Target="http://www.eturceni.ro/" TargetMode="External"/><Relationship Id="rId420" Type="http://schemas.openxmlformats.org/officeDocument/2006/relationships/hyperlink" Target="http://www.train-vapeur.fr/" TargetMode="External"/><Relationship Id="rId421" Type="http://schemas.openxmlformats.org/officeDocument/2006/relationships/hyperlink" Target="http://www.cfcb.bzh/" TargetMode="External"/><Relationship Id="rId422" Type="http://schemas.openxmlformats.org/officeDocument/2006/relationships/hyperlink" Target="http://www.cff.ch/" TargetMode="External"/><Relationship Id="rId423" Type="http://schemas.openxmlformats.org/officeDocument/2006/relationships/hyperlink" Target="http://www.gentiane-express.com/" TargetMode="External"/><Relationship Id="rId424" Type="http://schemas.openxmlformats.org/officeDocument/2006/relationships/hyperlink" Target="http://www.cfl.lu/" TargetMode="External"/><Relationship Id="rId425" Type="http://schemas.openxmlformats.org/officeDocument/2006/relationships/hyperlink" Target="http://www.dansk-jernbane.dk/" TargetMode="External"/><Relationship Id="rId426" Type="http://schemas.openxmlformats.org/officeDocument/2006/relationships/hyperlink" Target="http://www.cflcargo.de/" TargetMode="External"/><Relationship Id="rId427" Type="http://schemas.openxmlformats.org/officeDocument/2006/relationships/hyperlink" Target="http://www.cfl.lu/" TargetMode="External"/><Relationship Id="rId428" Type="http://schemas.openxmlformats.org/officeDocument/2006/relationships/hyperlink" Target="http://www.cflcargo.se/" TargetMode="External"/><Relationship Id="rId429" Type="http://schemas.openxmlformats.org/officeDocument/2006/relationships/hyperlink" Target="http://www.railway.md/" TargetMode="External"/><Relationship Id="rId430" Type="http://schemas.openxmlformats.org/officeDocument/2006/relationships/hyperlink" Target="http://www.cfm.ro/" TargetMode="External"/><Relationship Id="rId431" Type="http://schemas.openxmlformats.org/officeDocument/2006/relationships/hyperlink" Target="http://www.tradetrans.com/" TargetMode="External"/><Relationship Id="rId432" Type="http://schemas.openxmlformats.org/officeDocument/2006/relationships/hyperlink" Target="http://www.cfr.ro/" TargetMode="External"/><Relationship Id="rId433" Type="http://schemas.openxmlformats.org/officeDocument/2006/relationships/hyperlink" Target="http://www.cfr-bfc.com/" TargetMode="External"/><Relationship Id="rId434" Type="http://schemas.openxmlformats.org/officeDocument/2006/relationships/hyperlink" Target="http://www.cfrtm.ro/" TargetMode="External"/><Relationship Id="rId435" Type="http://schemas.openxmlformats.org/officeDocument/2006/relationships/hyperlink" Target="http://www.cfta.fr/" TargetMode="External"/><Relationship Id="rId436" Type="http://schemas.openxmlformats.org/officeDocument/2006/relationships/hyperlink" Target="http://www.trainvapeur.com/" TargetMode="External"/><Relationship Id="rId437" Type="http://schemas.openxmlformats.org/officeDocument/2006/relationships/hyperlink" Target="../../C:/Users/niedzan/AppData/Roaming/Microsoft/Excel/cftsudtouraine.e-monsite.com" TargetMode="External"/><Relationship Id="rId438" Type="http://schemas.openxmlformats.org/officeDocument/2006/relationships/hyperlink" Target="http://www.cftv.fr/" TargetMode="External"/><Relationship Id="rId439" Type="http://schemas.openxmlformats.org/officeDocument/2006/relationships/hyperlink" Target="http://www.ose.gr/" TargetMode="External"/><Relationship Id="rId440" Type="http://schemas.openxmlformats.org/officeDocument/2006/relationships/hyperlink" Target="http://www.lanxess.com/" TargetMode="External"/><Relationship Id="rId441" Type="http://schemas.openxmlformats.org/officeDocument/2006/relationships/hyperlink" Target="http://www.chemetall.com/" TargetMode="External"/><Relationship Id="rId442" Type="http://schemas.openxmlformats.org/officeDocument/2006/relationships/hyperlink" Target="http://www.chemko.sk/" TargetMode="External"/><Relationship Id="rId443" Type="http://schemas.openxmlformats.org/officeDocument/2006/relationships/hyperlink" Target="../in/smk-chojnice.pl" TargetMode="External"/><Relationship Id="rId444" Type="http://schemas.openxmlformats.org/officeDocument/2006/relationships/hyperlink" Target="http://www.uetikon.ch/" TargetMode="External"/><Relationship Id="rId445" Type="http://schemas.openxmlformats.org/officeDocument/2006/relationships/hyperlink" Target="http://www.cica.ch/" TargetMode="External"/><Relationship Id="rId446" Type="http://schemas.openxmlformats.org/officeDocument/2006/relationships/hyperlink" Target="http://www.cie.ie/" TargetMode="External"/><Relationship Id="rId447" Type="http://schemas.openxmlformats.org/officeDocument/2006/relationships/hyperlink" Target="http://www.cier.lu/" TargetMode="External"/><Relationship Id="rId448" Type="http://schemas.openxmlformats.org/officeDocument/2006/relationships/hyperlink" Target="http://www.cimpor.pt/" TargetMode="External"/><Relationship Id="rId449" Type="http://schemas.openxmlformats.org/officeDocument/2006/relationships/hyperlink" Target="http://www.ciosgrupa.com/" TargetMode="External"/><Relationship Id="rId450" Type="http://schemas.openxmlformats.org/officeDocument/2006/relationships/hyperlink" Target="http://www.cisalpino.com/" TargetMode="External"/><Relationship Id="rId451" Type="http://schemas.openxmlformats.org/officeDocument/2006/relationships/hyperlink" Target="http://www.trainavapeur.com/" TargetMode="External"/><Relationship Id="rId452" Type="http://schemas.openxmlformats.org/officeDocument/2006/relationships/hyperlink" Target="http://www.citracc.com/" TargetMode="External"/><Relationship Id="rId453" Type="http://schemas.openxmlformats.org/officeDocument/2006/relationships/hyperlink" Target="http://www.wagons-lits-paris.com/" TargetMode="External"/><Relationship Id="rId454" Type="http://schemas.openxmlformats.org/officeDocument/2006/relationships/hyperlink" Target="http://www.cj-transports.ch/" TargetMode="External"/><Relationship Id="rId455" Type="http://schemas.openxmlformats.org/officeDocument/2006/relationships/hyperlink" Target="http://www.chemie-kelheim.de/" TargetMode="External"/><Relationship Id="rId456" Type="http://schemas.openxmlformats.org/officeDocument/2006/relationships/hyperlink" Target="http://www.ctl.pl/" TargetMode="External"/><Relationship Id="rId457" Type="http://schemas.openxmlformats.org/officeDocument/2006/relationships/hyperlink" Target="http://www.cktz.hr/" TargetMode="External"/><Relationship Id="rId458" Type="http://schemas.openxmlformats.org/officeDocument/2006/relationships/hyperlink" Target="http://www.cargolink.no/" TargetMode="External"/><Relationship Id="rId459" Type="http://schemas.openxmlformats.org/officeDocument/2006/relationships/hyperlink" Target="http://www.weylchem.com/" TargetMode="External"/><Relationship Id="rId460" Type="http://schemas.openxmlformats.org/officeDocument/2006/relationships/hyperlink" Target="http://www.chiemgauer-lokalbahn.com/" TargetMode="External"/><Relationship Id="rId461" Type="http://schemas.openxmlformats.org/officeDocument/2006/relationships/hyperlink" Target="../../C:/Users/niedzan/AppData/Roaming/Microsoft/Excel/clcargo.pl" TargetMode="External"/><Relationship Id="rId462" Type="http://schemas.openxmlformats.org/officeDocument/2006/relationships/hyperlink" Target="http://www.clfspa.it/" TargetMode="External"/><Relationship Id="rId463" Type="http://schemas.openxmlformats.org/officeDocument/2006/relationships/hyperlink" Target="http://www.chemion.de/" TargetMode="External"/><Relationship Id="rId464" Type="http://schemas.openxmlformats.org/officeDocument/2006/relationships/hyperlink" Target="http://www.clip-group.com/" TargetMode="External"/><Relationship Id="rId465" Type="http://schemas.openxmlformats.org/officeDocument/2006/relationships/hyperlink" Target="../../C:/Users/niedzan/AppData/Roaming/Microsoft/Excel/clip-group.com" TargetMode="External"/><Relationship Id="rId466" Type="http://schemas.openxmlformats.org/officeDocument/2006/relationships/hyperlink" Target="http://www.cllososna.pl/" TargetMode="External"/><Relationship Id="rId467" Type="http://schemas.openxmlformats.org/officeDocument/2006/relationships/hyperlink" Target="../../C:/Users/niedzan/AppData/Roaming/Microsoft/Excel/clmtp.fr" TargetMode="External"/><Relationship Id="rId468" Type="http://schemas.openxmlformats.org/officeDocument/2006/relationships/hyperlink" Target="http://www.lokomotivka.cz/" TargetMode="External"/><Relationship Id="rId469" Type="http://schemas.openxmlformats.org/officeDocument/2006/relationships/hyperlink" Target="http://www.clr-service.de/" TargetMode="External"/><Relationship Id="rId470" Type="http://schemas.openxmlformats.org/officeDocument/2006/relationships/hyperlink" Target="../../C:/Users/niedzan/AppData/Roaming/Microsoft/Excel/cmc.com" TargetMode="External"/><Relationship Id="rId471" Type="http://schemas.openxmlformats.org/officeDocument/2006/relationships/hyperlink" Target="http://www.cmcpoland.com/" TargetMode="External"/><Relationship Id="rId472" Type="http://schemas.openxmlformats.org/officeDocument/2006/relationships/hyperlink" Target="../in/ventilovka.cz" TargetMode="External"/><Relationship Id="rId473" Type="http://schemas.openxmlformats.org/officeDocument/2006/relationships/hyperlink" Target="http://www.cargomaster.pl/" TargetMode="External"/><Relationship Id="rId474" Type="http://schemas.openxmlformats.org/officeDocument/2006/relationships/hyperlink" Target="../../C:/Users/niedzan/AppData/Roaming/Microsoft/Excel/comsa.com" TargetMode="External"/><Relationship Id="rId475" Type="http://schemas.openxmlformats.org/officeDocument/2006/relationships/hyperlink" Target="http://www.merianstiftung.ch/" TargetMode="External"/><Relationship Id="rId476" Type="http://schemas.openxmlformats.org/officeDocument/2006/relationships/hyperlink" Target="http://www.comasfer.es/" TargetMode="External"/><Relationship Id="rId477" Type="http://schemas.openxmlformats.org/officeDocument/2006/relationships/hyperlink" Target="http://www.cmzo.cz/" TargetMode="External"/><Relationship Id="rId478" Type="http://schemas.openxmlformats.org/officeDocument/2006/relationships/hyperlink" Target="http://www.cargonet.no/" TargetMode="External"/><Relationship Id="rId479" Type="http://schemas.openxmlformats.org/officeDocument/2006/relationships/hyperlink" Target="http://www.rdslink.ro/" TargetMode="External"/><Relationship Id="rId480" Type="http://schemas.openxmlformats.org/officeDocument/2006/relationships/hyperlink" Target="../../C:/Users/niedzan/AppData/Roaming/Microsoft/Excel/www.cfr.ro" TargetMode="External"/><Relationship Id="rId481" Type="http://schemas.openxmlformats.org/officeDocument/2006/relationships/hyperlink" Target="http://www.citynightline.ch/" TargetMode="External"/><Relationship Id="rId482" Type="http://schemas.openxmlformats.org/officeDocument/2006/relationships/hyperlink" Target="http://www.cnu.ro/" TargetMode="External"/><Relationship Id="rId483" Type="http://schemas.openxmlformats.org/officeDocument/2006/relationships/hyperlink" Target="http://www.coalservices.cz/" TargetMode="External"/><Relationship Id="rId484" Type="http://schemas.openxmlformats.org/officeDocument/2006/relationships/hyperlink" Target="http://www.coalvi.es/" TargetMode="External"/><Relationship Id="rId485" Type="http://schemas.openxmlformats.org/officeDocument/2006/relationships/hyperlink" Target="http://www.grupocobra.com/" TargetMode="External"/><Relationship Id="rId486" Type="http://schemas.openxmlformats.org/officeDocument/2006/relationships/hyperlink" Target="http://www.cobelfret.com/" TargetMode="External"/><Relationship Id="rId487" Type="http://schemas.openxmlformats.org/officeDocument/2006/relationships/hyperlink" Target="http://www.ferrovial.com/" TargetMode="External"/><Relationship Id="rId488" Type="http://schemas.openxmlformats.org/officeDocument/2006/relationships/hyperlink" Target="http://www.vossloh-cogifer.pl/" TargetMode="External"/><Relationship Id="rId489" Type="http://schemas.openxmlformats.org/officeDocument/2006/relationships/hyperlink" Target="http://www.colas.hu/" TargetMode="External"/><Relationship Id="rId490" Type="http://schemas.openxmlformats.org/officeDocument/2006/relationships/hyperlink" Target="http://www.colasrail.co.uk/" TargetMode="External"/><Relationship Id="rId491" Type="http://schemas.openxmlformats.org/officeDocument/2006/relationships/hyperlink" Target="http://www.colasrail.com/" TargetMode="External"/><Relationship Id="rId492" Type="http://schemas.openxmlformats.org/officeDocument/2006/relationships/hyperlink" Target="http://www.comaxtt.sk/" TargetMode="External"/><Relationship Id="rId493" Type="http://schemas.openxmlformats.org/officeDocument/2006/relationships/hyperlink" Target="http://www.comcm.ro/" TargetMode="External"/><Relationship Id="rId494" Type="http://schemas.openxmlformats.org/officeDocument/2006/relationships/hyperlink" Target="http://www.comsa.com/" TargetMode="External"/><Relationship Id="rId495" Type="http://schemas.openxmlformats.org/officeDocument/2006/relationships/hyperlink" Target="../in/www.consulting4rail.ch" TargetMode="External"/><Relationship Id="rId496" Type="http://schemas.openxmlformats.org/officeDocument/2006/relationships/hyperlink" Target="../../C:/Users/niedzan/Documents/______VKM%20to%20be%20updated/constru-rail.es" TargetMode="External"/><Relationship Id="rId497" Type="http://schemas.openxmlformats.org/officeDocument/2006/relationships/hyperlink" Target="http://www.constellium.com/" TargetMode="External"/><Relationship Id="rId498" Type="http://schemas.openxmlformats.org/officeDocument/2006/relationships/hyperlink" Target="http://www.contec.dk/" TargetMode="External"/><Relationship Id="rId499" Type="http://schemas.openxmlformats.org/officeDocument/2006/relationships/hyperlink" Target="../../C:/Users/niedzan/AppData/Roaming/Microsoft/Excel/copef.org" TargetMode="External"/><Relationship Id="rId500" Type="http://schemas.openxmlformats.org/officeDocument/2006/relationships/hyperlink" Target="http://www.coprosa.es/" TargetMode="External"/><Relationship Id="rId501" Type="http://schemas.openxmlformats.org/officeDocument/2006/relationships/hyperlink" Target="http://www.grupoortiz.com/cosfesa/" TargetMode="External"/><Relationship Id="rId502" Type="http://schemas.openxmlformats.org/officeDocument/2006/relationships/hyperlink" Target="http://www.cp.pt/" TargetMode="External"/><Relationship Id="rId503" Type="http://schemas.openxmlformats.org/officeDocument/2006/relationships/hyperlink" Target="http://www.cpcarga.pt/" TargetMode="External"/><Relationship Id="rId504" Type="http://schemas.openxmlformats.org/officeDocument/2006/relationships/hyperlink" Target="http://www.copasagroup.com/" TargetMode="External"/><Relationship Id="rId505" Type="http://schemas.openxmlformats.org/officeDocument/2006/relationships/hyperlink" Target="../in/captrain.fr" TargetMode="External"/><Relationship Id="rId506" Type="http://schemas.openxmlformats.org/officeDocument/2006/relationships/hyperlink" Target="http://www.cptt.pl/" TargetMode="External"/><Relationship Id="rId507" Type="http://schemas.openxmlformats.org/officeDocument/2006/relationships/hyperlink" Target="http://www.chilternrailways.co.uk/" TargetMode="External"/><Relationship Id="rId508" Type="http://schemas.openxmlformats.org/officeDocument/2006/relationships/hyperlink" Target="http://www.cramer-arbeitsbuehnen.de/" TargetMode="External"/><Relationship Id="rId509" Type="http://schemas.openxmlformats.org/officeDocument/2006/relationships/hyperlink" Target="http://www.continentalrail.es/" TargetMode="External"/><Relationship Id="rId510" Type="http://schemas.openxmlformats.org/officeDocument/2006/relationships/hyperlink" Target="../../C:/Users/niedzan/Documents/______VKM%20to%20be%20updated/2454crew.nl" TargetMode="External"/><Relationship Id="rId511" Type="http://schemas.openxmlformats.org/officeDocument/2006/relationships/hyperlink" Target="http://www.coracfer.it/" TargetMode="External"/><Relationship Id="rId512" Type="http://schemas.openxmlformats.org/officeDocument/2006/relationships/hyperlink" Target="../in/captrain.it" TargetMode="External"/><Relationship Id="rId513" Type="http://schemas.openxmlformats.org/officeDocument/2006/relationships/hyperlink" Target="http://www.carrail.com/" TargetMode="External"/><Relationship Id="rId514" Type="http://schemas.openxmlformats.org/officeDocument/2006/relationships/hyperlink" Target="../../C:/Users/niedzan/AppData/Roaming/Microsoft/Excel/cronimet.com" TargetMode="External"/><Relationship Id="rId515" Type="http://schemas.openxmlformats.org/officeDocument/2006/relationships/hyperlink" Target="http://www.cronifer.nl/" TargetMode="External"/><Relationship Id="rId516" Type="http://schemas.openxmlformats.org/officeDocument/2006/relationships/hyperlink" Target="http://www.crossrail.ch/" TargetMode="External"/><Relationship Id="rId517" Type="http://schemas.openxmlformats.org/officeDocument/2006/relationships/hyperlink" Target="http://www.colasrail.pl/" TargetMode="External"/><Relationship Id="rId518" Type="http://schemas.openxmlformats.org/officeDocument/2006/relationships/hyperlink" Target="../../C:/Users/niedzan/AppData/Roaming/Microsoft/Excel/crrcgc.cc/zjen" TargetMode="External"/><Relationship Id="rId519" Type="http://schemas.openxmlformats.org/officeDocument/2006/relationships/hyperlink" Target="http://www.crs-rail.com/" TargetMode="External"/><Relationship Id="rId520" Type="http://schemas.openxmlformats.org/officeDocument/2006/relationships/hyperlink" Target="http://www.continentaltrain.com/" TargetMode="External"/><Relationship Id="rId521" Type="http://schemas.openxmlformats.org/officeDocument/2006/relationships/hyperlink" Target="http://www.comsaemte.com/" TargetMode="External"/><Relationship Id="rId522" Type="http://schemas.openxmlformats.org/officeDocument/2006/relationships/hyperlink" Target="http://www.connex.co.uk/" TargetMode="External"/><Relationship Id="rId523" Type="http://schemas.openxmlformats.org/officeDocument/2006/relationships/hyperlink" Target="http://www.clubsangottardo.ch/" TargetMode="External"/><Relationship Id="rId524" Type="http://schemas.openxmlformats.org/officeDocument/2006/relationships/hyperlink" Target="http://www.csol.cz/" TargetMode="External"/><Relationship Id="rId525" Type="http://schemas.openxmlformats.org/officeDocument/2006/relationships/hyperlink" Target="http://www.logserv.at/" TargetMode="External"/><Relationship Id="rId526" Type="http://schemas.openxmlformats.org/officeDocument/2006/relationships/hyperlink" Target="http://www.centraltrains.co.uk/" TargetMode="External"/><Relationship Id="rId527" Type="http://schemas.openxmlformats.org/officeDocument/2006/relationships/hyperlink" Target="http://www.sncf.be/" TargetMode="External"/><Relationship Id="rId528" Type="http://schemas.openxmlformats.org/officeDocument/2006/relationships/hyperlink" Target="http://www.ctc-sa.fr/" TargetMode="External"/><Relationship Id="rId529" Type="http://schemas.openxmlformats.org/officeDocument/2006/relationships/hyperlink" Target="http://www.captrain.de/" TargetMode="External"/><Relationship Id="rId530" Type="http://schemas.openxmlformats.org/officeDocument/2006/relationships/hyperlink" Target="http://www.centerteaco.ro/" TargetMode="External"/><Relationship Id="rId531" Type="http://schemas.openxmlformats.org/officeDocument/2006/relationships/hyperlink" Target="../../C:/Users/niedzan/AppData/Roaming/Microsoft/Excel/captrain.es" TargetMode="External"/><Relationship Id="rId532" Type="http://schemas.openxmlformats.org/officeDocument/2006/relationships/hyperlink" Target="http://www.ctf.ro/" TargetMode="External"/><Relationship Id="rId533" Type="http://schemas.openxmlformats.org/officeDocument/2006/relationships/hyperlink" Target="http://www.fventura.it/" TargetMode="External"/><Relationship Id="rId534" Type="http://schemas.openxmlformats.org/officeDocument/2006/relationships/hyperlink" Target="http://www.fretitalia.com/" TargetMode="External"/><Relationship Id="rId535" Type="http://schemas.openxmlformats.org/officeDocument/2006/relationships/hyperlink" Target="http://www.ctl.pl/" TargetMode="External"/><Relationship Id="rId536" Type="http://schemas.openxmlformats.org/officeDocument/2006/relationships/hyperlink" Target="http://www.ctl.pl/" TargetMode="External"/><Relationship Id="rId537" Type="http://schemas.openxmlformats.org/officeDocument/2006/relationships/hyperlink" Target="http://www.ctl.pl/" TargetMode="External"/><Relationship Id="rId538" Type="http://schemas.openxmlformats.org/officeDocument/2006/relationships/hyperlink" Target="http://www.ctlmaczki.pl/" TargetMode="External"/><Relationship Id="rId539" Type="http://schemas.openxmlformats.org/officeDocument/2006/relationships/hyperlink" Target="http://www.ctl.pl/" TargetMode="External"/><Relationship Id="rId540" Type="http://schemas.openxmlformats.org/officeDocument/2006/relationships/hyperlink" Target="http://www.ctl.eu/" TargetMode="External"/><Relationship Id="rId541" Type="http://schemas.openxmlformats.org/officeDocument/2006/relationships/hyperlink" Target="http://www.captrain.pl/" TargetMode="External"/><Relationship Id="rId542" Type="http://schemas.openxmlformats.org/officeDocument/2006/relationships/hyperlink" Target="http://www.cityrail.cz/" TargetMode="External"/><Relationship Id="rId543" Type="http://schemas.openxmlformats.org/officeDocument/2006/relationships/hyperlink" Target="http://www.ctrl.co.uk/" TargetMode="External"/><Relationship Id="rId544" Type="http://schemas.openxmlformats.org/officeDocument/2006/relationships/hyperlink" Target="http://www.tts-group.ro/" TargetMode="External"/><Relationship Id="rId545" Type="http://schemas.openxmlformats.org/officeDocument/2006/relationships/hyperlink" Target="http://www.ctvj.ch/" TargetMode="External"/><Relationship Id="rId546" Type="http://schemas.openxmlformats.org/officeDocument/2006/relationships/hyperlink" Target="http://www.c-vanoli.ch/" TargetMode="External"/><Relationship Id="rId547" Type="http://schemas.openxmlformats.org/officeDocument/2006/relationships/hyperlink" Target="http://www.vanoli-ag.ch/" TargetMode="External"/><Relationship Id="rId548" Type="http://schemas.openxmlformats.org/officeDocument/2006/relationships/hyperlink" Target="http://www.cwl-services.com/" TargetMode="External"/><Relationship Id="rId549" Type="http://schemas.openxmlformats.org/officeDocument/2006/relationships/hyperlink" Target="http://www.connexmorava.cz/" TargetMode="External"/><Relationship Id="rId550" Type="http://schemas.openxmlformats.org/officeDocument/2006/relationships/hyperlink" Target="http://www.connexxion.nl/" TargetMode="External"/><Relationship Id="rId551" Type="http://schemas.openxmlformats.org/officeDocument/2006/relationships/hyperlink" Target="http://www.cycasa.com/" TargetMode="External"/><Relationship Id="rId552" Type="http://schemas.openxmlformats.org/officeDocument/2006/relationships/hyperlink" Target="http://www.cymimasa.com/" TargetMode="External"/><Relationship Id="rId553" Type="http://schemas.openxmlformats.org/officeDocument/2006/relationships/hyperlink" Target="http://www.club1018.at/" TargetMode="External"/><Relationship Id="rId554" Type="http://schemas.openxmlformats.org/officeDocument/2006/relationships/hyperlink" Target="http://www.czloko.cz/" TargetMode="External"/><Relationship Id="rId555" Type="http://schemas.openxmlformats.org/officeDocument/2006/relationships/hyperlink" Target="http://www.czloko.pl/" TargetMode="External"/><Relationship Id="rId556" Type="http://schemas.openxmlformats.org/officeDocument/2006/relationships/hyperlink" Target="../../C:/Users/niedzan/AppData/Roaming/Microsoft/Excel/plzenskadraha.cz" TargetMode="External"/><Relationship Id="rId557" Type="http://schemas.openxmlformats.org/officeDocument/2006/relationships/hyperlink" Target="http://www.czr.co.yu/" TargetMode="External"/><Relationship Id="rId558" Type="http://schemas.openxmlformats.org/officeDocument/2006/relationships/hyperlink" Target="../in/dadiutorio.it/" TargetMode="External"/><Relationship Id="rId559" Type="http://schemas.openxmlformats.org/officeDocument/2006/relationships/hyperlink" Target="http://www.dalacker.de/" TargetMode="External"/><Relationship Id="rId560" Type="http://schemas.openxmlformats.org/officeDocument/2006/relationships/hyperlink" Target="../in/dama-dp.hr" TargetMode="External"/><Relationship Id="rId561" Type="http://schemas.openxmlformats.org/officeDocument/2006/relationships/hyperlink" Target="http://www.kieldampf.de/" TargetMode="External"/><Relationship Id="rId562" Type="http://schemas.openxmlformats.org/officeDocument/2006/relationships/hyperlink" Target="http://www.d-d.ro/" TargetMode="External"/><Relationship Id="rId563" Type="http://schemas.openxmlformats.org/officeDocument/2006/relationships/hyperlink" Target="http://www.daw.bytom.pl/" TargetMode="External"/><Relationship Id="rId564" Type="http://schemas.openxmlformats.org/officeDocument/2006/relationships/hyperlink" Target="http://www.daxi.be/" TargetMode="External"/><Relationship Id="rId565" Type="http://schemas.openxmlformats.org/officeDocument/2006/relationships/hyperlink" Target="http://www.bahn.de/" TargetMode="External"/><Relationship Id="rId566" Type="http://schemas.openxmlformats.org/officeDocument/2006/relationships/hyperlink" Target="http://www.ch.dbcargo.com/" TargetMode="External"/><Relationship Id="rId567" Type="http://schemas.openxmlformats.org/officeDocument/2006/relationships/hyperlink" Target="../../C:/Users/niedzan/AppData/Roaming/Microsoft/Excel/cz.dbcargo.com" TargetMode="External"/><Relationship Id="rId568" Type="http://schemas.openxmlformats.org/officeDocument/2006/relationships/hyperlink" Target="http://www.dbcargo.com/dk" TargetMode="External"/><Relationship Id="rId569" Type="http://schemas.openxmlformats.org/officeDocument/2006/relationships/hyperlink" Target="http://www.bahn.de/" TargetMode="External"/><Relationship Id="rId570" Type="http://schemas.openxmlformats.org/officeDocument/2006/relationships/hyperlink" Target="http://www.dbg-gmbh.de/" TargetMode="External"/><Relationship Id="rId571" Type="http://schemas.openxmlformats.org/officeDocument/2006/relationships/hyperlink" Target="http://www.doellnitzbahn.de/" TargetMode="External"/><Relationship Id="rId572" Type="http://schemas.openxmlformats.org/officeDocument/2006/relationships/hyperlink" Target="http://www.hu.dbcargo.com/" TargetMode="External"/><Relationship Id="rId573" Type="http://schemas.openxmlformats.org/officeDocument/2006/relationships/hyperlink" Target="http://www.rail.dbschenker.ch/" TargetMode="External"/><Relationship Id="rId574" Type="http://schemas.openxmlformats.org/officeDocument/2006/relationships/hyperlink" Target="http://www.dbschenker-romtrans.com/" TargetMode="External"/><Relationship Id="rId575" Type="http://schemas.openxmlformats.org/officeDocument/2006/relationships/hyperlink" Target="http://www.nieten.dbcargo.com/" TargetMode="External"/><Relationship Id="rId576" Type="http://schemas.openxmlformats.org/officeDocument/2006/relationships/hyperlink" Target="http://www.ro.dbcargo.com/" TargetMode="External"/><Relationship Id="rId577" Type="http://schemas.openxmlformats.org/officeDocument/2006/relationships/hyperlink" Target="http://www.dbcargo.com/" TargetMode="External"/><Relationship Id="rId578" Type="http://schemas.openxmlformats.org/officeDocument/2006/relationships/hyperlink" Target="http://www.dbschenker.com/" TargetMode="External"/><Relationship Id="rId579" Type="http://schemas.openxmlformats.org/officeDocument/2006/relationships/hyperlink" Target="http://www.dbcargo.com/" TargetMode="External"/><Relationship Id="rId580" Type="http://schemas.openxmlformats.org/officeDocument/2006/relationships/hyperlink" Target="http://www.rail.dbschenker.co.uk/" TargetMode="External"/><Relationship Id="rId581" Type="http://schemas.openxmlformats.org/officeDocument/2006/relationships/hyperlink" Target="http://www.dellenbanan.nu/" TargetMode="External"/><Relationship Id="rId582" Type="http://schemas.openxmlformats.org/officeDocument/2006/relationships/hyperlink" Target="../in/dctractie.nl" TargetMode="External"/><Relationship Id="rId583" Type="http://schemas.openxmlformats.org/officeDocument/2006/relationships/hyperlink" Target="http://www.241a65.ch/" TargetMode="External"/><Relationship Id="rId584" Type="http://schemas.openxmlformats.org/officeDocument/2006/relationships/hyperlink" Target="http://www.cfdl.ch/" TargetMode="External"/><Relationship Id="rId585" Type="http://schemas.openxmlformats.org/officeDocument/2006/relationships/hyperlink" Target="http://www.dampflokmuseum.de/" TargetMode="External"/><Relationship Id="rId586" Type="http://schemas.openxmlformats.org/officeDocument/2006/relationships/hyperlink" Target="http://www.ddsv.hr/" TargetMode="External"/><Relationship Id="rId587" Type="http://schemas.openxmlformats.org/officeDocument/2006/relationships/hyperlink" Target="http://www.dortmunder-eisenbahn.de/" TargetMode="External"/><Relationship Id="rId588" Type="http://schemas.openxmlformats.org/officeDocument/2006/relationships/hyperlink" Target="http://www.bw-krefeld.net/" TargetMode="External"/><Relationship Id="rId589" Type="http://schemas.openxmlformats.org/officeDocument/2006/relationships/hyperlink" Target="../../C:/Users/niedzan/AppData/Roaming/Microsoft/Excel/www.delica.ch" TargetMode="External"/><Relationship Id="rId590" Type="http://schemas.openxmlformats.org/officeDocument/2006/relationships/hyperlink" Target="http://www.deltarail.de/" TargetMode="External"/><Relationship Id="rId591" Type="http://schemas.openxmlformats.org/officeDocument/2006/relationships/hyperlink" Target="http://www.dampfeisenbahn-niederrhein.de/" TargetMode="External"/><Relationship Id="rId592" Type="http://schemas.openxmlformats.org/officeDocument/2006/relationships/hyperlink" Target="http://www.depol.com.pl/" TargetMode="External"/><Relationship Id="rId593" Type="http://schemas.openxmlformats.org/officeDocument/2006/relationships/hyperlink" Target="http://www.despotija.rs/" TargetMode="External"/><Relationship Id="rId594" Type="http://schemas.openxmlformats.org/officeDocument/2006/relationships/hyperlink" Target="http://www.destia.fi/" TargetMode="External"/><Relationship Id="rId595" Type="http://schemas.openxmlformats.org/officeDocument/2006/relationships/hyperlink" Target="http://www.museumseisenbahn.de/" TargetMode="External"/><Relationship Id="rId596" Type="http://schemas.openxmlformats.org/officeDocument/2006/relationships/hyperlink" Target="http://www.dampfeisenbahn-weserbergland.de/" TargetMode="External"/><Relationship Id="rId597" Type="http://schemas.openxmlformats.org/officeDocument/2006/relationships/hyperlink" Target="http://www.deza.cz/" TargetMode="External"/><Relationship Id="rId598" Type="http://schemas.openxmlformats.org/officeDocument/2006/relationships/hyperlink" Target="http://www.www.dfb.ch/" TargetMode="External"/><Relationship Id="rId599" Type="http://schemas.openxmlformats.org/officeDocument/2006/relationships/hyperlink" Target="http://www.dfs.ebermannstadt.de/" TargetMode="External"/><Relationship Id="rId600" Type="http://schemas.openxmlformats.org/officeDocument/2006/relationships/hyperlink" Target="http://www.dgeg.de/" TargetMode="External"/><Relationship Id="rId601" Type="http://schemas.openxmlformats.org/officeDocument/2006/relationships/hyperlink" Target="http://www.eisenbahnmuseum-wuerzburg.de/" TargetMode="External"/><Relationship Id="rId602" Type="http://schemas.openxmlformats.org/officeDocument/2006/relationships/hyperlink" Target="http://www.dgm-41018.de/" TargetMode="External"/><Relationship Id="rId603" Type="http://schemas.openxmlformats.org/officeDocument/2006/relationships/hyperlink" Target="http://www.dgt-gleisbau.de/" TargetMode="External"/><Relationship Id="rId604" Type="http://schemas.openxmlformats.org/officeDocument/2006/relationships/hyperlink" Target="http://www.dgu-international.de/" TargetMode="External"/><Relationship Id="rId605" Type="http://schemas.openxmlformats.org/officeDocument/2006/relationships/hyperlink" Target="http://www.dhe-reisen.de/" TargetMode="External"/><Relationship Id="rId606" Type="http://schemas.openxmlformats.org/officeDocument/2006/relationships/hyperlink" Target="http://www.dhef.de/" TargetMode="External"/><Relationship Id="rId607" Type="http://schemas.openxmlformats.org/officeDocument/2006/relationships/hyperlink" Target="http://www.d-i.ch/" TargetMode="External"/><Relationship Id="rId608" Type="http://schemas.openxmlformats.org/officeDocument/2006/relationships/hyperlink" Target="http://www.diebahnmeisterei.de/" TargetMode="External"/><Relationship Id="rId609" Type="http://schemas.openxmlformats.org/officeDocument/2006/relationships/hyperlink" Target="http://www.dioki.hr/" TargetMode="External"/><Relationship Id="rId610" Type="http://schemas.openxmlformats.org/officeDocument/2006/relationships/hyperlink" Target="http://www.dispolok.com/" TargetMode="External"/><Relationship Id="rId611" Type="http://schemas.openxmlformats.org/officeDocument/2006/relationships/hyperlink" Target="http://www.dituria.sk/" TargetMode="External"/><Relationship Id="rId612" Type="http://schemas.openxmlformats.org/officeDocument/2006/relationships/hyperlink" Target="http://www.jernbanemuseet.dk/" TargetMode="External"/><Relationship Id="rId613" Type="http://schemas.openxmlformats.org/officeDocument/2006/relationships/hyperlink" Target="http://www.dkb-dn.de/" TargetMode="External"/><Relationship Id="rId614" Type="http://schemas.openxmlformats.org/officeDocument/2006/relationships/hyperlink" Target="http://www.dla.com.pl/" TargetMode="External"/><Relationship Id="rId615" Type="http://schemas.openxmlformats.org/officeDocument/2006/relationships/hyperlink" Target="http://www.laenderbahn.com/" TargetMode="External"/><Relationship Id="rId616" Type="http://schemas.openxmlformats.org/officeDocument/2006/relationships/hyperlink" Target="../../C:/Users/niedzan/AppData/Roaming/Microsoft/Excel/laenderbahn.com" TargetMode="External"/><Relationship Id="rId617" Type="http://schemas.openxmlformats.org/officeDocument/2006/relationships/hyperlink" Target="http://www.bt9.ch/" TargetMode="External"/><Relationship Id="rId618" Type="http://schemas.openxmlformats.org/officeDocument/2006/relationships/hyperlink" Target="http://www.dld-delitzsch.de/" TargetMode="External"/><Relationship Id="rId619" Type="http://schemas.openxmlformats.org/officeDocument/2006/relationships/hyperlink" Target="http://www.dampflokfreunde-berlin.com/" TargetMode="External"/><Relationship Id="rId620" Type="http://schemas.openxmlformats.org/officeDocument/2006/relationships/hyperlink" Target="http://www.dampflok-salzwedel.de/" TargetMode="External"/><Relationship Id="rId621" Type="http://schemas.openxmlformats.org/officeDocument/2006/relationships/hyperlink" Target="http://www.dampflokgemeinschaft-brandenburg.de/" TargetMode="External"/><Relationship Id="rId622" Type="http://schemas.openxmlformats.org/officeDocument/2006/relationships/hyperlink" Target="http://www.dampflok-halberstadt.de/" TargetMode="External"/><Relationship Id="rId623" Type="http://schemas.openxmlformats.org/officeDocument/2006/relationships/hyperlink" Target="http://www.die-lei-gleisbau.de/" TargetMode="External"/><Relationship Id="rId624" Type="http://schemas.openxmlformats.org/officeDocument/2006/relationships/hyperlink" Target="../in/das-letzte-kleinod.de" TargetMode="External"/><Relationship Id="rId625" Type="http://schemas.openxmlformats.org/officeDocument/2006/relationships/hyperlink" Target="../../C:/Users/niedzan/AppData/Roaming/Microsoft/Excel/leipa-log.com" TargetMode="External"/><Relationship Id="rId626" Type="http://schemas.openxmlformats.org/officeDocument/2006/relationships/hyperlink" Target="http://www.dlm-ag.ch/" TargetMode="External"/><Relationship Id="rId627" Type="http://schemas.openxmlformats.org/officeDocument/2006/relationships/hyperlink" Target="http://www.www.dampfloki.ch/" TargetMode="External"/><Relationship Id="rId628" Type="http://schemas.openxmlformats.org/officeDocument/2006/relationships/hyperlink" Target="http://www.dnv-tours.de/" TargetMode="External"/><Relationship Id="rId629" Type="http://schemas.openxmlformats.org/officeDocument/2006/relationships/hyperlink" Target="http://www.donner-gmbh.de/" TargetMode="External"/><Relationship Id="rId630" Type="http://schemas.openxmlformats.org/officeDocument/2006/relationships/hyperlink" Target="http://www.mdolata.pl/" TargetMode="External"/><Relationship Id="rId631" Type="http://schemas.openxmlformats.org/officeDocument/2006/relationships/hyperlink" Target="http://www.dolvap.sk/" TargetMode="External"/><Relationship Id="rId632" Type="http://schemas.openxmlformats.org/officeDocument/2006/relationships/hyperlink" Target="http://www.dolkom.pkp.wroc.pl/" TargetMode="External"/><Relationship Id="rId633" Type="http://schemas.openxmlformats.org/officeDocument/2006/relationships/hyperlink" Target="http://www.doruktrans.com/" TargetMode="External"/><Relationship Id="rId634" Type="http://schemas.openxmlformats.org/officeDocument/2006/relationships/hyperlink" Target="http://www.dornburger-zement.de/" TargetMode="External"/><Relationship Id="rId635" Type="http://schemas.openxmlformats.org/officeDocument/2006/relationships/hyperlink" Target="../in/duisport.de/%3Flang=en" TargetMode="External"/><Relationship Id="rId636" Type="http://schemas.openxmlformats.org/officeDocument/2006/relationships/hyperlink" Target="http://www.dpb.at/" TargetMode="External"/><Relationship Id="rId637" Type="http://schemas.openxmlformats.org/officeDocument/2006/relationships/hyperlink" Target="http://www.deutsche-plasser.de/" TargetMode="External"/><Relationship Id="rId638" Type="http://schemas.openxmlformats.org/officeDocument/2006/relationships/hyperlink" Target="http://www.dpspa.it/" TargetMode="External"/><Relationship Id="rId639" Type="http://schemas.openxmlformats.org/officeDocument/2006/relationships/hyperlink" Target="http://www.duisport-rail.de/" TargetMode="External"/><Relationship Id="rId640" Type="http://schemas.openxmlformats.org/officeDocument/2006/relationships/hyperlink" Target="http://www.drainsal.es/" TargetMode="External"/><Relationship Id="rId641" Type="http://schemas.openxmlformats.org/officeDocument/2006/relationships/hyperlink" Target="http://www.regionaleisenbahn.de/" TargetMode="External"/><Relationship Id="rId642" Type="http://schemas.openxmlformats.org/officeDocument/2006/relationships/hyperlink" Target="http://www.directrailservices.com/" TargetMode="External"/><Relationship Id="rId643" Type="http://schemas.openxmlformats.org/officeDocument/2006/relationships/hyperlink" Target="http://www.dorsalve.com/" TargetMode="External"/><Relationship Id="rId644" Type="http://schemas.openxmlformats.org/officeDocument/2006/relationships/hyperlink" Target="http://www.danubiusrailtransport.hu/" TargetMode="External"/><Relationship Id="rId645" Type="http://schemas.openxmlformats.org/officeDocument/2006/relationships/hyperlink" Target="http://www.drax.com/" TargetMode="External"/><Relationship Id="rId646" Type="http://schemas.openxmlformats.org/officeDocument/2006/relationships/hyperlink" Target="http://www.dsvasut.uniweb.hu/" TargetMode="External"/><Relationship Id="rId647" Type="http://schemas.openxmlformats.org/officeDocument/2006/relationships/hyperlink" Target="http://www.dsb.dk/" TargetMode="External"/><Relationship Id="rId648" Type="http://schemas.openxmlformats.org/officeDocument/2006/relationships/hyperlink" Target="http://www.s-tog.dk/" TargetMode="External"/><Relationship Id="rId649" Type="http://schemas.openxmlformats.org/officeDocument/2006/relationships/hyperlink" Target="http://www.dscht.cz/" TargetMode="External"/><Relationship Id="rId650" Type="http://schemas.openxmlformats.org/officeDocument/2006/relationships/hyperlink" Target="http://www.discordia.bg/" TargetMode="External"/><Relationship Id="rId651" Type="http://schemas.openxmlformats.org/officeDocument/2006/relationships/hyperlink" Target="http://www.draisine.ch/" TargetMode="External"/><Relationship Id="rId652" Type="http://schemas.openxmlformats.org/officeDocument/2006/relationships/hyperlink" Target="http://www.dsm.com/" TargetMode="External"/><Relationship Id="rId653" Type="http://schemas.openxmlformats.org/officeDocument/2006/relationships/hyperlink" Target="../in/dstrainrail.com" TargetMode="External"/><Relationship Id="rId654" Type="http://schemas.openxmlformats.org/officeDocument/2006/relationships/hyperlink" Target="../in/dsv.com" TargetMode="External"/><Relationship Id="rId655" Type="http://schemas.openxmlformats.org/officeDocument/2006/relationships/hyperlink" Target="http://www.dtb.hu/" TargetMode="External"/><Relationship Id="rId656" Type="http://schemas.openxmlformats.org/officeDocument/2006/relationships/hyperlink" Target="http://www.dispo-tf.de/" TargetMode="External"/><Relationship Id="rId657" Type="http://schemas.openxmlformats.org/officeDocument/2006/relationships/hyperlink" Target="../in/technical.dispotf.de/" TargetMode="External"/><Relationship Id="rId658" Type="http://schemas.openxmlformats.org/officeDocument/2006/relationships/hyperlink" Target="http://www.dampfloktradition.de/" TargetMode="External"/><Relationship Id="rId659" Type="http://schemas.openxmlformats.org/officeDocument/2006/relationships/hyperlink" Target="http://www.doritrans.ro/" TargetMode="External"/><Relationship Id="rId660" Type="http://schemas.openxmlformats.org/officeDocument/2006/relationships/hyperlink" Target="http://www.demirturktren.com/" TargetMode="External"/><Relationship Id="rId661" Type="http://schemas.openxmlformats.org/officeDocument/2006/relationships/hyperlink" Target="http://www.dualogis.de/" TargetMode="External"/><Relationship Id="rId662" Type="http://schemas.openxmlformats.org/officeDocument/2006/relationships/hyperlink" Target="http://www.duchene-sa.be/" TargetMode="External"/><Relationship Id="rId663" Type="http://schemas.openxmlformats.org/officeDocument/2006/relationships/hyperlink" Target="http://www.dud-eisenbahn.de/" TargetMode="External"/><Relationship Id="rId664" Type="http://schemas.openxmlformats.org/officeDocument/2006/relationships/hyperlink" Target="http://www.duomobile.de/" TargetMode="External"/><Relationship Id="rId665" Type="http://schemas.openxmlformats.org/officeDocument/2006/relationships/hyperlink" Target="http://www.duroc.se/" TargetMode="External"/><Relationship Id="rId666" Type="http://schemas.openxmlformats.org/officeDocument/2006/relationships/hyperlink" Target="../../C:/Users/niedzan/Documents/______VKM%20to%20be%20updated/dus.de" TargetMode="External"/><Relationship Id="rId667" Type="http://schemas.openxmlformats.org/officeDocument/2006/relationships/hyperlink" Target="http://www.duslo.sk/" TargetMode="External"/><Relationship Id="rId668" Type="http://schemas.openxmlformats.org/officeDocument/2006/relationships/hyperlink" Target="http://www.dvv-dessau.de/" TargetMode="External"/><Relationship Id="rId669" Type="http://schemas.openxmlformats.org/officeDocument/2006/relationships/hyperlink" Target="../../C:/Users/niedzan/AppData/Roaming/Microsoft/Excel/dvfdijon.com" TargetMode="External"/><Relationship Id="rId670" Type="http://schemas.openxmlformats.org/officeDocument/2006/relationships/hyperlink" Target="http://www.dvvj.com/" TargetMode="External"/><Relationship Id="rId671" Type="http://schemas.openxmlformats.org/officeDocument/2006/relationships/hyperlink" Target="http://www.dvzo.ch/" TargetMode="External"/><Relationship Id="rId672" Type="http://schemas.openxmlformats.org/officeDocument/2006/relationships/hyperlink" Target="http://www.dwk-service.de/" TargetMode="External"/><Relationship Id="rId673" Type="http://schemas.openxmlformats.org/officeDocument/2006/relationships/hyperlink" Target="../in/dewittevdc.be" TargetMode="External"/><Relationship Id="rId674" Type="http://schemas.openxmlformats.org/officeDocument/2006/relationships/hyperlink" Target="http://www.detskazeleznica.sk/" TargetMode="External"/><Relationship Id="rId675" Type="http://schemas.openxmlformats.org/officeDocument/2006/relationships/hyperlink" Target="../../C:/Users/niedzan/AppData/Roaming/Microsoft/Excel/detskazeleznica.sk" TargetMode="External"/><Relationship Id="rId676" Type="http://schemas.openxmlformats.org/officeDocument/2006/relationships/hyperlink" Target="http://www.dhl.com/" TargetMode="External"/><Relationship Id="rId677" Type="http://schemas.openxmlformats.org/officeDocument/2006/relationships/hyperlink" Target="http://www.easmar.fi/" TargetMode="External"/><Relationship Id="rId678" Type="http://schemas.openxmlformats.org/officeDocument/2006/relationships/hyperlink" Target="http://www.eqos-energie.com/" TargetMode="External"/><Relationship Id="rId679" Type="http://schemas.openxmlformats.org/officeDocument/2006/relationships/hyperlink" Target="http://www.eavcampanianordest.it/" TargetMode="External"/><Relationship Id="rId680" Type="http://schemas.openxmlformats.org/officeDocument/2006/relationships/hyperlink" Target="http://www.becker-bahnbau.de/" TargetMode="External"/><Relationship Id="rId681" Type="http://schemas.openxmlformats.org/officeDocument/2006/relationships/hyperlink" Target="http://www.elektrobyggnad.se/" TargetMode="External"/><Relationship Id="rId682" Type="http://schemas.openxmlformats.org/officeDocument/2006/relationships/hyperlink" Target="http://www.erzbergbahn.at/" TargetMode="External"/><Relationship Id="rId683" Type="http://schemas.openxmlformats.org/officeDocument/2006/relationships/hyperlink" Target="http://www.ef-wetterau.de/" TargetMode="External"/><Relationship Id="rId684" Type="http://schemas.openxmlformats.org/officeDocument/2006/relationships/hyperlink" Target="http://www.emeran-braun.de/" TargetMode="External"/><Relationship Id="rId685" Type="http://schemas.openxmlformats.org/officeDocument/2006/relationships/hyperlink" Target="http://www.ebm.de/" TargetMode="External"/><Relationship Id="rId686" Type="http://schemas.openxmlformats.org/officeDocument/2006/relationships/hyperlink" Target="http://www.erfurter-bahnservice.de/" TargetMode="External"/><Relationship Id="rId687" Type="http://schemas.openxmlformats.org/officeDocument/2006/relationships/hyperlink" Target="http://www.ebw-online.com/" TargetMode="External"/><Relationship Id="rId688" Type="http://schemas.openxmlformats.org/officeDocument/2006/relationships/hyperlink" Target="../in/ebw.gmbh" TargetMode="External"/><Relationship Id="rId689" Type="http://schemas.openxmlformats.org/officeDocument/2006/relationships/hyperlink" Target="http://www.eisenbahnclub-asl.de/" TargetMode="External"/><Relationship Id="rId690" Type="http://schemas.openxmlformats.org/officeDocument/2006/relationships/hyperlink" Target="http://www.ecco-rail.at/" TargetMode="External"/><Relationship Id="rId691" Type="http://schemas.openxmlformats.org/officeDocument/2006/relationships/hyperlink" Target="http://www.ecco-rail.eu/" TargetMode="External"/><Relationship Id="rId692" Type="http://schemas.openxmlformats.org/officeDocument/2006/relationships/hyperlink" Target="http://www.ecisa.es/" TargetMode="External"/><Relationship Id="rId693" Type="http://schemas.openxmlformats.org/officeDocument/2006/relationships/hyperlink" Target="http://www.eckielce.pgegiek.pl/" TargetMode="External"/><Relationship Id="rId694" Type="http://schemas.openxmlformats.org/officeDocument/2006/relationships/hyperlink" Target="http://www.eckrakow.pl/" TargetMode="External"/><Relationship Id="rId695" Type="http://schemas.openxmlformats.org/officeDocument/2006/relationships/hyperlink" Target="http://www.ec.lublin.pl/" TargetMode="External"/><Relationship Id="rId696" Type="http://schemas.openxmlformats.org/officeDocument/2006/relationships/hyperlink" Target="http://www.eastcoast.co.uk/" TargetMode="External"/><Relationship Id="rId697" Type="http://schemas.openxmlformats.org/officeDocument/2006/relationships/hyperlink" Target="http://www.ec.opole.pl/" TargetMode="External"/><Relationship Id="rId698" Type="http://schemas.openxmlformats.org/officeDocument/2006/relationships/hyperlink" Target="http://www.eurocargorail.com/" TargetMode="External"/><Relationship Id="rId699" Type="http://schemas.openxmlformats.org/officeDocument/2006/relationships/hyperlink" Target="http://www.eurovia.cz/" TargetMode="External"/><Relationship Id="rId700" Type="http://schemas.openxmlformats.org/officeDocument/2006/relationships/hyperlink" Target="http://www.eqos-energie.com/" TargetMode="External"/><Relationship Id="rId701" Type="http://schemas.openxmlformats.org/officeDocument/2006/relationships/hyperlink" Target="http://www.eisenbahndienstleister.ch/" TargetMode="External"/><Relationship Id="rId702" Type="http://schemas.openxmlformats.org/officeDocument/2006/relationships/hyperlink" Target="http://www.edikt.cz/" TargetMode="External"/><Relationship Id="rId703" Type="http://schemas.openxmlformats.org/officeDocument/2006/relationships/hyperlink" Target="http://www.edel.ee/" TargetMode="External"/><Relationship Id="rId704" Type="http://schemas.openxmlformats.org/officeDocument/2006/relationships/hyperlink" Target="http://www.euregio-eisenbahn.de/" TargetMode="External"/><Relationship Id="rId705" Type="http://schemas.openxmlformats.org/officeDocument/2006/relationships/hyperlink" Target="http://www.eeb-online.de/" TargetMode="External"/><Relationship Id="rId706" Type="http://schemas.openxmlformats.org/officeDocument/2006/relationships/hyperlink" Target="http://www.skitrein.nl/" TargetMode="External"/><Relationship Id="rId707" Type="http://schemas.openxmlformats.org/officeDocument/2006/relationships/hyperlink" Target="http://www.rebenbummler.de/" TargetMode="External"/><Relationship Id="rId708" Type="http://schemas.openxmlformats.org/officeDocument/2006/relationships/hyperlink" Target="http://www.chemnitztalbahn.de/" TargetMode="External"/><Relationship Id="rId709" Type="http://schemas.openxmlformats.org/officeDocument/2006/relationships/hyperlink" Target="http://www.eisenbahnfreunde-grenzland.de/" TargetMode="External"/><Relationship Id="rId710" Type="http://schemas.openxmlformats.org/officeDocument/2006/relationships/hyperlink" Target="http://www.fahl-bau.de/" TargetMode="External"/><Relationship Id="rId711" Type="http://schemas.openxmlformats.org/officeDocument/2006/relationships/hyperlink" Target="../../C:/Users/niedzan/AppData/Roaming/Microsoft/Excel/efm-hh.de" TargetMode="External"/><Relationship Id="rId712" Type="http://schemas.openxmlformats.org/officeDocument/2006/relationships/hyperlink" Target="http://www.rodachtalbahn.de/" TargetMode="External"/><Relationship Id="rId713" Type="http://schemas.openxmlformats.org/officeDocument/2006/relationships/hyperlink" Target="http://www.baureihe212.de/" TargetMode="External"/><Relationship Id="rId714" Type="http://schemas.openxmlformats.org/officeDocument/2006/relationships/hyperlink" Target="http://www.tracknet.ch/" TargetMode="External"/><Relationship Id="rId715" Type="http://schemas.openxmlformats.org/officeDocument/2006/relationships/hyperlink" Target="http://www.eisenbahnfreunde-stassfurt.de/" TargetMode="External"/><Relationship Id="rId716" Type="http://schemas.openxmlformats.org/officeDocument/2006/relationships/hyperlink" Target="http://www.efsk.de/" TargetMode="External"/><Relationship Id="rId717" Type="http://schemas.openxmlformats.org/officeDocument/2006/relationships/hyperlink" Target="http://www.efw-verkehrsgesellschaft.de/" TargetMode="External"/><Relationship Id="rId718" Type="http://schemas.openxmlformats.org/officeDocument/2006/relationships/hyperlink" Target="../../C:/Users/niedzan/AppData/Roaming/Microsoft/Excel/ruhrtalbahn.de" TargetMode="External"/><Relationship Id="rId719" Type="http://schemas.openxmlformats.org/officeDocument/2006/relationships/hyperlink" Target="http://www.lokschuppen-wismar.de/" TargetMode="External"/><Relationship Id="rId720" Type="http://schemas.openxmlformats.org/officeDocument/2006/relationships/hyperlink" Target="http://www.erfurter-gleisbau.de/" TargetMode="External"/><Relationship Id="rId721" Type="http://schemas.openxmlformats.org/officeDocument/2006/relationships/hyperlink" Target="http://www.egsteele.com/" TargetMode="External"/><Relationship Id="rId722" Type="http://schemas.openxmlformats.org/officeDocument/2006/relationships/hyperlink" Target="http://www.thyssenkrupp-steel-europe.com/" TargetMode="External"/><Relationship Id="rId723" Type="http://schemas.openxmlformats.org/officeDocument/2006/relationships/hyperlink" Target="http://www.tks-eh.thyssenkrupp.com/" TargetMode="External"/><Relationship Id="rId724" Type="http://schemas.openxmlformats.org/officeDocument/2006/relationships/hyperlink" Target="http://www.eisenbahnfreunde-hasetal.net/" TargetMode="External"/><Relationship Id="rId725" Type="http://schemas.openxmlformats.org/officeDocument/2006/relationships/hyperlink" Target="http://www.eberle-hald.net/" TargetMode="External"/><Relationship Id="rId726" Type="http://schemas.openxmlformats.org/officeDocument/2006/relationships/hyperlink" Target="http://www.erfurter-bahn.de/" TargetMode="External"/><Relationship Id="rId727" Type="http://schemas.openxmlformats.org/officeDocument/2006/relationships/hyperlink" Target="../in/ei-cs.de" TargetMode="External"/><Relationship Id="rId728" Type="http://schemas.openxmlformats.org/officeDocument/2006/relationships/hyperlink" Target="http://www.eilt-evu.de/" TargetMode="External"/><Relationship Id="rId729" Type="http://schemas.openxmlformats.org/officeDocument/2006/relationships/hyperlink" Target="../in/eiffage-infra.de/sued" TargetMode="External"/><Relationship Id="rId730" Type="http://schemas.openxmlformats.org/officeDocument/2006/relationships/hyperlink" Target="../in/eiffage-infra.de/west" TargetMode="External"/><Relationship Id="rId731" Type="http://schemas.openxmlformats.org/officeDocument/2006/relationships/hyperlink" Target="http://www.ejs-betrieb.de/" TargetMode="External"/><Relationship Id="rId732" Type="http://schemas.openxmlformats.org/officeDocument/2006/relationships/hyperlink" Target="http://www.ekk-wagon.pl/" TargetMode="External"/><Relationship Id="rId733" Type="http://schemas.openxmlformats.org/officeDocument/2006/relationships/hyperlink" Target="http://www.eko-trans.de/" TargetMode="External"/><Relationship Id="rId734" Type="http://schemas.openxmlformats.org/officeDocument/2006/relationships/hyperlink" Target="http://www.eko.bg/" TargetMode="External"/><Relationship Id="rId735" Type="http://schemas.openxmlformats.org/officeDocument/2006/relationships/hyperlink" Target="http://www.zos-eko.sk/" TargetMode="External"/><Relationship Id="rId736" Type="http://schemas.openxmlformats.org/officeDocument/2006/relationships/hyperlink" Target="http://www.ekspervagon.com/" TargetMode="External"/><Relationship Id="rId737" Type="http://schemas.openxmlformats.org/officeDocument/2006/relationships/hyperlink" Target="http://www.el-achai.com.ch/" TargetMode="External"/><Relationship Id="rId738" Type="http://schemas.openxmlformats.org/officeDocument/2006/relationships/hyperlink" Target="http://www.elba-logistik.de/" TargetMode="External"/><Relationship Id="rId739" Type="http://schemas.openxmlformats.org/officeDocument/2006/relationships/hyperlink" Target="http://www.electrificarecfr.ro/" TargetMode="External"/><Relationship Id="rId740" Type="http://schemas.openxmlformats.org/officeDocument/2006/relationships/hyperlink" Target="http://www.electren.es/" TargetMode="External"/><Relationship Id="rId741" Type="http://schemas.openxmlformats.org/officeDocument/2006/relationships/hyperlink" Target="../../C:/Users/niedzan/AppData/Roaming/Microsoft/Excel/nrcgroup.fi" TargetMode="External"/><Relationship Id="rId742" Type="http://schemas.openxmlformats.org/officeDocument/2006/relationships/hyperlink" Target="http://www.eleningderossi.it/" TargetMode="External"/><Relationship Id="rId743" Type="http://schemas.openxmlformats.org/officeDocument/2006/relationships/hyperlink" Target="http://www.elg-essen.com/" TargetMode="External"/><Relationship Id="rId744" Type="http://schemas.openxmlformats.org/officeDocument/2006/relationships/hyperlink" Target="http://www.bahn.com.ro/" TargetMode="External"/><Relationship Id="rId745" Type="http://schemas.openxmlformats.org/officeDocument/2006/relationships/hyperlink" Target="http://www.elektroline.cz/" TargetMode="External"/><Relationship Id="rId746" Type="http://schemas.openxmlformats.org/officeDocument/2006/relationships/hyperlink" Target="http://www.www.elixirgroup.rs/" TargetMode="External"/><Relationship Id="rId747" Type="http://schemas.openxmlformats.org/officeDocument/2006/relationships/hyperlink" Target="http://www.elko.com.pl/" TargetMode="External"/><Relationship Id="rId748" Type="http://schemas.openxmlformats.org/officeDocument/2006/relationships/hyperlink" Target="../../C:/Users/niedzan/AppData/Roaming/Microsoft/Excel/elletec.at" TargetMode="External"/><Relationship Id="rId749" Type="http://schemas.openxmlformats.org/officeDocument/2006/relationships/hyperlink" Target="http://www.reysas.com/" TargetMode="External"/><Relationship Id="rId750" Type="http://schemas.openxmlformats.org/officeDocument/2006/relationships/hyperlink" Target="http://www.elecnor.es/" TargetMode="External"/><Relationship Id="rId751" Type="http://schemas.openxmlformats.org/officeDocument/2006/relationships/hyperlink" Target="http://www.ell.co.at/" TargetMode="External"/><Relationship Id="rId752" Type="http://schemas.openxmlformats.org/officeDocument/2006/relationships/hyperlink" Target="http://www.elopole.pgegiek.pl/" TargetMode="External"/><Relationship Id="rId753" Type="http://schemas.openxmlformats.org/officeDocument/2006/relationships/hyperlink" Target="../in/europeanlocpool.com" TargetMode="External"/><Relationship Id="rId754" Type="http://schemas.openxmlformats.org/officeDocument/2006/relationships/hyperlink" Target="http://www.electroputere.ro/" TargetMode="External"/><Relationship Id="rId755" Type="http://schemas.openxmlformats.org/officeDocument/2006/relationships/hyperlink" Target="http://www.elron.ee/" TargetMode="External"/><Relationship Id="rId756" Type="http://schemas.openxmlformats.org/officeDocument/2006/relationships/hyperlink" Target="http://www.elbatech.com/" TargetMode="External"/><Relationship Id="rId757" Type="http://schemas.openxmlformats.org/officeDocument/2006/relationships/hyperlink" Target="http://www.eltelnetworks.com/" TargetMode="External"/><Relationship Id="rId758" Type="http://schemas.openxmlformats.org/officeDocument/2006/relationships/hyperlink" Target="../../C:/Users/niedzan/AppData/Roaming/Microsoft/Excel/el-tor.pl" TargetMode="External"/><Relationship Id="rId759" Type="http://schemas.openxmlformats.org/officeDocument/2006/relationships/hyperlink" Target="http://www.eltra.biz/" TargetMode="External"/><Relationship Id="rId760" Type="http://schemas.openxmlformats.org/officeDocument/2006/relationships/hyperlink" Target="http://www.pracebudowlane.com.pl/" TargetMode="External"/><Relationship Id="rId761" Type="http://schemas.openxmlformats.org/officeDocument/2006/relationships/hyperlink" Target="http://www.dampfbahnmuseum.de/" TargetMode="External"/><Relationship Id="rId762" Type="http://schemas.openxmlformats.org/officeDocument/2006/relationships/hyperlink" Target="http://www.emfesa.es/" TargetMode="External"/><Relationship Id="rId763" Type="http://schemas.openxmlformats.org/officeDocument/2006/relationships/hyperlink" Target="http://www.gleisbau-mueller.de/" TargetMode="External"/><Relationship Id="rId764" Type="http://schemas.openxmlformats.org/officeDocument/2006/relationships/hyperlink" Target="http://www.euromaint.se/" TargetMode="External"/><Relationship Id="rId765" Type="http://schemas.openxmlformats.org/officeDocument/2006/relationships/hyperlink" Target="http://www.ems-gleisbau.de/" TargetMode="External"/><Relationship Id="rId766" Type="http://schemas.openxmlformats.org/officeDocument/2006/relationships/hyperlink" Target="http://www.ems-group.com/" TargetMode="External"/><Relationship Id="rId767" Type="http://schemas.openxmlformats.org/officeDocument/2006/relationships/hyperlink" Target="http://www.comsaemte.com/" TargetMode="External"/><Relationship Id="rId768" Type="http://schemas.openxmlformats.org/officeDocument/2006/relationships/hyperlink" Target="http://www.erms-neckar-bahn.de/" TargetMode="External"/><Relationship Id="rId769" Type="http://schemas.openxmlformats.org/officeDocument/2006/relationships/hyperlink" Target="../../C:/Users/niedzan/AppData/Roaming/Microsoft/Excel/enaspol.cz" TargetMode="External"/><Relationship Id="rId770" Type="http://schemas.openxmlformats.org/officeDocument/2006/relationships/hyperlink" Target="../../C:/Users/niedzan/AppData/Roaming/Microsoft/Excel/eng-ev.de" TargetMode="External"/><Relationship Id="rId771" Type="http://schemas.openxmlformats.org/officeDocument/2006/relationships/hyperlink" Target="http://www.engema.be/" TargetMode="External"/><Relationship Id="rId772" Type="http://schemas.openxmlformats.org/officeDocument/2006/relationships/hyperlink" Target="http://www.engie-fabricom.com/" TargetMode="External"/><Relationship Id="rId773" Type="http://schemas.openxmlformats.org/officeDocument/2006/relationships/hyperlink" Target="http://www.enj.se/" TargetMode="External"/><Relationship Id="rId774" Type="http://schemas.openxmlformats.org/officeDocument/2006/relationships/hyperlink" Target="http://www.energy-rail.de/" TargetMode="External"/><Relationship Id="rId775" Type="http://schemas.openxmlformats.org/officeDocument/2006/relationships/hyperlink" Target="http://www.bane.dk/" TargetMode="External"/><Relationship Id="rId776" Type="http://schemas.openxmlformats.org/officeDocument/2006/relationships/hyperlink" Target="http://www.euronaft-trzebinia.pl/" TargetMode="External"/><Relationship Id="rId777" Type="http://schemas.openxmlformats.org/officeDocument/2006/relationships/hyperlink" Target="http://www.enviral.sk/" TargetMode="External"/><Relationship Id="rId778" Type="http://schemas.openxmlformats.org/officeDocument/2006/relationships/hyperlink" Target="http://www.enviloc.eu/" TargetMode="External"/><Relationship Id="rId779" Type="http://schemas.openxmlformats.org/officeDocument/2006/relationships/hyperlink" Target="http://www.europorte.com/" TargetMode="External"/><Relationship Id="rId780" Type="http://schemas.openxmlformats.org/officeDocument/2006/relationships/hyperlink" Target="../../C:/Users/niedzan/AppData/Roaming/Microsoft/Excel/epcargo.eu" TargetMode="External"/><Relationship Id="rId781" Type="http://schemas.openxmlformats.org/officeDocument/2006/relationships/hyperlink" Target="http://www.epcargo.cz/" TargetMode="External"/><Relationship Id="rId782" Type="http://schemas.openxmlformats.org/officeDocument/2006/relationships/hyperlink" Target="../../C:/Users/niedzan/AppData/Roaming/Microsoft/Excel/epcargo.cz" TargetMode="External"/><Relationship Id="rId783" Type="http://schemas.openxmlformats.org/officeDocument/2006/relationships/hyperlink" Target="http://www.europorte.com/" TargetMode="External"/><Relationship Id="rId784" Type="http://schemas.openxmlformats.org/officeDocument/2006/relationships/hyperlink" Target="http://www.ferrostaal.com/" TargetMode="External"/><Relationship Id="rId785" Type="http://schemas.openxmlformats.org/officeDocument/2006/relationships/hyperlink" Target="http://www.epo.com.pl/" TargetMode="External"/><Relationship Id="rId786" Type="http://schemas.openxmlformats.org/officeDocument/2006/relationships/hyperlink" Target="http://www.ihp.co.rs/" TargetMode="External"/><Relationship Id="rId787" Type="http://schemas.openxmlformats.org/officeDocument/2006/relationships/hyperlink" Target="../in/www.e-prail.ro" TargetMode="External"/><Relationship Id="rId788" Type="http://schemas.openxmlformats.org/officeDocument/2006/relationships/hyperlink" Target="http://www.rbkolubara.co.rs/" TargetMode="External"/><Relationship Id="rId789" Type="http://schemas.openxmlformats.org/officeDocument/2006/relationships/hyperlink" Target="http://www.eberhard.ch/" TargetMode="External"/><Relationship Id="rId790" Type="http://schemas.openxmlformats.org/officeDocument/2006/relationships/hyperlink" Target="http://www.eurailpool.com/" TargetMode="External"/><Relationship Id="rId791" Type="http://schemas.openxmlformats.org/officeDocument/2006/relationships/hyperlink" Target="http://www.eurobahn.de/" TargetMode="External"/><Relationship Id="rId792" Type="http://schemas.openxmlformats.org/officeDocument/2006/relationships/hyperlink" Target="http://www.ercd.de/" TargetMode="External"/><Relationship Id="rId793" Type="http://schemas.openxmlformats.org/officeDocument/2006/relationships/hyperlink" Target="http://www.ere-lgv-bpl.com/" TargetMode="External"/><Relationship Id="rId794" Type="http://schemas.openxmlformats.org/officeDocument/2006/relationships/hyperlink" Target="http://www.eiffagerail.fr/fr/home-page" TargetMode="External"/><Relationship Id="rId795" Type="http://schemas.openxmlformats.org/officeDocument/2006/relationships/hyperlink" Target="http://www.erixx.de/" TargetMode="External"/><Relationship Id="rId796" Type="http://schemas.openxmlformats.org/officeDocument/2006/relationships/hyperlink" Target="http://www.ermewa.de/" TargetMode="External"/><Relationship Id="rId797" Type="http://schemas.openxmlformats.org/officeDocument/2006/relationships/hyperlink" Target="http://www.ermewa.ch/" TargetMode="External"/><Relationship Id="rId798" Type="http://schemas.openxmlformats.org/officeDocument/2006/relationships/hyperlink" Target="../in/everrai%20.pl" TargetMode="External"/><Relationship Id="rId799" Type="http://schemas.openxmlformats.org/officeDocument/2006/relationships/hyperlink" Target="http://www.railrent.com/" TargetMode="External"/><Relationship Id="rId800" Type="http://schemas.openxmlformats.org/officeDocument/2006/relationships/hyperlink" Target="http://www.ersrail.nl/" TargetMode="External"/><Relationship Id="rId801" Type="http://schemas.openxmlformats.org/officeDocument/2006/relationships/hyperlink" Target="http://www.ermewa.fr/" TargetMode="External"/><Relationship Id="rId802" Type="http://schemas.openxmlformats.org/officeDocument/2006/relationships/hyperlink" Target="http://www.euroterminal.pl/" TargetMode="External"/><Relationship Id="rId803" Type="http://schemas.openxmlformats.org/officeDocument/2006/relationships/hyperlink" Target="http://www.blue-star-train.de/" TargetMode="External"/><Relationship Id="rId804" Type="http://schemas.openxmlformats.org/officeDocument/2006/relationships/hyperlink" Target="../../C:/Users/niedzan/AppData/Roaming/Microsoft/Excel/eisenbahnservice.com" TargetMode="External"/><Relationship Id="rId805" Type="http://schemas.openxmlformats.org/officeDocument/2006/relationships/hyperlink" Target="http://www.esray.com.tr/" TargetMode="External"/><Relationship Id="rId806" Type="http://schemas.openxmlformats.org/officeDocument/2006/relationships/hyperlink" Target="http://www.eisenbahnverkehr.de/" TargetMode="External"/><Relationship Id="rId807" Type="http://schemas.openxmlformats.org/officeDocument/2006/relationships/hyperlink" Target="http://www.exxonmobil.co.uk/" TargetMode="External"/><Relationship Id="rId808" Type="http://schemas.openxmlformats.org/officeDocument/2006/relationships/hyperlink" Target="http://www.esw.pl/" TargetMode="External"/><Relationship Id="rId809" Type="http://schemas.openxmlformats.org/officeDocument/2006/relationships/hyperlink" Target="http://www.excava21.com/" TargetMode="External"/><Relationship Id="rId810" Type="http://schemas.openxmlformats.org/officeDocument/2006/relationships/hyperlink" Target="http://www.europten.com/" TargetMode="External"/><Relationship Id="rId811" Type="http://schemas.openxmlformats.org/officeDocument/2006/relationships/hyperlink" Target="http://www.etf.fr/" TargetMode="External"/><Relationship Id="rId812" Type="http://schemas.openxmlformats.org/officeDocument/2006/relationships/hyperlink" Target="http://www.thurbo.ch/" TargetMode="External"/><Relationship Id="rId813" Type="http://schemas.openxmlformats.org/officeDocument/2006/relationships/hyperlink" Target="http://www.yildirimholding.com/" TargetMode="External"/><Relationship Id="rId814" Type="http://schemas.openxmlformats.org/officeDocument/2006/relationships/hyperlink" Target="http://www.etimaden.gov.tr/" TargetMode="External"/><Relationship Id="rId815" Type="http://schemas.openxmlformats.org/officeDocument/2006/relationships/hyperlink" Target="http://www.eisenbahn-tradition.de/" TargetMode="External"/><Relationship Id="rId816" Type="http://schemas.openxmlformats.org/officeDocument/2006/relationships/hyperlink" Target="http://www.eurostar.com/" TargetMode="External"/><Relationship Id="rId817" Type="http://schemas.openxmlformats.org/officeDocument/2006/relationships/hyperlink" Target="http://www.eurotraction.hu/" TargetMode="External"/><Relationship Id="rId818" Type="http://schemas.openxmlformats.org/officeDocument/2006/relationships/hyperlink" Target="http://www.eurofer.net/" TargetMode="External"/><Relationship Id="rId819" Type="http://schemas.openxmlformats.org/officeDocument/2006/relationships/hyperlink" Target="http://www.eurorail.eu/" TargetMode="External"/><Relationship Id="rId820" Type="http://schemas.openxmlformats.org/officeDocument/2006/relationships/hyperlink" Target="http://www.euro-express.eu/" TargetMode="External"/><Relationship Id="rId821" Type="http://schemas.openxmlformats.org/officeDocument/2006/relationships/hyperlink" Target="http://www.euroswitch.info/" TargetMode="External"/><Relationship Id="rId822" Type="http://schemas.openxmlformats.org/officeDocument/2006/relationships/hyperlink" Target="http://www.eurailscout.com/" TargetMode="External"/><Relationship Id="rId823" Type="http://schemas.openxmlformats.org/officeDocument/2006/relationships/hyperlink" Target="../in/euskotren.eus" TargetMode="External"/><Relationship Id="rId824" Type="http://schemas.openxmlformats.org/officeDocument/2006/relationships/hyperlink" Target="http://www.eurovapor.ch/" TargetMode="External"/><Relationship Id="rId825" Type="http://schemas.openxmlformats.org/officeDocument/2006/relationships/hyperlink" Target="http://www.evb-elbe-weser.de/" TargetMode="External"/><Relationship Id="rId826" Type="http://schemas.openxmlformats.org/officeDocument/2006/relationships/hyperlink" Target="http://www.rheingold-zug.com/" TargetMode="External"/><Relationship Id="rId827" Type="http://schemas.openxmlformats.org/officeDocument/2006/relationships/hyperlink" Target="http://www.zugtouren.de/" TargetMode="External"/><Relationship Id="rId828" Type="http://schemas.openxmlformats.org/officeDocument/2006/relationships/hyperlink" Target="../in/evmrail.it" TargetMode="External"/><Relationship Id="rId829" Type="http://schemas.openxmlformats.org/officeDocument/2006/relationships/hyperlink" Target="http://www.evr.ee/" TargetMode="External"/><Relationship Id="rId830" Type="http://schemas.openxmlformats.org/officeDocument/2006/relationships/hyperlink" Target="http://www.evrekspress.ee/" TargetMode="External"/><Relationship Id="rId831" Type="http://schemas.openxmlformats.org/officeDocument/2006/relationships/hyperlink" Target="http://www.leonhard-weiss.de/" TargetMode="External"/><Relationship Id="rId832" Type="http://schemas.openxmlformats.org/officeDocument/2006/relationships/hyperlink" Target="http://www.erik-walter.de/" TargetMode="External"/><Relationship Id="rId833" Type="http://schemas.openxmlformats.org/officeDocument/2006/relationships/hyperlink" Target="http://www.ewex.sk/" TargetMode="External"/><Relationship Id="rId834" Type="http://schemas.openxmlformats.org/officeDocument/2006/relationships/hyperlink" Target="../../C:/Users/niedzan/Documents/______VKM%20to%20be%20updated/ecco-wood.eu" TargetMode="External"/><Relationship Id="rId835" Type="http://schemas.openxmlformats.org/officeDocument/2006/relationships/hyperlink" Target="http://www.ews-railway.co.uk/" TargetMode="External"/><Relationship Id="rId836" Type="http://schemas.openxmlformats.org/officeDocument/2006/relationships/hyperlink" Target="http://www.extrazug.ch/" TargetMode="External"/><Relationship Id="rId837" Type="http://schemas.openxmlformats.org/officeDocument/2006/relationships/hyperlink" Target="../in/stockholmexergi.se" TargetMode="External"/><Relationship Id="rId838" Type="http://schemas.openxmlformats.org/officeDocument/2006/relationships/hyperlink" Target="http://www.expressrail.ro/" TargetMode="External"/><Relationship Id="rId839" Type="http://schemas.openxmlformats.org/officeDocument/2006/relationships/hyperlink" Target="http://www.exkol.pl/" TargetMode="External"/><Relationship Id="rId840" Type="http://schemas.openxmlformats.org/officeDocument/2006/relationships/hyperlink" Target="http://www.exservice.biz/" TargetMode="External"/><Relationship Id="rId841" Type="http://schemas.openxmlformats.org/officeDocument/2006/relationships/hyperlink" Target="http://www.expresswagons.sk/" TargetMode="External"/><Relationship Id="rId842" Type="http://schemas.openxmlformats.org/officeDocument/2006/relationships/hyperlink" Target="http://www.expressgroup.sk/" TargetMode="External"/><Relationship Id="rId843" Type="http://schemas.openxmlformats.org/officeDocument/2006/relationships/hyperlink" Target="http://www.extrail.com.pl/" TargetMode="External"/><Relationship Id="rId844" Type="http://schemas.openxmlformats.org/officeDocument/2006/relationships/hyperlink" Target="http://www.ohl.es/" TargetMode="External"/><Relationship Id="rId845" Type="http://schemas.openxmlformats.org/officeDocument/2006/relationships/hyperlink" Target="http://www.elixirzorka.co.rs/" TargetMode="External"/><Relationship Id="rId846" Type="http://schemas.openxmlformats.org/officeDocument/2006/relationships/hyperlink" Target="../in/fornoni-amedee.fr" TargetMode="External"/><Relationship Id="rId847" Type="http://schemas.openxmlformats.org/officeDocument/2006/relationships/hyperlink" Target="http://www.metrocampanianordest.it/" TargetMode="External"/><Relationship Id="rId848" Type="http://schemas.openxmlformats.org/officeDocument/2006/relationships/hyperlink" Target="http://www.fairtrains.nl/" TargetMode="External"/><Relationship Id="rId849" Type="http://schemas.openxmlformats.org/officeDocument/2006/relationships/hyperlink" Target="http://www.fal-srl.it/" TargetMode="External"/><Relationship Id="rId850" Type="http://schemas.openxmlformats.org/officeDocument/2006/relationships/hyperlink" Target="http://www.sonata-logistics.com/" TargetMode="External"/><Relationship Id="rId851" Type="http://schemas.openxmlformats.org/officeDocument/2006/relationships/hyperlink" Target="http://www.centovalli.ch/" TargetMode="External"/><Relationship Id="rId852" Type="http://schemas.openxmlformats.org/officeDocument/2006/relationships/hyperlink" Target="http://www.sangritana.it/" TargetMode="External"/><Relationship Id="rId853" Type="http://schemas.openxmlformats.org/officeDocument/2006/relationships/hyperlink" Target="http://www.fatra.cz/" TargetMode="External"/><Relationship Id="rId854" Type="http://schemas.openxmlformats.org/officeDocument/2006/relationships/hyperlink" Target="http://www.forchbahn.ch/" TargetMode="External"/><Relationship Id="rId855" Type="http://schemas.openxmlformats.org/officeDocument/2006/relationships/hyperlink" Target="http://www.frenzel-bau.de/" TargetMode="External"/><Relationship Id="rId856" Type="http://schemas.openxmlformats.org/officeDocument/2006/relationships/hyperlink" Target="http://www.ferroviedellacalabria.it/" TargetMode="External"/><Relationship Id="rId857" Type="http://schemas.openxmlformats.org/officeDocument/2006/relationships/hyperlink" Target="../in/vrfleetcare.com" TargetMode="External"/><Relationship Id="rId858" Type="http://schemas.openxmlformats.org/officeDocument/2006/relationships/hyperlink" Target="http://www.fcc.es/" TargetMode="External"/><Relationship Id="rId859" Type="http://schemas.openxmlformats.org/officeDocument/2006/relationships/hyperlink" Target="http://www.fccindustrial.es/" TargetMode="External"/><Relationship Id="rId860" Type="http://schemas.openxmlformats.org/officeDocument/2006/relationships/hyperlink" Target="http://www.circumetnea.it/" TargetMode="External"/><Relationship Id="rId861" Type="http://schemas.openxmlformats.org/officeDocument/2006/relationships/hyperlink" Target="http://www.umbriamobilita.it/" TargetMode="External"/><Relationship Id="rId862" Type="http://schemas.openxmlformats.org/officeDocument/2006/relationships/hyperlink" Target="http://www.duensing.de/" TargetMode="External"/><Relationship Id="rId863" Type="http://schemas.openxmlformats.org/officeDocument/2006/relationships/hyperlink" Target="../../C:/Users/niedzan/AppData/Roaming/Microsoft/Excel/ferroviedellacalabria.it" TargetMode="External"/><Relationship Id="rId864" Type="http://schemas.openxmlformats.org/officeDocument/2006/relationships/hyperlink" Target="http://www.faszination-dampf.de/" TargetMode="External"/><Relationship Id="rId865" Type="http://schemas.openxmlformats.org/officeDocument/2006/relationships/hyperlink" Target="http://www.mil.fi/" TargetMode="External"/><Relationship Id="rId866" Type="http://schemas.openxmlformats.org/officeDocument/2006/relationships/hyperlink" Target="http://www.freiberger-eisenbahn.de/" TargetMode="External"/><Relationship Id="rId867" Type="http://schemas.openxmlformats.org/officeDocument/2006/relationships/hyperlink" Target="../in/fegergmbh.de" TargetMode="External"/><Relationship Id="rId868" Type="http://schemas.openxmlformats.org/officeDocument/2006/relationships/hyperlink" Target="http://www.feidt.lu/" TargetMode="External"/><Relationship Id="rId869" Type="http://schemas.openxmlformats.org/officeDocument/2006/relationships/hyperlink" Target="http://www.felbermayr.cc/" TargetMode="External"/><Relationship Id="rId870" Type="http://schemas.openxmlformats.org/officeDocument/2006/relationships/hyperlink" Target="../in/eraparowozow.org.pl" TargetMode="External"/><Relationship Id="rId871" Type="http://schemas.openxmlformats.org/officeDocument/2006/relationships/hyperlink" Target="../../C:/Users/niedzan/AppData/Roaming/Microsoft/Excel/felbermayr.cc" TargetMode="External"/><Relationship Id="rId872" Type="http://schemas.openxmlformats.org/officeDocument/2006/relationships/hyperlink" Target="http://www.fer-online.it/" TargetMode="External"/><Relationship Id="rId873" Type="http://schemas.openxmlformats.org/officeDocument/2006/relationships/hyperlink" Target="../in/fer80.it" TargetMode="External"/><Relationship Id="rId874" Type="http://schemas.openxmlformats.org/officeDocument/2006/relationships/hyperlink" Target="http://www.ferest-logistics.ro/" TargetMode="External"/><Relationship Id="rId875" Type="http://schemas.openxmlformats.org/officeDocument/2006/relationships/hyperlink" Target="http://www.fenniarail.fi/" TargetMode="External"/><Relationship Id="rId876" Type="http://schemas.openxmlformats.org/officeDocument/2006/relationships/hyperlink" Target="../in/qroupecombronde.com" TargetMode="External"/><Relationship Id="rId877" Type="http://schemas.openxmlformats.org/officeDocument/2006/relationships/hyperlink" Target="http://www.feroco.pl/" TargetMode="External"/><Relationship Id="rId878" Type="http://schemas.openxmlformats.org/officeDocument/2006/relationships/hyperlink" Target="http://www.ferrovial.com/" TargetMode="External"/><Relationship Id="rId879" Type="http://schemas.openxmlformats.org/officeDocument/2006/relationships/hyperlink" Target="http://www.ferrum.com.pl/" TargetMode="External"/><Relationship Id="rId880" Type="http://schemas.openxmlformats.org/officeDocument/2006/relationships/hyperlink" Target="http://www.fersped.si/" TargetMode="External"/><Relationship Id="rId881" Type="http://schemas.openxmlformats.org/officeDocument/2006/relationships/hyperlink" Target="http://www.der-schaumburger-ferst.de/" TargetMode="External"/><Relationship Id="rId882" Type="http://schemas.openxmlformats.org/officeDocument/2006/relationships/hyperlink" Target="http://www.fermeccanicasud.it/" TargetMode="External"/><Relationship Id="rId883" Type="http://schemas.openxmlformats.org/officeDocument/2006/relationships/hyperlink" Target="http://www.fertilog.fi/fi" TargetMode="External"/><Relationship Id="rId884" Type="http://schemas.openxmlformats.org/officeDocument/2006/relationships/hyperlink" Target="../in/foerderverein-eistalbahn.de" TargetMode="External"/><Relationship Id="rId885" Type="http://schemas.openxmlformats.org/officeDocument/2006/relationships/hyperlink" Target="http://www.feve.es/" TargetMode="External"/><Relationship Id="rId886" Type="http://schemas.openxmlformats.org/officeDocument/2006/relationships/hyperlink" Target="http://www.friesoyther-eisenbahngesellschaft.de/" TargetMode="External"/><Relationship Id="rId887" Type="http://schemas.openxmlformats.org/officeDocument/2006/relationships/hyperlink" Target="http://www.furrerfrey.ch/" TargetMode="External"/><Relationship Id="rId888" Type="http://schemas.openxmlformats.org/officeDocument/2006/relationships/hyperlink" Target="http://www.furrerfrey.ch/" TargetMode="External"/><Relationship Id="rId889" Type="http://schemas.openxmlformats.org/officeDocument/2006/relationships/hyperlink" Target="http://www.ffs.ch/" TargetMode="External"/><Relationship Id="rId890" Type="http://schemas.openxmlformats.org/officeDocument/2006/relationships/hyperlink" Target="../../C:/Users/niedzan/AppData/Roaming/Microsoft/Excel/ffwdrail.com" TargetMode="External"/><Relationship Id="rId891" Type="http://schemas.openxmlformats.org/officeDocument/2006/relationships/hyperlink" Target="http://www.ferroviedelgargano.it/" TargetMode="External"/><Relationship Id="rId892" Type="http://schemas.openxmlformats.org/officeDocument/2006/relationships/hyperlink" Target="http://www.fgc.cat/" TargetMode="External"/><Relationship Id="rId893" Type="http://schemas.openxmlformats.org/officeDocument/2006/relationships/hyperlink" Target="http://www.feldschloesschen.com/" TargetMode="External"/><Relationship Id="rId894" Type="http://schemas.openxmlformats.org/officeDocument/2006/relationships/hyperlink" Target="http://www.fagioli.com/" TargetMode="External"/><Relationship Id="rId895" Type="http://schemas.openxmlformats.org/officeDocument/2006/relationships/hyperlink" Target="http://www.cop.gva.es/fgv/" TargetMode="External"/><Relationship Id="rId896" Type="http://schemas.openxmlformats.org/officeDocument/2006/relationships/hyperlink" Target="http://www.firstgreatwestern.co.uk/" TargetMode="External"/><Relationship Id="rId897" Type="http://schemas.openxmlformats.org/officeDocument/2006/relationships/hyperlink" Target="http://www.feldhaus.com/" TargetMode="External"/><Relationship Id="rId898" Type="http://schemas.openxmlformats.org/officeDocument/2006/relationships/hyperlink" Target="http://www.ferrivia.fr/" TargetMode="External"/><Relationship Id="rId899" Type="http://schemas.openxmlformats.org/officeDocument/2006/relationships/hyperlink" Target="http://www.finngas.fi/" TargetMode="External"/><Relationship Id="rId900" Type="http://schemas.openxmlformats.org/officeDocument/2006/relationships/hyperlink" Target="http://www.fisekciogludemir.com/" TargetMode="External"/><Relationship Id="rId901" Type="http://schemas.openxmlformats.org/officeDocument/2006/relationships/hyperlink" Target="http://www.mav-fkg.internettudakozo.hu/" TargetMode="External"/><Relationship Id="rId902" Type="http://schemas.openxmlformats.org/officeDocument/2006/relationships/hyperlink" Target="http://www.kaminski-hameln.de/" TargetMode="External"/><Relationship Id="rId903" Type="http://schemas.openxmlformats.org/officeDocument/2006/relationships/hyperlink" Target="http://www.freightliner.co.uk/" TargetMode="External"/><Relationship Id="rId904" Type="http://schemas.openxmlformats.org/officeDocument/2006/relationships/hyperlink" Target="http://www.eisenbahn-nostalgie-flair.li/" TargetMode="External"/><Relationship Id="rId905" Type="http://schemas.openxmlformats.org/officeDocument/2006/relationships/hyperlink" Target="http://www.diamant.pl/" TargetMode="External"/><Relationship Id="rId906" Type="http://schemas.openxmlformats.org/officeDocument/2006/relationships/hyperlink" Target="http://www.flex-bahndienstleistungen.de/" TargetMode="External"/><Relationship Id="rId907" Type="http://schemas.openxmlformats.org/officeDocument/2006/relationships/hyperlink" Target="../../C:/Users/niedzan/AppData/Roaming/Microsoft/Excel/flixtrain.de" TargetMode="External"/><Relationship Id="rId908" Type="http://schemas.openxmlformats.org/officeDocument/2006/relationships/hyperlink" Target="http://www.florianerbahn.com/" TargetMode="External"/><Relationship Id="rId909" Type="http://schemas.openxmlformats.org/officeDocument/2006/relationships/hyperlink" Target="http://www.floyd.hu/" TargetMode="External"/><Relationship Id="rId910" Type="http://schemas.openxmlformats.org/officeDocument/2006/relationships/hyperlink" Target="http://www.flpsa.ch/" TargetMode="External"/><Relationship Id="rId911" Type="http://schemas.openxmlformats.org/officeDocument/2006/relationships/hyperlink" Target="http://www.flytoget.no/" TargetMode="External"/><Relationship Id="rId912" Type="http://schemas.openxmlformats.org/officeDocument/2006/relationships/hyperlink" Target="http://www.fraenkische-museumseisenbahn.de/" TargetMode="External"/><Relationship Id="rId913" Type="http://schemas.openxmlformats.org/officeDocument/2006/relationships/hyperlink" Target="http://www.fuorimuro.it/" TargetMode="External"/><Relationship Id="rId914" Type="http://schemas.openxmlformats.org/officeDocument/2006/relationships/hyperlink" Target="http://www.ferrovienord.it/" TargetMode="External"/><Relationship Id="rId915" Type="http://schemas.openxmlformats.org/officeDocument/2006/relationships/hyperlink" Target="http://www.ferrovienord.it/" TargetMode="External"/><Relationship Id="rId916" Type="http://schemas.openxmlformats.org/officeDocument/2006/relationships/hyperlink" Target="http://www.firstnorthwestern.co.uk/" TargetMode="External"/><Relationship Id="rId917" Type="http://schemas.openxmlformats.org/officeDocument/2006/relationships/hyperlink" Target="../in/muzeumtechniki.pl" TargetMode="External"/><Relationship Id="rId918" Type="http://schemas.openxmlformats.org/officeDocument/2006/relationships/hyperlink" Target="http://www.forstlingen.com/" TargetMode="External"/><Relationship Id="rId919" Type="http://schemas.openxmlformats.org/officeDocument/2006/relationships/hyperlink" Target="http://www.fosfan.pl/" TargetMode="External"/><Relationship Id="rId920" Type="http://schemas.openxmlformats.org/officeDocument/2006/relationships/hyperlink" Target="http://www.foxrail.hu/" TargetMode="External"/><Relationship Id="rId921" Type="http://schemas.openxmlformats.org/officeDocument/2006/relationships/hyperlink" Target="http://www.freightliner.pl/" TargetMode="External"/><Relationship Id="rId922" Type="http://schemas.openxmlformats.org/officeDocument/2006/relationships/hyperlink" Target="http://www.fragonset.co.uk/" TargetMode="External"/><Relationship Id="rId923" Type="http://schemas.openxmlformats.org/officeDocument/2006/relationships/hyperlink" Target="http://www.beutlhauser-frank.de/" TargetMode="External"/><Relationship Id="rId924" Type="http://schemas.openxmlformats.org/officeDocument/2006/relationships/hyperlink" Target="../../C:/Users/niedzan/AppData/Roaming/Microsoft/Excel/frasca.fr" TargetMode="External"/><Relationship Id="rId925" Type="http://schemas.openxmlformats.org/officeDocument/2006/relationships/hyperlink" Target="http://www.www.fretus.ch/" TargetMode="External"/><Relationship Id="rId926" Type="http://schemas.openxmlformats.org/officeDocument/2006/relationships/hyperlink" Target="http://www.fergrupo.pt/" TargetMode="External"/><Relationship Id="rId927" Type="http://schemas.openxmlformats.org/officeDocument/2006/relationships/hyperlink" Target="http://www.fritze-eisenbahnbau.de/" TargetMode="External"/><Relationship Id="rId928" Type="http://schemas.openxmlformats.org/officeDocument/2006/relationships/hyperlink" Target="../../C:/Users/niedzan/AppData/Roaming/Microsoft/Excel/steel-holding.cz" TargetMode="External"/><Relationship Id="rId929" Type="http://schemas.openxmlformats.org/officeDocument/2006/relationships/hyperlink" Target="http://www.ferrovial.com/" TargetMode="External"/><Relationship Id="rId930" Type="http://schemas.openxmlformats.org/officeDocument/2006/relationships/hyperlink" Target="http://www.frutiger.com/" TargetMode="External"/><Relationship Id="rId931" Type="http://schemas.openxmlformats.org/officeDocument/2006/relationships/hyperlink" Target="http://www.ferrotract.fr/" TargetMode="External"/><Relationship Id="rId932" Type="http://schemas.openxmlformats.org/officeDocument/2006/relationships/hyperlink" Target="http://www.fruehib.de/" TargetMode="External"/><Relationship Id="rId933" Type="http://schemas.openxmlformats.org/officeDocument/2006/relationships/hyperlink" Target="http://www.ferrovias.pt/" TargetMode="External"/><Relationship Id="rId934" Type="http://schemas.openxmlformats.org/officeDocument/2006/relationships/hyperlink" Target="http://www.ferroviasastur.com/" TargetMode="External"/><Relationship Id="rId935" Type="http://schemas.openxmlformats.org/officeDocument/2006/relationships/hyperlink" Target="../../C:/Users/niedzan/AppData/Roaming/Microsoft/Excel/scharr.de" TargetMode="External"/><Relationship Id="rId936" Type="http://schemas.openxmlformats.org/officeDocument/2006/relationships/hyperlink" Target="http://www.fsvj.se/" TargetMode="External"/><Relationship Id="rId937" Type="http://schemas.openxmlformats.org/officeDocument/2006/relationships/hyperlink" Target="http://www.ferrovienordbarese.it/" TargetMode="External"/><Relationship Id="rId938" Type="http://schemas.openxmlformats.org/officeDocument/2006/relationships/hyperlink" Target="http://www.fertagus.pt/" TargetMode="External"/><Relationship Id="rId939" Type="http://schemas.openxmlformats.org/officeDocument/2006/relationships/hyperlink" Target="http://www.fertm.it/" TargetMode="External"/><Relationship Id="rId940" Type="http://schemas.openxmlformats.org/officeDocument/2006/relationships/hyperlink" Target="http://www.ferrovieudinecividale.it/" TargetMode="External"/><Relationship Id="rId941" Type="http://schemas.openxmlformats.org/officeDocument/2006/relationships/hyperlink" Target="../../C:/Users/niedzan/AppData/Roaming/Microsoft/Excel/funiviesv.it" TargetMode="External"/><Relationship Id="rId942" Type="http://schemas.openxmlformats.org/officeDocument/2006/relationships/hyperlink" Target="http://www.fventura.it/" TargetMode="External"/><Relationship Id="rId943" Type="http://schemas.openxmlformats.org/officeDocument/2006/relationships/hyperlink" Target="http://www.connex-gruppe.de/" TargetMode="External"/><Relationship Id="rId944" Type="http://schemas.openxmlformats.org/officeDocument/2006/relationships/hyperlink" Target="http://www.veteranjarnvagen.se/" TargetMode="External"/><Relationship Id="rId945" Type="http://schemas.openxmlformats.org/officeDocument/2006/relationships/hyperlink" Target="http://www.mainschleifenbahn.de/" TargetMode="External"/><Relationship Id="rId946" Type="http://schemas.openxmlformats.org/officeDocument/2006/relationships/hyperlink" Target="http://www.rp-hitsaus.fi/" TargetMode="External"/><Relationship Id="rId947" Type="http://schemas.openxmlformats.org/officeDocument/2006/relationships/hyperlink" Target="http://www.gniewczyna.pl/" TargetMode="External"/><Relationship Id="rId948" Type="http://schemas.openxmlformats.org/officeDocument/2006/relationships/hyperlink" Target="http://www.erfurter-bahnservice.de/" TargetMode="External"/><Relationship Id="rId949" Type="http://schemas.openxmlformats.org/officeDocument/2006/relationships/hyperlink" Target="http://www.sitfa.net/" TargetMode="External"/><Relationship Id="rId950" Type="http://schemas.openxmlformats.org/officeDocument/2006/relationships/hyperlink" Target="http://www.go-ahead-bahn.de/" TargetMode="External"/><Relationship Id="rId951" Type="http://schemas.openxmlformats.org/officeDocument/2006/relationships/hyperlink" Target="../../C:/Users/niedzan/AppData/Roaming/Microsoft/Excel/go-ahead-bahn.de/go-ahead-bayern" TargetMode="External"/><Relationship Id="rId952" Type="http://schemas.openxmlformats.org/officeDocument/2006/relationships/hyperlink" Target="http://www.kuma-fl.de/" TargetMode="External"/><Relationship Id="rId953" Type="http://schemas.openxmlformats.org/officeDocument/2006/relationships/hyperlink" Target="http://www.gatx.eu/" TargetMode="External"/><Relationship Id="rId954" Type="http://schemas.openxmlformats.org/officeDocument/2006/relationships/hyperlink" Target="http://www.go-ahead-bahn.de/" TargetMode="External"/><Relationship Id="rId955" Type="http://schemas.openxmlformats.org/officeDocument/2006/relationships/hyperlink" Target="http://www.gleisbau-weimar.de/" TargetMode="External"/><Relationship Id="rId956" Type="http://schemas.openxmlformats.org/officeDocument/2006/relationships/hyperlink" Target="http://www.gebaco.de/" TargetMode="External"/><Relationship Id="rId957" Type="http://schemas.openxmlformats.org/officeDocument/2006/relationships/hyperlink" Target="http://www.balter-bau.de/" TargetMode="External"/><Relationship Id="rId958" Type="http://schemas.openxmlformats.org/officeDocument/2006/relationships/hyperlink" Target="http://www.gbm.wiebe.de/" TargetMode="External"/><Relationship Id="rId959" Type="http://schemas.openxmlformats.org/officeDocument/2006/relationships/hyperlink" Target="http://www.gbrailfreight.com/" TargetMode="External"/><Relationship Id="rId960" Type="http://schemas.openxmlformats.org/officeDocument/2006/relationships/hyperlink" Target="http://www.heringinternational.com/" TargetMode="External"/><Relationship Id="rId961" Type="http://schemas.openxmlformats.org/officeDocument/2006/relationships/hyperlink" Target="http://www.gbw-busching.de/" TargetMode="External"/><Relationship Id="rId962" Type="http://schemas.openxmlformats.org/officeDocument/2006/relationships/hyperlink" Target="http://www.gbrx.com/" TargetMode="External"/><Relationship Id="rId963" Type="http://schemas.openxmlformats.org/officeDocument/2006/relationships/hyperlink" Target="http://www.greencargo.com/" TargetMode="External"/><Relationship Id="rId964" Type="http://schemas.openxmlformats.org/officeDocument/2006/relationships/hyperlink" Target="http://www.gcf.it/" TargetMode="External"/><Relationship Id="rId965" Type="http://schemas.openxmlformats.org/officeDocument/2006/relationships/hyperlink" Target="http://www.valderrivas.es/" TargetMode="External"/><Relationship Id="rId966" Type="http://schemas.openxmlformats.org/officeDocument/2006/relationships/hyperlink" Target="http://www.grupo-cortes.es/" TargetMode="External"/><Relationship Id="rId967" Type="http://schemas.openxmlformats.org/officeDocument/2006/relationships/hyperlink" Target="http://www.mfgdj.se/" TargetMode="External"/><Relationship Id="rId968" Type="http://schemas.openxmlformats.org/officeDocument/2006/relationships/hyperlink" Target="../in/gepard.com" TargetMode="External"/><Relationship Id="rId969" Type="http://schemas.openxmlformats.org/officeDocument/2006/relationships/hyperlink" Target="http://www.gefco.net/" TargetMode="External"/><Relationship Id="rId970" Type="http://schemas.openxmlformats.org/officeDocument/2006/relationships/hyperlink" Target="http://www.gefer.it/" TargetMode="External"/><Relationship Id="rId971" Type="http://schemas.openxmlformats.org/officeDocument/2006/relationships/hyperlink" Target="http://www.gefco.net/" TargetMode="External"/><Relationship Id="rId972" Type="http://schemas.openxmlformats.org/officeDocument/2006/relationships/hyperlink" Target="../../C:/Users/niedzan/AppData/Roaming/Microsoft/Excel/geismar.com" TargetMode="External"/><Relationship Id="rId973" Type="http://schemas.openxmlformats.org/officeDocument/2006/relationships/hyperlink" Target="http://www.geomonta.sk/" TargetMode="External"/><Relationship Id="rId974" Type="http://schemas.openxmlformats.org/officeDocument/2006/relationships/hyperlink" Target="http://www.ger.co.uk/" TargetMode="External"/><Relationship Id="rId975" Type="http://schemas.openxmlformats.org/officeDocument/2006/relationships/hyperlink" Target="http://www.ges-ev.de/" TargetMode="External"/><Relationship Id="rId976" Type="http://schemas.openxmlformats.org/officeDocument/2006/relationships/hyperlink" Target="http://www.gesgkft.hu/" TargetMode="External"/><Relationship Id="rId977" Type="http://schemas.openxmlformats.org/officeDocument/2006/relationships/hyperlink" Target="http://www.getra.sk/" TargetMode="External"/><Relationship Id="rId978" Type="http://schemas.openxmlformats.org/officeDocument/2006/relationships/hyperlink" Target="http://www.getransportation.com/" TargetMode="External"/><Relationship Id="rId979" Type="http://schemas.openxmlformats.org/officeDocument/2006/relationships/hyperlink" Target="http://www.geraer-eisenbahnwelten.de/" TargetMode="External"/><Relationship Id="rId980" Type="http://schemas.openxmlformats.org/officeDocument/2006/relationships/hyperlink" Target="http://www.fuellberg.de/" TargetMode="External"/><Relationship Id="rId981" Type="http://schemas.openxmlformats.org/officeDocument/2006/relationships/hyperlink" Target="http://www.www.gfm-historique.ch/" TargetMode="External"/><Relationship Id="rId982" Type="http://schemas.openxmlformats.org/officeDocument/2006/relationships/hyperlink" Target="http://www.gfr.ro/" TargetMode="External"/><Relationship Id="rId983" Type="http://schemas.openxmlformats.org/officeDocument/2006/relationships/hyperlink" Target="http://www.gfwsa.com.pl/" TargetMode="External"/><Relationship Id="rId984" Type="http://schemas.openxmlformats.org/officeDocument/2006/relationships/hyperlink" Target="http://www.ggb.ch/" TargetMode="External"/><Relationship Id="rId985" Type="http://schemas.openxmlformats.org/officeDocument/2006/relationships/hyperlink" Target="../in/ggt-gmbh.de" TargetMode="External"/><Relationship Id="rId986" Type="http://schemas.openxmlformats.org/officeDocument/2006/relationships/hyperlink" Target="../../C:/Users/niedzan/AppData/Roaming/Microsoft/Excel/hafen-ge.de" TargetMode="External"/><Relationship Id="rId987" Type="http://schemas.openxmlformats.org/officeDocument/2006/relationships/hyperlink" Target="http://www.gotlandstaget.se/" TargetMode="External"/><Relationship Id="rId988" Type="http://schemas.openxmlformats.org/officeDocument/2006/relationships/hyperlink" Target="http://www.hinteregger.co.at/" TargetMode="External"/><Relationship Id="rId989" Type="http://schemas.openxmlformats.org/officeDocument/2006/relationships/hyperlink" Target="http://www.gif.es/" TargetMode="External"/><Relationship Id="rId990" Type="http://schemas.openxmlformats.org/officeDocument/2006/relationships/hyperlink" Target="http://www.gjt.se/" TargetMode="External"/><Relationship Id="rId991" Type="http://schemas.openxmlformats.org/officeDocument/2006/relationships/hyperlink" Target="http://www.nsb.no/" TargetMode="External"/><Relationship Id="rId992" Type="http://schemas.openxmlformats.org/officeDocument/2006/relationships/hyperlink" Target="http://www.gkb.at/" TargetMode="External"/><Relationship Id="rId993" Type="http://schemas.openxmlformats.org/officeDocument/2006/relationships/hyperlink" Target="http://www.gmeinder-lokomotiven.de/" TargetMode="External"/><Relationship Id="rId994" Type="http://schemas.openxmlformats.org/officeDocument/2006/relationships/hyperlink" Target="http://www.globalferspa.it/" TargetMode="External"/><Relationship Id="rId995" Type="http://schemas.openxmlformats.org/officeDocument/2006/relationships/hyperlink" Target="http://www.gleisbau-brachtendorf.de/" TargetMode="External"/><Relationship Id="rId996" Type="http://schemas.openxmlformats.org/officeDocument/2006/relationships/hyperlink" Target="../in/gleisfrei.com" TargetMode="External"/><Relationship Id="rId997" Type="http://schemas.openxmlformats.org/officeDocument/2006/relationships/hyperlink" Target="http://www.gmeinder.de/" TargetMode="External"/><Relationship Id="rId998" Type="http://schemas.openxmlformats.org/officeDocument/2006/relationships/hyperlink" Target="http://www.gebr-lutz.de/" TargetMode="External"/><Relationship Id="rId999" Type="http://schemas.openxmlformats.org/officeDocument/2006/relationships/hyperlink" Target="http://www.lang-recycling.de/" TargetMode="External"/><Relationship Id="rId1000" Type="http://schemas.openxmlformats.org/officeDocument/2006/relationships/hyperlink" Target="http://www.gls.at/" TargetMode="External"/><Relationship Id="rId1001" Type="http://schemas.openxmlformats.org/officeDocument/2006/relationships/hyperlink" Target="http://www.migros.ch/" TargetMode="External"/><Relationship Id="rId1002" Type="http://schemas.openxmlformats.org/officeDocument/2006/relationships/hyperlink" Target="http://www.flytoget.no/" TargetMode="External"/><Relationship Id="rId1003" Type="http://schemas.openxmlformats.org/officeDocument/2006/relationships/hyperlink" Target="../../C:/Users/niedzan/AppData/Roaming/Microsoft/Excel/gmbgmbh.de" TargetMode="External"/><Relationship Id="rId1004" Type="http://schemas.openxmlformats.org/officeDocument/2006/relationships/hyperlink" Target="http://www.comsaemte.com/" TargetMode="External"/><Relationship Id="rId1005" Type="http://schemas.openxmlformats.org/officeDocument/2006/relationships/hyperlink" Target="../../C:/Users/niedzan/AppData/Roaming/Microsoft/Excel/xaver-pittrich.de" TargetMode="External"/><Relationship Id="rId1006" Type="http://schemas.openxmlformats.org/officeDocument/2006/relationships/hyperlink" Target="http://www.migros-ostschweiz.ch/" TargetMode="External"/><Relationship Id="rId1007" Type="http://schemas.openxmlformats.org/officeDocument/2006/relationships/hyperlink" Target="http://www.gner.co.uk/" TargetMode="External"/><Relationship Id="rId1008" Type="http://schemas.openxmlformats.org/officeDocument/2006/relationships/hyperlink" Target="http://www.gostec.de/" TargetMode="External"/><Relationship Id="rId1009" Type="http://schemas.openxmlformats.org/officeDocument/2006/relationships/hyperlink" Target="http://www.god-bad-nauheim.de/" TargetMode="External"/><Relationship Id="rId1010" Type="http://schemas.openxmlformats.org/officeDocument/2006/relationships/hyperlink" Target="http://www.gorka.com.pl/" TargetMode="External"/><Relationship Id="rId1011" Type="http://schemas.openxmlformats.org/officeDocument/2006/relationships/hyperlink" Target="../../C:/Users/niedzan/AppData/Roaming/Microsoft/Excel/gotransport.es" TargetMode="External"/><Relationship Id="rId1012" Type="http://schemas.openxmlformats.org/officeDocument/2006/relationships/hyperlink" Target="http://www.grampet.ro/" TargetMode="External"/><Relationship Id="rId1013" Type="http://schemas.openxmlformats.org/officeDocument/2006/relationships/hyperlink" Target="http://www.gp.ag/" TargetMode="External"/><Relationship Id="rId1014" Type="http://schemas.openxmlformats.org/officeDocument/2006/relationships/hyperlink" Target="http://www.railway.ge/" TargetMode="External"/><Relationship Id="rId1015" Type="http://schemas.openxmlformats.org/officeDocument/2006/relationships/hyperlink" Target="../../C:/Users/niedzan/AppData/Roaming/Microsoft/Excel/graf-mec.de" TargetMode="External"/><Relationship Id="rId1016" Type="http://schemas.openxmlformats.org/officeDocument/2006/relationships/hyperlink" Target="http://www.greuterag.ch/" TargetMode="External"/><Relationship Id="rId1017" Type="http://schemas.openxmlformats.org/officeDocument/2006/relationships/hyperlink" Target="../in/gruschina.at" TargetMode="External"/><Relationship Id="rId1018" Type="http://schemas.openxmlformats.org/officeDocument/2006/relationships/hyperlink" Target="http://www.granit-bau.at/" TargetMode="External"/><Relationship Id="rId1019" Type="http://schemas.openxmlformats.org/officeDocument/2006/relationships/hyperlink" Target="http://www.grenlandrail.no/" TargetMode="External"/><Relationship Id="rId1020" Type="http://schemas.openxmlformats.org/officeDocument/2006/relationships/hyperlink" Target="http://www.grauer-baumaschinen.de/" TargetMode="External"/><Relationship Id="rId1021" Type="http://schemas.openxmlformats.org/officeDocument/2006/relationships/hyperlink" Target="../../C:/Users/niedzan/AppData/Roaming/Microsoft/Excel/grk.fi" TargetMode="External"/><Relationship Id="rId1022" Type="http://schemas.openxmlformats.org/officeDocument/2006/relationships/hyperlink" Target="http://www.georg-reisse.de/" TargetMode="External"/><Relationship Id="rId1023" Type="http://schemas.openxmlformats.org/officeDocument/2006/relationships/hyperlink" Target="http://www.groetz.de/" TargetMode="External"/><Relationship Id="rId1024" Type="http://schemas.openxmlformats.org/officeDocument/2006/relationships/hyperlink" Target="http://www.gsbau.eu/" TargetMode="External"/><Relationship Id="rId1025" Type="http://schemas.openxmlformats.org/officeDocument/2006/relationships/hyperlink" Target="http://www.gsw-gleisbau.de/" TargetMode="External"/><Relationship Id="rId1026" Type="http://schemas.openxmlformats.org/officeDocument/2006/relationships/hyperlink" Target="http://www.traditionseisenbahn-gera.de/" TargetMode="External"/><Relationship Id="rId1027" Type="http://schemas.openxmlformats.org/officeDocument/2006/relationships/hyperlink" Target="http://www.gt-railservice.com/" TargetMode="External"/><Relationship Id="rId1028" Type="http://schemas.openxmlformats.org/officeDocument/2006/relationships/hyperlink" Target="http://www.gotrack.ee/" TargetMode="External"/><Relationship Id="rId1029" Type="http://schemas.openxmlformats.org/officeDocument/2006/relationships/hyperlink" Target="http://www.gtslogistic.com/" TargetMode="External"/><Relationship Id="rId1030" Type="http://schemas.openxmlformats.org/officeDocument/2006/relationships/hyperlink" Target="http://www.gtsrail.com/" TargetMode="External"/><Relationship Id="rId1031" Type="http://schemas.openxmlformats.org/officeDocument/2006/relationships/hyperlink" Target="http://www.comune.torino.it/gtt/" TargetMode="External"/><Relationship Id="rId1032" Type="http://schemas.openxmlformats.org/officeDocument/2006/relationships/hyperlink" Target="http://www.gunselglobal.com/" TargetMode="External"/><Relationship Id="rId1033" Type="http://schemas.openxmlformats.org/officeDocument/2006/relationships/hyperlink" Target="http://www.stern-verkehr.at/" TargetMode="External"/><Relationship Id="rId1034" Type="http://schemas.openxmlformats.org/officeDocument/2006/relationships/hyperlink" Target="http://www.njk.no/gvb" TargetMode="External"/><Relationship Id="rId1035" Type="http://schemas.openxmlformats.org/officeDocument/2006/relationships/hyperlink" Target="http://www.berlin-night-express.com/" TargetMode="External"/><Relationship Id="rId1036" Type="http://schemas.openxmlformats.org/officeDocument/2006/relationships/hyperlink" Target="http://www.jihotrans.cz/" TargetMode="External"/><Relationship Id="rId1037" Type="http://schemas.openxmlformats.org/officeDocument/2006/relationships/hyperlink" Target="http://www.gwtr.cz/" TargetMode="External"/><Relationship Id="rId1038" Type="http://schemas.openxmlformats.org/officeDocument/2006/relationships/hyperlink" Target="http://www.gatwickexpress.co.uk/" TargetMode="External"/><Relationship Id="rId1039" Type="http://schemas.openxmlformats.org/officeDocument/2006/relationships/hyperlink" Target="http://www.gysev.hu/" TargetMode="External"/><Relationship Id="rId1040" Type="http://schemas.openxmlformats.org/officeDocument/2006/relationships/hyperlink" Target="http://www.ohl.es/" TargetMode="External"/><Relationship Id="rId1041" Type="http://schemas.openxmlformats.org/officeDocument/2006/relationships/hyperlink" Target="http://www.gysev.hu/" TargetMode="External"/><Relationship Id="rId1042" Type="http://schemas.openxmlformats.org/officeDocument/2006/relationships/hyperlink" Target="http://www.cdcargo.sk/" TargetMode="External"/><Relationship Id="rId1043" Type="http://schemas.openxmlformats.org/officeDocument/2006/relationships/hyperlink" Target="http://www.fosfory.pl/" TargetMode="External"/><Relationship Id="rId1044" Type="http://schemas.openxmlformats.org/officeDocument/2006/relationships/hyperlink" Target="../../C:/Users/niedzan/AppData/Roaming/Microsoft/Excel/habau.at" TargetMode="External"/><Relationship Id="rId1045" Type="http://schemas.openxmlformats.org/officeDocument/2006/relationships/hyperlink" Target="../../C:/Users/niedzan/AppData/Roaming/Microsoft/Excel/hans-eisenbahn.de" TargetMode="External"/><Relationship Id="rId1046" Type="http://schemas.openxmlformats.org/officeDocument/2006/relationships/hyperlink" Target="http://www.hellertalbahn.de/" TargetMode="External"/><Relationship Id="rId1047" Type="http://schemas.openxmlformats.org/officeDocument/2006/relationships/hyperlink" Target="http://www.hafen-aken.de/" TargetMode="External"/><Relationship Id="rId1048" Type="http://schemas.openxmlformats.org/officeDocument/2006/relationships/hyperlink" Target="http://www.dampfzug-betriebs-gemeinschaft.de/" TargetMode="External"/><Relationship Id="rId1049" Type="http://schemas.openxmlformats.org/officeDocument/2006/relationships/hyperlink" Target="http://www.hanseatisches-bahn-contor.de/" TargetMode="External"/><Relationship Id="rId1050" Type="http://schemas.openxmlformats.org/officeDocument/2006/relationships/hyperlink" Target="http://www.hespertalbahn.de/" TargetMode="External"/><Relationship Id="rId1051" Type="http://schemas.openxmlformats.org/officeDocument/2006/relationships/hyperlink" Target="http://www.hoffmann-bau-ffo.de/" TargetMode="External"/><Relationship Id="rId1052" Type="http://schemas.openxmlformats.org/officeDocument/2006/relationships/hyperlink" Target="http://www.hbzam.sk/" TargetMode="External"/><Relationship Id="rId1053" Type="http://schemas.openxmlformats.org/officeDocument/2006/relationships/hyperlink" Target="http://www.hbisserbia.rs/" TargetMode="External"/><Relationship Id="rId1054" Type="http://schemas.openxmlformats.org/officeDocument/2006/relationships/hyperlink" Target="http://www.hessencourrier.de/" TargetMode="External"/><Relationship Id="rId1055" Type="http://schemas.openxmlformats.org/officeDocument/2006/relationships/hyperlink" Target="http://www.hcm.com.pl/" TargetMode="External"/><Relationship Id="rId1056" Type="http://schemas.openxmlformats.org/officeDocument/2006/relationships/hyperlink" Target="http://www.hectorrail.com/" TargetMode="External"/><Relationship Id="rId1057" Type="http://schemas.openxmlformats.org/officeDocument/2006/relationships/hyperlink" Target="http://www.hastingsdiesels.co.uk/" TargetMode="External"/><Relationship Id="rId1058" Type="http://schemas.openxmlformats.org/officeDocument/2006/relationships/hyperlink" Target="http://www.hugo-ehlers.de/" TargetMode="External"/><Relationship Id="rId1059" Type="http://schemas.openxmlformats.org/officeDocument/2006/relationships/hyperlink" Target="http://www.hessenbahn.de/" TargetMode="External"/><Relationship Id="rId1060" Type="http://schemas.openxmlformats.org/officeDocument/2006/relationships/hyperlink" Target="../../C:/Users/niedzan/AppData/Roaming/Microsoft/Excel/heberger.de" TargetMode="External"/><Relationship Id="rId1061" Type="http://schemas.openxmlformats.org/officeDocument/2006/relationships/hyperlink" Target="http://www.volldampf.ch/heg/" TargetMode="External"/><Relationship Id="rId1062" Type="http://schemas.openxmlformats.org/officeDocument/2006/relationships/hyperlink" Target="http://www.helev.de/" TargetMode="External"/><Relationship Id="rId1063" Type="http://schemas.openxmlformats.org/officeDocument/2006/relationships/hyperlink" Target="http://www.helf-bauunternehmung.de/" TargetMode="External"/><Relationship Id="rId1064" Type="http://schemas.openxmlformats.org/officeDocument/2006/relationships/hyperlink" Target="../../C:/Users/niedzan/AppData/Roaming/Microsoft/Excel/helrom.com" TargetMode="External"/><Relationship Id="rId1065" Type="http://schemas.openxmlformats.org/officeDocument/2006/relationships/hyperlink" Target="http://www.historische-eisenbahn-ma.de/" TargetMode="External"/><Relationship Id="rId1066" Type="http://schemas.openxmlformats.org/officeDocument/2006/relationships/hyperlink" Target="../in/henders.de" TargetMode="External"/><Relationship Id="rId1067" Type="http://schemas.openxmlformats.org/officeDocument/2006/relationships/hyperlink" Target="http://www.hentschke-bau.de/" TargetMode="External"/><Relationship Id="rId1068" Type="http://schemas.openxmlformats.org/officeDocument/2006/relationships/hyperlink" Target="http://www.heros-rail.com/" TargetMode="External"/><Relationship Id="rId1069" Type="http://schemas.openxmlformats.org/officeDocument/2006/relationships/hyperlink" Target="http://www.www.hbisserbia.rs/" TargetMode="External"/><Relationship Id="rId1070" Type="http://schemas.openxmlformats.org/officeDocument/2006/relationships/hyperlink" Target="http://www.habau.at/" TargetMode="External"/><Relationship Id="rId1071" Type="http://schemas.openxmlformats.org/officeDocument/2006/relationships/hyperlink" Target="http://www.fegergmbh-gleisbau.de/" TargetMode="External"/><Relationship Id="rId1072" Type="http://schemas.openxmlformats.org/officeDocument/2006/relationships/hyperlink" Target="http://www.hafen-halle.de/" TargetMode="External"/><Relationship Id="rId1073" Type="http://schemas.openxmlformats.org/officeDocument/2006/relationships/hyperlink" Target="http://www.wiebe.de/" TargetMode="External"/><Relationship Id="rId1074" Type="http://schemas.openxmlformats.org/officeDocument/2006/relationships/hyperlink" Target="http://www.hessische-gueterbahn.de/" TargetMode="External"/><Relationship Id="rId1075" Type="http://schemas.openxmlformats.org/officeDocument/2006/relationships/hyperlink" Target="http://www.heringinternational.com/" TargetMode="External"/><Relationship Id="rId1076" Type="http://schemas.openxmlformats.org/officeDocument/2006/relationships/hyperlink" Target="http://www.hgk.de/" TargetMode="External"/><Relationship Id="rId1077" Type="http://schemas.openxmlformats.org/officeDocument/2006/relationships/hyperlink" Target="http://www.hoefels-gleisbau-service.de/" TargetMode="External"/><Relationship Id="rId1078" Type="http://schemas.openxmlformats.org/officeDocument/2006/relationships/hyperlink" Target="http://www.heringinternational.com/" TargetMode="External"/><Relationship Id="rId1079" Type="http://schemas.openxmlformats.org/officeDocument/2006/relationships/hyperlink" Target="http://www.hundhausen.de/" TargetMode="External"/><Relationship Id="rId1080" Type="http://schemas.openxmlformats.org/officeDocument/2006/relationships/hyperlink" Target="http://www.halle-hettstedter-eisenbahn.de/" TargetMode="External"/><Relationship Id="rId1081" Type="http://schemas.openxmlformats.org/officeDocument/2006/relationships/hyperlink" Target="http://www.hhpi.org/" TargetMode="External"/><Relationship Id="rId1082" Type="http://schemas.openxmlformats.org/officeDocument/2006/relationships/hyperlink" Target="http://www.hifer.es/" TargetMode="External"/><Relationship Id="rId1083" Type="http://schemas.openxmlformats.org/officeDocument/2006/relationships/hyperlink" Target="http://www.hip-azotara.rs/" TargetMode="External"/><Relationship Id="rId1084" Type="http://schemas.openxmlformats.org/officeDocument/2006/relationships/hyperlink" Target="../in/hisb.de" TargetMode="External"/><Relationship Id="rId1085" Type="http://schemas.openxmlformats.org/officeDocument/2006/relationships/hyperlink" Target="http://www.hastag.ch/" TargetMode="External"/><Relationship Id="rId1086" Type="http://schemas.openxmlformats.org/officeDocument/2006/relationships/hyperlink" Target="http://www.museumsbahn-huemmlingerkreisbahn.de/" TargetMode="External"/><Relationship Id="rId1087" Type="http://schemas.openxmlformats.org/officeDocument/2006/relationships/hyperlink" Target="http://www.hkbau.at/" TargetMode="External"/><Relationship Id="rId1088" Type="http://schemas.openxmlformats.org/officeDocument/2006/relationships/hyperlink" Target="http://www.klostermann-hamm.de/" TargetMode="External"/><Relationship Id="rId1089" Type="http://schemas.openxmlformats.org/officeDocument/2006/relationships/hyperlink" Target="http://www.hilton-kommunal.de/" TargetMode="External"/><Relationship Id="rId1090" Type="http://schemas.openxmlformats.org/officeDocument/2006/relationships/hyperlink" Target="http://www.mat54.nl/" TargetMode="External"/><Relationship Id="rId1091" Type="http://schemas.openxmlformats.org/officeDocument/2006/relationships/hyperlink" Target="http://www.hlb-online.de/" TargetMode="External"/><Relationship Id="rId1092" Type="http://schemas.openxmlformats.org/officeDocument/2006/relationships/hyperlink" Target="../../C:/Users/niedzan/AppData/Roaming/Microsoft/Excel/hanselok.de" TargetMode="External"/><Relationship Id="rId1093" Type="http://schemas.openxmlformats.org/officeDocument/2006/relationships/hyperlink" Target="http://www.hlt.se/" TargetMode="External"/><Relationship Id="rId1094" Type="http://schemas.openxmlformats.org/officeDocument/2006/relationships/hyperlink" Target="http://www.hasselmann-gmbh.de/" TargetMode="External"/><Relationship Id="rId1095" Type="http://schemas.openxmlformats.org/officeDocument/2006/relationships/hyperlink" Target="../../C:/Users/niedzan/AppData/Roaming/Microsoft/Excel/hmvy.fi" TargetMode="External"/><Relationship Id="rId1096" Type="http://schemas.openxmlformats.org/officeDocument/2006/relationships/hyperlink" Target="http://www.baumaschinen-hoffmann.de/" TargetMode="External"/><Relationship Id="rId1097" Type="http://schemas.openxmlformats.org/officeDocument/2006/relationships/hyperlink" Target="http://www.hoffmann-est.de/" TargetMode="External"/><Relationship Id="rId1098" Type="http://schemas.openxmlformats.org/officeDocument/2006/relationships/hyperlink" Target="http://www.holcim.ch/" TargetMode="External"/><Relationship Id="rId1099" Type="http://schemas.openxmlformats.org/officeDocument/2006/relationships/hyperlink" Target="http://www.hupac.de/" TargetMode="External"/><Relationship Id="rId1100" Type="http://schemas.openxmlformats.org/officeDocument/2006/relationships/hyperlink" Target="http://www.hpvrailservice.ch/" TargetMode="External"/><Relationship Id="rId1101" Type="http://schemas.openxmlformats.org/officeDocument/2006/relationships/hyperlink" Target="../../C:/Users/niedzan/AppData/Roaming/Microsoft/Excel/hectorrail.de" TargetMode="External"/><Relationship Id="rId1102" Type="http://schemas.openxmlformats.org/officeDocument/2006/relationships/hyperlink" Target="http://www.herikrail.nl/" TargetMode="External"/><Relationship Id="rId1103" Type="http://schemas.openxmlformats.org/officeDocument/2006/relationships/hyperlink" Target="http://www.harscotrack.com/" TargetMode="External"/><Relationship Id="rId1104" Type="http://schemas.openxmlformats.org/officeDocument/2006/relationships/hyperlink" Target="http://www.hrochostroj.cz/" TargetMode="External"/><Relationship Id="rId1105" Type="http://schemas.openxmlformats.org/officeDocument/2006/relationships/hyperlink" Target="../../C:/Users/niedzan/AppData/Roaming/Microsoft/Excel/steamrail.fi" TargetMode="External"/><Relationship Id="rId1106" Type="http://schemas.openxmlformats.org/officeDocument/2006/relationships/hyperlink" Target="http://www.wirsindamzug.de/" TargetMode="External"/><Relationship Id="rId1107" Type="http://schemas.openxmlformats.org/officeDocument/2006/relationships/hyperlink" Target="http://www.hafenstuttgart.de/" TargetMode="External"/><Relationship Id="rId1108" Type="http://schemas.openxmlformats.org/officeDocument/2006/relationships/hyperlink" Target="http://www.highspeedalliance.nl/" TargetMode="External"/><Relationship Id="rId1109" Type="http://schemas.openxmlformats.org/officeDocument/2006/relationships/hyperlink" Target="http://www.hsb-wr.de/" TargetMode="External"/><Relationship Id="rId1110" Type="http://schemas.openxmlformats.org/officeDocument/2006/relationships/hyperlink" Target="http://www.vossloh-rail-services.com/" TargetMode="External"/><Relationship Id="rId1111" Type="http://schemas.openxmlformats.org/officeDocument/2006/relationships/hyperlink" Target="http://www.hartmannag.de/" TargetMode="External"/><Relationship Id="rId1112" Type="http://schemas.openxmlformats.org/officeDocument/2006/relationships/hyperlink" Target="http://www.historische-seethalbahn.ch/" TargetMode="External"/><Relationship Id="rId1113" Type="http://schemas.openxmlformats.org/officeDocument/2006/relationships/hyperlink" Target="http://www.hsw-wesel.de/" TargetMode="External"/><Relationship Id="rId1114" Type="http://schemas.openxmlformats.org/officeDocument/2006/relationships/hyperlink" Target="http://www.hulltrains.co.uk/" TargetMode="External"/><Relationship Id="rId1115" Type="http://schemas.openxmlformats.org/officeDocument/2006/relationships/hyperlink" Target="http://www.hoerseltalbahn.de/" TargetMode="External"/><Relationship Id="rId1116" Type="http://schemas.openxmlformats.org/officeDocument/2006/relationships/hyperlink" Target="http://www.husatransportation.com/" TargetMode="External"/><Relationship Id="rId1117" Type="http://schemas.openxmlformats.org/officeDocument/2006/relationships/hyperlink" Target="http://www.husatransportation.com/" TargetMode="External"/><Relationship Id="rId1118" Type="http://schemas.openxmlformats.org/officeDocument/2006/relationships/hyperlink" Target="http://www.hts-kassel.de/" TargetMode="External"/><Relationship Id="rId1119" Type="http://schemas.openxmlformats.org/officeDocument/2006/relationships/hyperlink" Target="http://www.hupac.it/" TargetMode="External"/><Relationship Id="rId1120" Type="http://schemas.openxmlformats.org/officeDocument/2006/relationships/hyperlink" Target="http://www.hup-bau.de/" TargetMode="External"/><Relationship Id="rId1121" Type="http://schemas.openxmlformats.org/officeDocument/2006/relationships/hyperlink" Target="http://www.hupac.ch/" TargetMode="External"/><Relationship Id="rId1122" Type="http://schemas.openxmlformats.org/officeDocument/2006/relationships/hyperlink" Target="http://www.hvle.de/" TargetMode="External"/><Relationship Id="rId1123" Type="http://schemas.openxmlformats.org/officeDocument/2006/relationships/hyperlink" Target="http://www.hastrabau.de/" TargetMode="External"/><Relationship Id="rId1124" Type="http://schemas.openxmlformats.org/officeDocument/2006/relationships/hyperlink" Target="http://www.hochwaldbahn.de/" TargetMode="External"/><Relationship Id="rId1125" Type="http://schemas.openxmlformats.org/officeDocument/2006/relationships/hyperlink" Target="http://www.hochwaldbahn.de/" TargetMode="External"/><Relationship Id="rId1126" Type="http://schemas.openxmlformats.org/officeDocument/2006/relationships/hyperlink" Target="http://www.holcim.com/" TargetMode="External"/><Relationship Id="rId1127" Type="http://schemas.openxmlformats.org/officeDocument/2006/relationships/hyperlink" Target="http://www.heinrich-wilhelm.de/" TargetMode="External"/><Relationship Id="rId1128" Type="http://schemas.openxmlformats.org/officeDocument/2006/relationships/hyperlink" Target="http://www.heathrowexpress.co.uk/" TargetMode="External"/><Relationship Id="rId1129" Type="http://schemas.openxmlformats.org/officeDocument/2006/relationships/hyperlink" Target="http://www.hydrema.com/" TargetMode="External"/><Relationship Id="rId1130" Type="http://schemas.openxmlformats.org/officeDocument/2006/relationships/hyperlink" Target="http://www.hznet.hr/" TargetMode="External"/><Relationship Id="rId1131" Type="http://schemas.openxmlformats.org/officeDocument/2006/relationships/hyperlink" Target="http://www.hznet.hr/" TargetMode="External"/><Relationship Id="rId1132" Type="http://schemas.openxmlformats.org/officeDocument/2006/relationships/hyperlink" Target="http://www.hznet.hr/" TargetMode="External"/><Relationship Id="rId1133" Type="http://schemas.openxmlformats.org/officeDocument/2006/relationships/hyperlink" Target="http://www.hznet.hr/" TargetMode="External"/><Relationship Id="rId1134" Type="http://schemas.openxmlformats.org/officeDocument/2006/relationships/hyperlink" Target="http://www.inlandsbanan.se/" TargetMode="External"/><Relationship Id="rId1135" Type="http://schemas.openxmlformats.org/officeDocument/2006/relationships/hyperlink" Target="http://www.ibertifferrocarriles.com/" TargetMode="External"/><Relationship Id="rId1136" Type="http://schemas.openxmlformats.org/officeDocument/2006/relationships/hyperlink" Target="http://www.iberovias.com/" TargetMode="External"/><Relationship Id="rId1137" Type="http://schemas.openxmlformats.org/officeDocument/2006/relationships/hyperlink" Target="http://www.icdas.com.tr/" TargetMode="External"/><Relationship Id="rId1138" Type="http://schemas.openxmlformats.org/officeDocument/2006/relationships/hyperlink" Target="http://www.icfonline.com/" TargetMode="External"/><Relationship Id="rId1139" Type="http://schemas.openxmlformats.org/officeDocument/2006/relationships/hyperlink" Target="http://www.steauaromana.ro/" TargetMode="External"/><Relationship Id="rId1140" Type="http://schemas.openxmlformats.org/officeDocument/2006/relationships/hyperlink" Target="http://www.infrastroi.com/" TargetMode="External"/><Relationship Id="rId1141" Type="http://schemas.openxmlformats.org/officeDocument/2006/relationships/hyperlink" Target="http://www.industrialdivision.pl/" TargetMode="External"/><Relationship Id="rId1142" Type="http://schemas.openxmlformats.org/officeDocument/2006/relationships/hyperlink" Target="http://www.igbwdresden-altstadt.de/" TargetMode="External"/><Relationship Id="rId1143" Type="http://schemas.openxmlformats.org/officeDocument/2006/relationships/hyperlink" Target="http://www.ids-cargo.cz/" TargetMode="External"/><Relationship Id="rId1144" Type="http://schemas.openxmlformats.org/officeDocument/2006/relationships/hyperlink" Target="http://www.irishrail.ie/" TargetMode="External"/><Relationship Id="rId1145" Type="http://schemas.openxmlformats.org/officeDocument/2006/relationships/hyperlink" Target="http://www.termodeva.ro/" TargetMode="External"/><Relationship Id="rId1146" Type="http://schemas.openxmlformats.org/officeDocument/2006/relationships/hyperlink" Target="http://www.innofreight.com/" TargetMode="External"/><Relationship Id="rId1147" Type="http://schemas.openxmlformats.org/officeDocument/2006/relationships/hyperlink" Target="http://www.interferryboats.be/" TargetMode="External"/><Relationship Id="rId1148" Type="http://schemas.openxmlformats.org/officeDocument/2006/relationships/hyperlink" Target="http://www.interfracht.cz/" TargetMode="External"/><Relationship Id="rId1149" Type="http://schemas.openxmlformats.org/officeDocument/2006/relationships/hyperlink" Target="http://www.iftec.de/" TargetMode="External"/><Relationship Id="rId1150" Type="http://schemas.openxmlformats.org/officeDocument/2006/relationships/hyperlink" Target="http://www.intergas.co.yu/" TargetMode="External"/><Relationship Id="rId1151" Type="http://schemas.openxmlformats.org/officeDocument/2006/relationships/hyperlink" Target="http://www.igb-mbh.de/" TargetMode="External"/><Relationship Id="rId1152" Type="http://schemas.openxmlformats.org/officeDocument/2006/relationships/hyperlink" Target="http://www.ige-bahn.de/" TargetMode="External"/><Relationship Id="rId1153" Type="http://schemas.openxmlformats.org/officeDocument/2006/relationships/hyperlink" Target="http://www.ige-werrabahn-eisenach.de/" TargetMode="External"/><Relationship Id="rId1154" Type="http://schemas.openxmlformats.org/officeDocument/2006/relationships/hyperlink" Target="http://www.hirzbergbahn.de/" TargetMode="External"/><Relationship Id="rId1155" Type="http://schemas.openxmlformats.org/officeDocument/2006/relationships/hyperlink" Target="http://www.3seenbahn.de/" TargetMode="External"/><Relationship Id="rId1156" Type="http://schemas.openxmlformats.org/officeDocument/2006/relationships/hyperlink" Target="http://www.schienenbus-seelze.de/" TargetMode="External"/><Relationship Id="rId1157" Type="http://schemas.openxmlformats.org/officeDocument/2006/relationships/hyperlink" Target="http://www.igt-bahn.de/" TargetMode="External"/><Relationship Id="rId1158" Type="http://schemas.openxmlformats.org/officeDocument/2006/relationships/hyperlink" Target="../../C:/Users/niedzan/AppData/Roaming/Microsoft/Excel/dampflok-glauchau.de" TargetMode="External"/><Relationship Id="rId1159" Type="http://schemas.openxmlformats.org/officeDocument/2006/relationships/hyperlink" Target="http://www.investex-group.sk/" TargetMode="External"/><Relationship Id="rId1160" Type="http://schemas.openxmlformats.org/officeDocument/2006/relationships/hyperlink" Target="../in/infrakraft.se" TargetMode="External"/><Relationship Id="rId1161" Type="http://schemas.openxmlformats.org/officeDocument/2006/relationships/hyperlink" Target="http://www.ikb-leasing.sk/" TargetMode="External"/><Relationship Id="rId1162" Type="http://schemas.openxmlformats.org/officeDocument/2006/relationships/hyperlink" Target="http://www.island-line.co.uk/" TargetMode="External"/><Relationship Id="rId1163" Type="http://schemas.openxmlformats.org/officeDocument/2006/relationships/hyperlink" Target="http://www.ilmebahn.de/" TargetMode="External"/><Relationship Id="rId1164" Type="http://schemas.openxmlformats.org/officeDocument/2006/relationships/hyperlink" Target="../../C:/Users/niedzan/AppData/Roaming/Microsoft/Excel/modernbau.implenia.com" TargetMode="External"/><Relationship Id="rId1165" Type="http://schemas.openxmlformats.org/officeDocument/2006/relationships/hyperlink" Target="http://www.imfsa.es/" TargetMode="External"/><Relationship Id="rId1166" Type="http://schemas.openxmlformats.org/officeDocument/2006/relationships/hyperlink" Target="http://www.imbach-logistik.ch/" TargetMode="External"/><Relationship Id="rId1167" Type="http://schemas.openxmlformats.org/officeDocument/2006/relationships/hyperlink" Target="http://www.imotrans.de/" TargetMode="External"/><Relationship Id="rId1168" Type="http://schemas.openxmlformats.org/officeDocument/2006/relationships/hyperlink" Target="http://www.imsat.ro/" TargetMode="External"/><Relationship Id="rId1169" Type="http://schemas.openxmlformats.org/officeDocument/2006/relationships/hyperlink" Target="http://www.ina.hr/" TargetMode="External"/><Relationship Id="rId1170" Type="http://schemas.openxmlformats.org/officeDocument/2006/relationships/hyperlink" Target="http://www.inabensa.com/" TargetMode="External"/><Relationship Id="rId1171" Type="http://schemas.openxmlformats.org/officeDocument/2006/relationships/hyperlink" Target="http://www.infranord.se/no/no-hjem" TargetMode="External"/><Relationship Id="rId1172" Type="http://schemas.openxmlformats.org/officeDocument/2006/relationships/hyperlink" Target="../../C:/Users/niedzan/AppData/Roaming/Microsoft/Excel/intercor.eu" TargetMode="External"/><Relationship Id="rId1173" Type="http://schemas.openxmlformats.org/officeDocument/2006/relationships/hyperlink" Target="http://www.intradex.pl/" TargetMode="External"/><Relationship Id="rId1174" Type="http://schemas.openxmlformats.org/officeDocument/2006/relationships/hyperlink" Target="http://www.ineos.se/" TargetMode="External"/><Relationship Id="rId1175" Type="http://schemas.openxmlformats.org/officeDocument/2006/relationships/hyperlink" Target="http://www.infrabel.be/" TargetMode="External"/><Relationship Id="rId1176" Type="http://schemas.openxmlformats.org/officeDocument/2006/relationships/hyperlink" Target="http://www.infranord.se/" TargetMode="External"/><Relationship Id="rId1177" Type="http://schemas.openxmlformats.org/officeDocument/2006/relationships/hyperlink" Target="http://www.innrail.com/" TargetMode="External"/><Relationship Id="rId1178" Type="http://schemas.openxmlformats.org/officeDocument/2006/relationships/hyperlink" Target="http://www.www.inosbalkan.com/" TargetMode="External"/><Relationship Id="rId1179" Type="http://schemas.openxmlformats.org/officeDocument/2006/relationships/hyperlink" Target="http://www.inrail.it/" TargetMode="External"/><Relationship Id="rId1180" Type="http://schemas.openxmlformats.org/officeDocument/2006/relationships/hyperlink" Target="http://www.insa.bg/insagas/" TargetMode="External"/><Relationship Id="rId1181" Type="http://schemas.openxmlformats.org/officeDocument/2006/relationships/hyperlink" Target="http://www.intrans.cz/" TargetMode="External"/><Relationship Id="rId1182" Type="http://schemas.openxmlformats.org/officeDocument/2006/relationships/hyperlink" Target="http://www.integro-verkehr.com/" TargetMode="External"/><Relationship Id="rId1183" Type="http://schemas.openxmlformats.org/officeDocument/2006/relationships/hyperlink" Target="http://www.intho.de/" TargetMode="External"/><Relationship Id="rId1184" Type="http://schemas.openxmlformats.org/officeDocument/2006/relationships/hyperlink" Target="http://www.innovatrain.ch/" TargetMode="External"/><Relationship Id="rId1185" Type="http://schemas.openxmlformats.org/officeDocument/2006/relationships/hyperlink" Target="http://www.intrans.cz/" TargetMode="External"/><Relationship Id="rId1186" Type="http://schemas.openxmlformats.org/officeDocument/2006/relationships/hyperlink" Target="http://www.invatraalcazar.com/" TargetMode="External"/><Relationship Id="rId1187" Type="http://schemas.openxmlformats.org/officeDocument/2006/relationships/hyperlink" Target="http://www.interport.cz/" TargetMode="External"/><Relationship Id="rId1188" Type="http://schemas.openxmlformats.org/officeDocument/2006/relationships/hyperlink" Target="http://www.ipz-sicherheitsdienstleistungen.de/" TargetMode="External"/><Relationship Id="rId1189" Type="http://schemas.openxmlformats.org/officeDocument/2006/relationships/hyperlink" Target="http://www.viaterraspedition.ro/" TargetMode="External"/><Relationship Id="rId1190" Type="http://schemas.openxmlformats.org/officeDocument/2006/relationships/hyperlink" Target="http://www.iripk.pl/" TargetMode="External"/><Relationship Id="rId1191" Type="http://schemas.openxmlformats.org/officeDocument/2006/relationships/hyperlink" Target="../in/ilsarail.eu" TargetMode="External"/><Relationship Id="rId1192" Type="http://schemas.openxmlformats.org/officeDocument/2006/relationships/hyperlink" Target="http://www.isaf.ro/" TargetMode="External"/><Relationship Id="rId1193" Type="http://schemas.openxmlformats.org/officeDocument/2006/relationships/hyperlink" Target="http://www.infraservice.nu/" TargetMode="External"/><Relationship Id="rId1194" Type="http://schemas.openxmlformats.org/officeDocument/2006/relationships/hyperlink" Target="http://www.infraservlogistics.com/" TargetMode="External"/><Relationship Id="rId1195" Type="http://schemas.openxmlformats.org/officeDocument/2006/relationships/hyperlink" Target="http://www.isoluxcorsan.com/" TargetMode="External"/><Relationship Id="rId1196" Type="http://schemas.openxmlformats.org/officeDocument/2006/relationships/hyperlink" Target="../in/grupoazvi.com" TargetMode="External"/><Relationship Id="rId1197" Type="http://schemas.openxmlformats.org/officeDocument/2006/relationships/hyperlink" Target="http://www.israrail.org.il/" TargetMode="External"/><Relationship Id="rId1198" Type="http://schemas.openxmlformats.org/officeDocument/2006/relationships/hyperlink" Target="http://www.se.issworld.com/" TargetMode="External"/><Relationship Id="rId1199" Type="http://schemas.openxmlformats.org/officeDocument/2006/relationships/hyperlink" Target="http://www.intercontainer.ee/" TargetMode="External"/><Relationship Id="rId1200" Type="http://schemas.openxmlformats.org/officeDocument/2006/relationships/hyperlink" Target="http://www.interfleet.se/" TargetMode="External"/><Relationship Id="rId1201" Type="http://schemas.openxmlformats.org/officeDocument/2006/relationships/hyperlink" Target="http://www.inlandstaget.se/" TargetMode="External"/><Relationship Id="rId1202" Type="http://schemas.openxmlformats.org/officeDocument/2006/relationships/hyperlink" Target="http://www.villmann-gruppe.de/itb.htm" TargetMode="External"/><Relationship Id="rId1203" Type="http://schemas.openxmlformats.org/officeDocument/2006/relationships/hyperlink" Target="http://www.infratek.se/" TargetMode="External"/><Relationship Id="rId1204" Type="http://schemas.openxmlformats.org/officeDocument/2006/relationships/hyperlink" Target="http://www.itg-stralsund.de/" TargetMode="External"/><Relationship Id="rId1205" Type="http://schemas.openxmlformats.org/officeDocument/2006/relationships/hyperlink" Target="http://www.itl-dresden.de/" TargetMode="External"/><Relationship Id="rId1206" Type="http://schemas.openxmlformats.org/officeDocument/2006/relationships/hyperlink" Target="http://www.itl-benelux.com/" TargetMode="External"/><Relationship Id="rId1207" Type="http://schemas.openxmlformats.org/officeDocument/2006/relationships/hyperlink" Target="http://www.itlpolska.com.pl/" TargetMode="External"/><Relationship Id="rId1208" Type="http://schemas.openxmlformats.org/officeDocument/2006/relationships/hyperlink" Target="http://www.ivb.at/" TargetMode="External"/><Relationship Id="rId1209" Type="http://schemas.openxmlformats.org/officeDocument/2006/relationships/hyperlink" Target="http://www.ivecos.it/" TargetMode="External"/><Relationship Id="rId1210" Type="http://schemas.openxmlformats.org/officeDocument/2006/relationships/hyperlink" Target="../in/ivmw-ev.de/start.html" TargetMode="External"/><Relationship Id="rId1211" Type="http://schemas.openxmlformats.org/officeDocument/2006/relationships/hyperlink" Target="http://www.www.izban.com.tr/" TargetMode="External"/><Relationship Id="rId1212" Type="http://schemas.openxmlformats.org/officeDocument/2006/relationships/hyperlink" Target="http://www.izobud.pl/" TargetMode="External"/><Relationship Id="rId1213" Type="http://schemas.openxmlformats.org/officeDocument/2006/relationships/hyperlink" Target="http://www.jaaj.tk/" TargetMode="External"/><Relationship Id="rId1214" Type="http://schemas.openxmlformats.org/officeDocument/2006/relationships/hyperlink" Target="http://www.pphu-js.pl/" TargetMode="External"/><Relationship Id="rId1215" Type="http://schemas.openxmlformats.org/officeDocument/2006/relationships/hyperlink" Target="http://www.janssen-landschaftspflege.de/" TargetMode="External"/><Relationship Id="rId1216" Type="http://schemas.openxmlformats.org/officeDocument/2006/relationships/hyperlink" Target="http://www.jungfraubahn.ch/" TargetMode="External"/><Relationship Id="rId1217" Type="http://schemas.openxmlformats.org/officeDocument/2006/relationships/hyperlink" Target="http://www.norsk-jernbanemuseum.no/" TargetMode="External"/><Relationship Id="rId1218" Type="http://schemas.openxmlformats.org/officeDocument/2006/relationships/hyperlink" Target="http://www.jernbaneverket.no/" TargetMode="External"/><Relationship Id="rId1219" Type="http://schemas.openxmlformats.org/officeDocument/2006/relationships/hyperlink" Target="http://www.ermewa.ch/" TargetMode="External"/><Relationship Id="rId1220" Type="http://schemas.openxmlformats.org/officeDocument/2006/relationships/hyperlink" Target="http://www.jdtrade.com.pl/" TargetMode="External"/><Relationship Id="rId1221" Type="http://schemas.openxmlformats.org/officeDocument/2006/relationships/hyperlink" Target="http://www.jessl.at/" TargetMode="External"/><Relationship Id="rId1222" Type="http://schemas.openxmlformats.org/officeDocument/2006/relationships/hyperlink" Target="http://www.jacko-fijntechniek.nl/" TargetMode="External"/><Relationship Id="rId1223" Type="http://schemas.openxmlformats.org/officeDocument/2006/relationships/hyperlink" Target="http://www.jaweed.eu/" TargetMode="External"/><Relationship Id="rId1224" Type="http://schemas.openxmlformats.org/officeDocument/2006/relationships/hyperlink" Target="http://www.jhubert.de/" TargetMode="External"/><Relationship Id="rId1225" Type="http://schemas.openxmlformats.org/officeDocument/2006/relationships/hyperlink" Target="http://www.jhmd.cz/" TargetMode="External"/><Relationship Id="rId1226" Type="http://schemas.openxmlformats.org/officeDocument/2006/relationships/hyperlink" Target="http://www.sparservice.se/" TargetMode="External"/><Relationship Id="rId1227" Type="http://schemas.openxmlformats.org/officeDocument/2006/relationships/hyperlink" Target="http://www.joutjarvi.fi/" TargetMode="External"/><Relationship Id="rId1228" Type="http://schemas.openxmlformats.org/officeDocument/2006/relationships/hyperlink" Target="http://www.klingerkg.de/" TargetMode="External"/><Relationship Id="rId1229" Type="http://schemas.openxmlformats.org/officeDocument/2006/relationships/hyperlink" Target="../../C:/Users/niedzan/Documents/______VKM%20to%20be%20updated/e-railconstruct.cz" TargetMode="External"/><Relationship Id="rId1230" Type="http://schemas.openxmlformats.org/officeDocument/2006/relationships/hyperlink" Target="http://www.junakalusto.fi/" TargetMode="External"/><Relationship Id="rId1231" Type="http://schemas.openxmlformats.org/officeDocument/2006/relationships/hyperlink" Target="http://www.jlt.se/" TargetMode="External"/><Relationship Id="rId1232" Type="http://schemas.openxmlformats.org/officeDocument/2006/relationships/hyperlink" Target="../../C:/Users/niedzan/AppData/Roaming/Microsoft/Excel/jelzoorkft.hu" TargetMode="External"/><Relationship Id="rId1233" Type="http://schemas.openxmlformats.org/officeDocument/2006/relationships/hyperlink" Target="http://www.jmag.ch/" TargetMode="External"/><Relationship Id="rId1234" Type="http://schemas.openxmlformats.org/officeDocument/2006/relationships/hyperlink" Target="http://www.grabinger-tiefbau.de/" TargetMode="External"/><Relationship Id="rId1235" Type="http://schemas.openxmlformats.org/officeDocument/2006/relationships/hyperlink" Target="http://www.josefmeyer.ch/" TargetMode="External"/><Relationship Id="rId1236" Type="http://schemas.openxmlformats.org/officeDocument/2006/relationships/hyperlink" Target="http://www.johannes-janssen.com/" TargetMode="External"/><Relationship Id="rId1237" Type="http://schemas.openxmlformats.org/officeDocument/2006/relationships/hyperlink" Target="http://www.joerger-bau.de/" TargetMode="External"/><Relationship Id="rId1238" Type="http://schemas.openxmlformats.org/officeDocument/2006/relationships/hyperlink" Target="http://www.josera.de/" TargetMode="External"/><Relationship Id="rId1239" Type="http://schemas.openxmlformats.org/officeDocument/2006/relationships/hyperlink" Target="http://www.jsk.pl/" TargetMode="External"/><Relationship Id="rId1240" Type="http://schemas.openxmlformats.org/officeDocument/2006/relationships/hyperlink" Target="http://www.jula.se/" TargetMode="External"/><Relationship Id="rId1241" Type="http://schemas.openxmlformats.org/officeDocument/2006/relationships/hyperlink" Target="http://www.juniormarket.cz/" TargetMode="External"/><Relationship Id="rId1242" Type="http://schemas.openxmlformats.org/officeDocument/2006/relationships/hyperlink" Target="http://www.schienenfahrzeuge.ch/" TargetMode="External"/><Relationship Id="rId1243" Type="http://schemas.openxmlformats.org/officeDocument/2006/relationships/hyperlink" Target="http://www.jaeger-bernburg.de/" TargetMode="External"/><Relationship Id="rId1244" Type="http://schemas.openxmlformats.org/officeDocument/2006/relationships/hyperlink" Target="http://www.walthelm.com/" TargetMode="External"/><Relationship Id="rId1245" Type="http://schemas.openxmlformats.org/officeDocument/2006/relationships/hyperlink" Target="http://www.jade-weser-bahn.de/" TargetMode="External"/><Relationship Id="rId1246" Type="http://schemas.openxmlformats.org/officeDocument/2006/relationships/hyperlink" Target="http://www.kassecker.de/" TargetMode="External"/><Relationship Id="rId1247" Type="http://schemas.openxmlformats.org/officeDocument/2006/relationships/hyperlink" Target="http://www.kaabs.se/" TargetMode="External"/><Relationship Id="rId1248" Type="http://schemas.openxmlformats.org/officeDocument/2006/relationships/hyperlink" Target="http://www.falkenhahn.de/" TargetMode="External"/><Relationship Id="rId1249" Type="http://schemas.openxmlformats.org/officeDocument/2006/relationships/hyperlink" Target="http://www.hafen-halle.de/" TargetMode="External"/><Relationship Id="rId1250" Type="http://schemas.openxmlformats.org/officeDocument/2006/relationships/hyperlink" Target="http://www.kago.ch/" TargetMode="External"/><Relationship Id="rId1251" Type="http://schemas.openxmlformats.org/officeDocument/2006/relationships/hyperlink" Target="http://www.kalenakliyat.com.tr/" TargetMode="External"/><Relationship Id="rId1252" Type="http://schemas.openxmlformats.org/officeDocument/2006/relationships/hyperlink" Target="http://www.kalvacha.bg/" TargetMode="External"/><Relationship Id="rId1253" Type="http://schemas.openxmlformats.org/officeDocument/2006/relationships/hyperlink" Target="http://www.kalvacha.bg/" TargetMode="External"/><Relationship Id="rId1254" Type="http://schemas.openxmlformats.org/officeDocument/2006/relationships/hyperlink" Target="../../C:/Users/niedzan/AppData/Roaming/Microsoft/Excel/karel.rocks" TargetMode="External"/><Relationship Id="rId1255" Type="http://schemas.openxmlformats.org/officeDocument/2006/relationships/hyperlink" Target="http://www.karya.pl/" TargetMode="External"/><Relationship Id="rId1256" Type="http://schemas.openxmlformats.org/officeDocument/2006/relationships/hyperlink" Target="http://www.eisenbahnmuseum-neustadt.de/" TargetMode="External"/><Relationship Id="rId1257" Type="http://schemas.openxmlformats.org/officeDocument/2006/relationships/hyperlink" Target="http://www.kbef-ev.de/" TargetMode="External"/><Relationship Id="rId1258" Type="http://schemas.openxmlformats.org/officeDocument/2006/relationships/hyperlink" Target="http://www.korsnas.com/" TargetMode="External"/><Relationship Id="rId1259" Type="http://schemas.openxmlformats.org/officeDocument/2006/relationships/hyperlink" Target="http://www.korsnas.com/" TargetMode="External"/><Relationship Id="rId1260" Type="http://schemas.openxmlformats.org/officeDocument/2006/relationships/hyperlink" Target="http://www.kolejebaltyckie.pl/" TargetMode="External"/><Relationship Id="rId1261" Type="http://schemas.openxmlformats.org/officeDocument/2006/relationships/hyperlink" Target="http://www.karpiel.info.pl/" TargetMode="External"/><Relationship Id="rId1262" Type="http://schemas.openxmlformats.org/officeDocument/2006/relationships/hyperlink" Target="http://www.kleinbahn-bielstein-waldbroel.de/" TargetMode="External"/><Relationship Id="rId1263" Type="http://schemas.openxmlformats.org/officeDocument/2006/relationships/hyperlink" Target="http://www.kolejeczeskie.pl/" TargetMode="External"/><Relationship Id="rId1264" Type="http://schemas.openxmlformats.org/officeDocument/2006/relationships/hyperlink" Target="http://www.kubecon.com/" TargetMode="External"/><Relationship Id="rId1265" Type="http://schemas.openxmlformats.org/officeDocument/2006/relationships/hyperlink" Target="http://www.kcm.bg/" TargetMode="External"/><Relationship Id="rId1266" Type="http://schemas.openxmlformats.org/officeDocument/2006/relationships/hyperlink" Target="http://www.kubecon.com/" TargetMode="External"/><Relationship Id="rId1267" Type="http://schemas.openxmlformats.org/officeDocument/2006/relationships/hyperlink" Target="http://www.kolejedolnoslaskie.eu/" TargetMode="External"/><Relationship Id="rId1268" Type="http://schemas.openxmlformats.org/officeDocument/2006/relationships/hyperlink" Target="http://www.kraftdragarna.se/" TargetMode="External"/><Relationship Id="rId1269" Type="http://schemas.openxmlformats.org/officeDocument/2006/relationships/hyperlink" Target="http://www.kdskladno.cz/" TargetMode="External"/><Relationship Id="rId1270" Type="http://schemas.openxmlformats.org/officeDocument/2006/relationships/hyperlink" Target="http://www.kds-cargo.net/" TargetMode="External"/><Relationship Id="rId1271" Type="http://schemas.openxmlformats.org/officeDocument/2006/relationships/hyperlink" Target="http://www.kds.sk/" TargetMode="External"/><Relationship Id="rId1272" Type="http://schemas.openxmlformats.org/officeDocument/2006/relationships/hyperlink" Target="http://www.kemming.de/" TargetMode="External"/><Relationship Id="rId1273" Type="http://schemas.openxmlformats.org/officeDocument/2006/relationships/hyperlink" Target="../in/kemming.de" TargetMode="External"/><Relationship Id="rId1274" Type="http://schemas.openxmlformats.org/officeDocument/2006/relationships/hyperlink" Target="http://www.privatbahn.de/" TargetMode="External"/><Relationship Id="rId1275" Type="http://schemas.openxmlformats.org/officeDocument/2006/relationships/hyperlink" Target="http://www.keolis.se/" TargetMode="External"/><Relationship Id="rId1276" Type="http://schemas.openxmlformats.org/officeDocument/2006/relationships/hyperlink" Target="http://www.kentaur.ch/" TargetMode="External"/><Relationship Id="rId1277" Type="http://schemas.openxmlformats.org/officeDocument/2006/relationships/hyperlink" Target="../../C:/Users/niedzan/AppData/Roaming/Microsoft/Excel/keolis.nl" TargetMode="External"/><Relationship Id="rId1278" Type="http://schemas.openxmlformats.org/officeDocument/2006/relationships/hyperlink" Target="http://www.mavkfv.hu/" TargetMode="External"/><Relationship Id="rId1279" Type="http://schemas.openxmlformats.org/officeDocument/2006/relationships/hyperlink" Target="http://www.karlskoga.se/" TargetMode="External"/><Relationship Id="rId1280" Type="http://schemas.openxmlformats.org/officeDocument/2006/relationships/hyperlink" Target="http://www.koehnke-bau.de/" TargetMode="External"/><Relationship Id="rId1281" Type="http://schemas.openxmlformats.org/officeDocument/2006/relationships/hyperlink" Target="http://www.kghm.pl/" TargetMode="External"/><Relationship Id="rId1282" Type="http://schemas.openxmlformats.org/officeDocument/2006/relationships/hyperlink" Target="http://www.railway.aknet.kg/" TargetMode="External"/><Relationship Id="rId1283" Type="http://schemas.openxmlformats.org/officeDocument/2006/relationships/hyperlink" Target="http://www.kgt-bau.de/" TargetMode="External"/><Relationship Id="rId1284" Type="http://schemas.openxmlformats.org/officeDocument/2006/relationships/hyperlink" Target="http://www.khkd.cz/" TargetMode="External"/><Relationship Id="rId1285" Type="http://schemas.openxmlformats.org/officeDocument/2006/relationships/hyperlink" Target="http://www.khkv.sk/" TargetMode="External"/><Relationship Id="rId1286" Type="http://schemas.openxmlformats.org/officeDocument/2006/relationships/hyperlink" Target="http://www.kht.sk/" TargetMode="External"/><Relationship Id="rId1287" Type="http://schemas.openxmlformats.org/officeDocument/2006/relationships/hyperlink" Target="http://www.kockumsindustrier.se/" TargetMode="External"/><Relationship Id="rId1288" Type="http://schemas.openxmlformats.org/officeDocument/2006/relationships/hyperlink" Target="http://www.port-of-kiel.de/" TargetMode="External"/><Relationship Id="rId1289" Type="http://schemas.openxmlformats.org/officeDocument/2006/relationships/hyperlink" Target="http://www.kil.se/" TargetMode="External"/><Relationship Id="rId1290" Type="http://schemas.openxmlformats.org/officeDocument/2006/relationships/hyperlink" Target="http://www.sappi.com/" TargetMode="External"/><Relationship Id="rId1291" Type="http://schemas.openxmlformats.org/officeDocument/2006/relationships/hyperlink" Target="http://www.kolejklub.cz/" TargetMode="External"/><Relationship Id="rId1292" Type="http://schemas.openxmlformats.org/officeDocument/2006/relationships/hyperlink" Target="http://www.zingel.ch/" TargetMode="External"/><Relationship Id="rId1293" Type="http://schemas.openxmlformats.org/officeDocument/2006/relationships/hyperlink" Target="http://www.kkzabrze.com.pl/" TargetMode="External"/><Relationship Id="rId1294" Type="http://schemas.openxmlformats.org/officeDocument/2006/relationships/hyperlink" Target="http://www.klefenz-tiefbau.de/" TargetMode="External"/><Relationship Id="rId1295" Type="http://schemas.openxmlformats.org/officeDocument/2006/relationships/hyperlink" Target="http://www.sersa.ch/" TargetMode="External"/><Relationship Id="rId1296" Type="http://schemas.openxmlformats.org/officeDocument/2006/relationships/hyperlink" Target="../../C:/Users/niedzan/AppData/Roaming/Microsoft/Excel/kaltenleutgebnerbahn.at" TargetMode="External"/><Relationship Id="rId1297" Type="http://schemas.openxmlformats.org/officeDocument/2006/relationships/hyperlink" Target="http://www.klnlojistik.com/" TargetMode="External"/><Relationship Id="rId1298" Type="http://schemas.openxmlformats.org/officeDocument/2006/relationships/hyperlink" Target="http://www.kolprem.pl/" TargetMode="External"/><Relationship Id="rId1299" Type="http://schemas.openxmlformats.org/officeDocument/2006/relationships/hyperlink" Target="http://www.klt.se/" TargetMode="External"/><Relationship Id="rId1300" Type="http://schemas.openxmlformats.org/officeDocument/2006/relationships/hyperlink" Target="http://www.malopolskiekoleje.com.pl/" TargetMode="External"/><Relationship Id="rId1301" Type="http://schemas.openxmlformats.org/officeDocument/2006/relationships/hyperlink" Target="../in/kmdraha.cz" TargetMode="External"/><Relationship Id="rId1302" Type="http://schemas.openxmlformats.org/officeDocument/2006/relationships/hyperlink" Target="http://www.mazowieckie.com.pl/" TargetMode="External"/><Relationship Id="rId1303" Type="http://schemas.openxmlformats.org/officeDocument/2006/relationships/hyperlink" Target="http://www.wipperliese.de/" TargetMode="External"/><Relationship Id="rId1304" Type="http://schemas.openxmlformats.org/officeDocument/2006/relationships/hyperlink" Target="http://www.aanekoski.fi/keitelemuseo" TargetMode="External"/><Relationship Id="rId1305" Type="http://schemas.openxmlformats.org/officeDocument/2006/relationships/hyperlink" Target="http://www.kesalahdenmaansiirto.fi/" TargetMode="External"/><Relationship Id="rId1306" Type="http://schemas.openxmlformats.org/officeDocument/2006/relationships/hyperlink" Target="http://www.knape.de/" TargetMode="External"/><Relationship Id="rId1307" Type="http://schemas.openxmlformats.org/officeDocument/2006/relationships/hyperlink" Target="../../C:/Users/niedzan/AppData/Roaming/Microsoft/Excel/knapp-engineering.de" TargetMode="External"/><Relationship Id="rId1308" Type="http://schemas.openxmlformats.org/officeDocument/2006/relationships/hyperlink" Target="http://www.knauf.de/" TargetMode="External"/><Relationship Id="rId1309" Type="http://schemas.openxmlformats.org/officeDocument/2006/relationships/hyperlink" Target="http://www.knauf.com.tr/" TargetMode="External"/><Relationship Id="rId1310" Type="http://schemas.openxmlformats.org/officeDocument/2006/relationships/hyperlink" Target="../in/koenigl.de" TargetMode="External"/><Relationship Id="rId1311" Type="http://schemas.openxmlformats.org/officeDocument/2006/relationships/hyperlink" Target="http://www.kurt-koenig.de/" TargetMode="External"/><Relationship Id="rId1312" Type="http://schemas.openxmlformats.org/officeDocument/2006/relationships/hyperlink" Target="http://www.kogeneracja.com.pl/" TargetMode="External"/><Relationship Id="rId1313" Type="http://schemas.openxmlformats.org/officeDocument/2006/relationships/hyperlink" Target="../in/kohrmann-baumaschinen.de" TargetMode="External"/><Relationship Id="rId1314" Type="http://schemas.openxmlformats.org/officeDocument/2006/relationships/hyperlink" Target="http://www.koktasgrup.com/" TargetMode="External"/><Relationship Id="rId1315" Type="http://schemas.openxmlformats.org/officeDocument/2006/relationships/hyperlink" Target="http://www.kombiverkehr.de/" TargetMode="External"/><Relationship Id="rId1316" Type="http://schemas.openxmlformats.org/officeDocument/2006/relationships/hyperlink" Target="http://www.komsor.fi/" TargetMode="External"/><Relationship Id="rId1317" Type="http://schemas.openxmlformats.org/officeDocument/2006/relationships/hyperlink" Target="../in/korral.sk" TargetMode="External"/><Relationship Id="rId1318" Type="http://schemas.openxmlformats.org/officeDocument/2006/relationships/hyperlink" Target="../in/kovohuty.sk" TargetMode="External"/><Relationship Id="rId1319" Type="http://schemas.openxmlformats.org/officeDocument/2006/relationships/hyperlink" Target="http://www.kprevoz.co.rs/" TargetMode="External"/><Relationship Id="rId1320" Type="http://schemas.openxmlformats.org/officeDocument/2006/relationships/hyperlink" Target="http://www.kphzd.sk/" TargetMode="External"/><Relationship Id="rId1321" Type="http://schemas.openxmlformats.org/officeDocument/2006/relationships/hyperlink" Target="http://www.kotlarnia.com.pl/html/linie.html" TargetMode="External"/><Relationship Id="rId1322" Type="http://schemas.openxmlformats.org/officeDocument/2006/relationships/hyperlink" Target="http://www.kotlarnia.com.pl/" TargetMode="External"/><Relationship Id="rId1323" Type="http://schemas.openxmlformats.org/officeDocument/2006/relationships/hyperlink" Target="../../C:/Users/niedzan/AppData/Roaming/Microsoft/Excel/kptrail.cz" TargetMode="External"/><Relationship Id="rId1324" Type="http://schemas.openxmlformats.org/officeDocument/2006/relationships/hyperlink" Target="../../C:/Users/niedzan/AppData/Roaming/Microsoft/Excel/3100134.cz" TargetMode="External"/><Relationship Id="rId1325" Type="http://schemas.openxmlformats.org/officeDocument/2006/relationships/hyperlink" Target="../../C:/Users/niedzan/AppData/Roaming/Microsoft/Excel/komplexrail.hu" TargetMode="External"/><Relationship Id="rId1326" Type="http://schemas.openxmlformats.org/officeDocument/2006/relationships/hyperlink" Target="../../C:/Users/niedzan/AppData/Roaming/Microsoft/Excel/njk.no/kroderbanen" TargetMode="External"/><Relationship Id="rId1327" Type="http://schemas.openxmlformats.org/officeDocument/2006/relationships/hyperlink" Target="http://www.kronospan.pl/" TargetMode="External"/><Relationship Id="rId1328" Type="http://schemas.openxmlformats.org/officeDocument/2006/relationships/hyperlink" Target="http://www.kronospan.pl/" TargetMode="External"/><Relationship Id="rId1329" Type="http://schemas.openxmlformats.org/officeDocument/2006/relationships/hyperlink" Target="../in/kombirail.eu" TargetMode="External"/><Relationship Id="rId1330" Type="http://schemas.openxmlformats.org/officeDocument/2006/relationships/hyperlink" Target="http://www.krebs-gleisbau.de/" TargetMode="External"/><Relationship Id="rId1331" Type="http://schemas.openxmlformats.org/officeDocument/2006/relationships/hyperlink" Target="http://www.kronospan.cz/" TargetMode="External"/><Relationship Id="rId1332" Type="http://schemas.openxmlformats.org/officeDocument/2006/relationships/hyperlink" Target="http://www.lanstrafikenkron.se/" TargetMode="External"/><Relationship Id="rId1333" Type="http://schemas.openxmlformats.org/officeDocument/2006/relationships/hyperlink" Target="http://www.budokrusz.pl/" TargetMode="External"/><Relationship Id="rId1334" Type="http://schemas.openxmlformats.org/officeDocument/2006/relationships/hyperlink" Target="http://www.polski-cukier.pl/" TargetMode="External"/><Relationship Id="rId1335" Type="http://schemas.openxmlformats.org/officeDocument/2006/relationships/hyperlink" Target="http://www.siarkopol.eu/" TargetMode="External"/><Relationship Id="rId1336" Type="http://schemas.openxmlformats.org/officeDocument/2006/relationships/hyperlink" Target="../in/ksg-lampertswalde.de" TargetMode="External"/><Relationship Id="rId1337" Type="http://schemas.openxmlformats.org/officeDocument/2006/relationships/hyperlink" Target="http://www.ksk.wroclaw.pl/" TargetMode="External"/><Relationship Id="rId1338" Type="http://schemas.openxmlformats.org/officeDocument/2006/relationships/hyperlink" Target="../in/ksktransport%20pl" TargetMode="External"/><Relationship Id="rId1339" Type="http://schemas.openxmlformats.org/officeDocument/2006/relationships/hyperlink" Target="http://www.kolejeslaskie.com/" TargetMode="External"/><Relationship Id="rId1340" Type="http://schemas.openxmlformats.org/officeDocument/2006/relationships/hyperlink" Target="http://www.museumsferkel.de/" TargetMode="External"/><Relationship Id="rId1341" Type="http://schemas.openxmlformats.org/officeDocument/2006/relationships/hyperlink" Target="http://www.bartnica.com.pl/" TargetMode="External"/><Relationship Id="rId1342" Type="http://schemas.openxmlformats.org/officeDocument/2006/relationships/hyperlink" Target="http://www.ksv-europe.de/" TargetMode="External"/><Relationship Id="rId1343" Type="http://schemas.openxmlformats.org/officeDocument/2006/relationships/hyperlink" Target="http://www.siegener-kreisbahn.de/" TargetMode="External"/><Relationship Id="rId1344" Type="http://schemas.openxmlformats.org/officeDocument/2006/relationships/hyperlink" Target="http://www.kareliantrains.fi/" TargetMode="External"/><Relationship Id="rId1345" Type="http://schemas.openxmlformats.org/officeDocument/2006/relationships/hyperlink" Target="http://www.kandertalbahn.de/" TargetMode="External"/><Relationship Id="rId1346" Type="http://schemas.openxmlformats.org/officeDocument/2006/relationships/hyperlink" Target="http://www.kellner-telecom.de/home.html" TargetMode="External"/><Relationship Id="rId1347" Type="http://schemas.openxmlformats.org/officeDocument/2006/relationships/hyperlink" Target="http://www.kelettrans2000.hu/" TargetMode="External"/><Relationship Id="rId1348" Type="http://schemas.openxmlformats.org/officeDocument/2006/relationships/hyperlink" Target="../in/www.korfezulastirma.com.tr" TargetMode="External"/><Relationship Id="rId1349" Type="http://schemas.openxmlformats.org/officeDocument/2006/relationships/hyperlink" Target="http://www.kuma.ch/" TargetMode="External"/><Relationship Id="rId1350" Type="http://schemas.openxmlformats.org/officeDocument/2006/relationships/hyperlink" Target="http://www.kalmarveterantag.se/" TargetMode="External"/><Relationship Id="rId1351" Type="http://schemas.openxmlformats.org/officeDocument/2006/relationships/hyperlink" Target="http://www.kvb-koeln.de/" TargetMode="External"/><Relationship Id="rId1352" Type="http://schemas.openxmlformats.org/officeDocument/2006/relationships/hyperlink" Target="http://www.kvg-bahn.de/" TargetMode="External"/><Relationship Id="rId1353" Type="http://schemas.openxmlformats.org/officeDocument/2006/relationships/hyperlink" Target="http://www.kwbkonin.pl/" TargetMode="External"/><Relationship Id="rId1354" Type="http://schemas.openxmlformats.org/officeDocument/2006/relationships/hyperlink" Target="http://www.czatkowice.com.pl/" TargetMode="External"/><Relationship Id="rId1355" Type="http://schemas.openxmlformats.org/officeDocument/2006/relationships/hyperlink" Target="http://www.kalibahn.de/" TargetMode="External"/><Relationship Id="rId1356" Type="http://schemas.openxmlformats.org/officeDocument/2006/relationships/hyperlink" Target="../../C:/Users/niedzan/AppData/Roaming/Microsoft/Excel/kolowag.bg" TargetMode="External"/><Relationship Id="rId1357" Type="http://schemas.openxmlformats.org/officeDocument/2006/relationships/hyperlink" Target="http://www.kza.com.pl/" TargetMode="External"/><Relationship Id="rId1358" Type="http://schemas.openxmlformats.org/officeDocument/2006/relationships/hyperlink" Target="http://www.kzc.cz/" TargetMode="External"/><Relationship Id="rId1359" Type="http://schemas.openxmlformats.org/officeDocument/2006/relationships/hyperlink" Target="http://www.kozgep.hu/" TargetMode="External"/><Relationship Id="rId1360" Type="http://schemas.openxmlformats.org/officeDocument/2006/relationships/hyperlink" Target="http://www.railways.kz/" TargetMode="External"/><Relationship Id="rId1361" Type="http://schemas.openxmlformats.org/officeDocument/2006/relationships/hyperlink" Target="http://www.kzhv.eu/" TargetMode="External"/><Relationship Id="rId1362" Type="http://schemas.openxmlformats.org/officeDocument/2006/relationships/hyperlink" Target="../in/kzm.prerov.cz" TargetMode="External"/><Relationship Id="rId1363" Type="http://schemas.openxmlformats.org/officeDocument/2006/relationships/hyperlink" Target="../../C:/Users/niedzan/AppData/Roaming/Microsoft/Excel/kzmvrutky.com" TargetMode="External"/><Relationship Id="rId1364" Type="http://schemas.openxmlformats.org/officeDocument/2006/relationships/hyperlink" Target="../../C:/Users/niedzan/AppData/Roaming/Microsoft/Excel/kzn.pl" TargetMode="External"/><Relationship Id="rId1365" Type="http://schemas.openxmlformats.org/officeDocument/2006/relationships/hyperlink" Target="../../C:/Users/niedzan/AppData/Roaming/Microsoft/Excel/kzn.sk" TargetMode="External"/><Relationship Id="rId1366" Type="http://schemas.openxmlformats.org/officeDocument/2006/relationships/hyperlink" Target="http://www.lundstams.se/" TargetMode="External"/><Relationship Id="rId1367" Type="http://schemas.openxmlformats.org/officeDocument/2006/relationships/hyperlink" Target="../../C:/Users/niedzan/AppData/Roaming/Microsoft/Excel/lafarge.hu" TargetMode="External"/><Relationship Id="rId1368" Type="http://schemas.openxmlformats.org/officeDocument/2006/relationships/hyperlink" Target="http://www.lafarge.ro/" TargetMode="External"/><Relationship Id="rId1369" Type="http://schemas.openxmlformats.org/officeDocument/2006/relationships/hyperlink" Target="http://www.landor.ch/" TargetMode="External"/><Relationship Id="rId1370" Type="http://schemas.openxmlformats.org/officeDocument/2006/relationships/hyperlink" Target="../../C:/Users/niedzan/AppData/Roaming/Microsoft/Excel/lantania.com" TargetMode="External"/><Relationship Id="rId1371" Type="http://schemas.openxmlformats.org/officeDocument/2006/relationships/hyperlink" Target="http://www.diegleisbauer.de/" TargetMode="External"/><Relationship Id="rId1372" Type="http://schemas.openxmlformats.org/officeDocument/2006/relationships/hyperlink" Target="../in/laude.pl" TargetMode="External"/><Relationship Id="rId1373" Type="http://schemas.openxmlformats.org/officeDocument/2006/relationships/hyperlink" Target="http://www.laude.pl/" TargetMode="External"/><Relationship Id="rId1374" Type="http://schemas.openxmlformats.org/officeDocument/2006/relationships/hyperlink" Target="http://www.lokalbanen.dk/" TargetMode="External"/><Relationship Id="rId1375" Type="http://schemas.openxmlformats.org/officeDocument/2006/relationships/hyperlink" Target="http://www.brueggemann.com/" TargetMode="External"/><Relationship Id="rId1376" Type="http://schemas.openxmlformats.org/officeDocument/2006/relationships/hyperlink" Target="http://www.locon-benelux.com/" TargetMode="External"/><Relationship Id="rId1377" Type="http://schemas.openxmlformats.org/officeDocument/2006/relationships/hyperlink" Target="http://www.lb-minerals.cz/" TargetMode="External"/><Relationship Id="rId1378" Type="http://schemas.openxmlformats.org/officeDocument/2006/relationships/hyperlink" Target="http://www.landabanan.com/" TargetMode="External"/><Relationship Id="rId1379" Type="http://schemas.openxmlformats.org/officeDocument/2006/relationships/hyperlink" Target="http://www.laenderbahnreisen.de/" TargetMode="External"/><Relationship Id="rId1380" Type="http://schemas.openxmlformats.org/officeDocument/2006/relationships/hyperlink" Target="http://www.vlexx.de/" TargetMode="External"/><Relationship Id="rId1381" Type="http://schemas.openxmlformats.org/officeDocument/2006/relationships/hyperlink" Target="http://www.bogdanka.lublin.pl/" TargetMode="External"/><Relationship Id="rId1382" Type="http://schemas.openxmlformats.org/officeDocument/2006/relationships/hyperlink" Target="http://www.lokomotiv-club103.de/" TargetMode="External"/><Relationship Id="rId1383" Type="http://schemas.openxmlformats.org/officeDocument/2006/relationships/hyperlink" Target="http://www.locoitalia.it/" TargetMode="External"/><Relationship Id="rId1384" Type="http://schemas.openxmlformats.org/officeDocument/2006/relationships/hyperlink" Target="http://www.lcrail.com/" TargetMode="External"/><Relationship Id="rId1385" Type="http://schemas.openxmlformats.org/officeDocument/2006/relationships/hyperlink" Target="http://www.ldsgmbh.de/" TargetMode="External"/><Relationship Id="rId1386" Type="http://schemas.openxmlformats.org/officeDocument/2006/relationships/hyperlink" Target="http://www.ldz.lv/" TargetMode="External"/><Relationship Id="rId1387" Type="http://schemas.openxmlformats.org/officeDocument/2006/relationships/hyperlink" Target="../../C:/Users/niedzan/AppData/Roaming/Microsoft/Excel/leag.de" TargetMode="External"/><Relationship Id="rId1388" Type="http://schemas.openxmlformats.org/officeDocument/2006/relationships/hyperlink" Target="http://www.leb.ch/" TargetMode="External"/><Relationship Id="rId1389" Type="http://schemas.openxmlformats.org/officeDocument/2006/relationships/hyperlink" Target="http://www.leipziger-eisenbahn.de/" TargetMode="External"/><Relationship Id="rId1390" Type="http://schemas.openxmlformats.org/officeDocument/2006/relationships/hyperlink" Target="http://www.extertalbahn.de/" TargetMode="External"/><Relationship Id="rId1391" Type="http://schemas.openxmlformats.org/officeDocument/2006/relationships/hyperlink" Target="../../C:/Users/niedzan/AppData/Roaming/Microsoft/Excel/le.cz" TargetMode="External"/><Relationship Id="rId1392" Type="http://schemas.openxmlformats.org/officeDocument/2006/relationships/hyperlink" Target="http://www.letea.ro/" TargetMode="External"/><Relationship Id="rId1393" Type="http://schemas.openxmlformats.org/officeDocument/2006/relationships/hyperlink" Target="http://www.infraleuna.de/" TargetMode="External"/><Relationship Id="rId1394" Type="http://schemas.openxmlformats.org/officeDocument/2006/relationships/hyperlink" Target="http://www.levensl.com/" TargetMode="External"/><Relationship Id="rId1395" Type="http://schemas.openxmlformats.org/officeDocument/2006/relationships/hyperlink" Target="http://www.lafarge.ro/" TargetMode="External"/><Relationship Id="rId1396" Type="http://schemas.openxmlformats.org/officeDocument/2006/relationships/hyperlink" Target="http://www.lfi.it/" TargetMode="External"/><Relationship Id="rId1397" Type="http://schemas.openxmlformats.org/officeDocument/2006/relationships/hyperlink" Target="../../C:/Users/niedzan/AppData/Roaming/Microsoft/Excel/lfpperhus.com" TargetMode="External"/><Relationship Id="rId1398" Type="http://schemas.openxmlformats.org/officeDocument/2006/relationships/hyperlink" Target="http://www.litrail.lt/" TargetMode="External"/><Relationship Id="rId1399" Type="http://schemas.openxmlformats.org/officeDocument/2006/relationships/hyperlink" Target="http://www.linde-gas.at/" TargetMode="External"/><Relationship Id="rId1400" Type="http://schemas.openxmlformats.org/officeDocument/2006/relationships/hyperlink" Target="http://www.linde-gas.com/" TargetMode="External"/><Relationship Id="rId1401" Type="http://schemas.openxmlformats.org/officeDocument/2006/relationships/hyperlink" Target="http://www.leyrer-graf.at/" TargetMode="External"/><Relationship Id="rId1402" Type="http://schemas.openxmlformats.org/officeDocument/2006/relationships/hyperlink" Target="http://www.legios.eu/" TargetMode="External"/><Relationship Id="rId1403" Type="http://schemas.openxmlformats.org/officeDocument/2006/relationships/hyperlink" Target="../in/logyca.it" TargetMode="External"/><Relationship Id="rId1404" Type="http://schemas.openxmlformats.org/officeDocument/2006/relationships/hyperlink" Target="http://www.liebherr.com/" TargetMode="External"/><Relationship Id="rId1405" Type="http://schemas.openxmlformats.org/officeDocument/2006/relationships/hyperlink" Target="http://www.lineaferroviaria.it/" TargetMode="External"/><Relationship Id="rId1406" Type="http://schemas.openxmlformats.org/officeDocument/2006/relationships/hyperlink" Target="http://www.libyanrailways.com/" TargetMode="External"/><Relationship Id="rId1407" Type="http://schemas.openxmlformats.org/officeDocument/2006/relationships/hyperlink" Target="http://www.stern-verkehr.at/" TargetMode="External"/><Relationship Id="rId1408" Type="http://schemas.openxmlformats.org/officeDocument/2006/relationships/hyperlink" Target="http://www.linsinger.com/" TargetMode="External"/><Relationship Id="rId1409" Type="http://schemas.openxmlformats.org/officeDocument/2006/relationships/hyperlink" Target="http://www.linekontaktledning.com/" TargetMode="External"/><Relationship Id="rId1410" Type="http://schemas.openxmlformats.org/officeDocument/2006/relationships/hyperlink" Target="../../C:/Users/niedzan/AppData/Roaming/Microsoft/Excel/libertyostrava.cz" TargetMode="External"/><Relationship Id="rId1411" Type="http://schemas.openxmlformats.org/officeDocument/2006/relationships/hyperlink" Target="../in/logims.com" TargetMode="External"/><Relationship Id="rId1412" Type="http://schemas.openxmlformats.org/officeDocument/2006/relationships/hyperlink" Target="http://www.liikennevirasto.fi/" TargetMode="External"/><Relationship Id="rId1413" Type="http://schemas.openxmlformats.org/officeDocument/2006/relationships/hyperlink" Target="http://www.lollandsbanen.dk/" TargetMode="External"/><Relationship Id="rId1414" Type="http://schemas.openxmlformats.org/officeDocument/2006/relationships/hyperlink" Target="http://www.landeryd.org/" TargetMode="External"/><Relationship Id="rId1415" Type="http://schemas.openxmlformats.org/officeDocument/2006/relationships/hyperlink" Target="http://www.lka.lodz.pl/" TargetMode="External"/><Relationship Id="rId1416" Type="http://schemas.openxmlformats.org/officeDocument/2006/relationships/hyperlink" Target="http://www.lkab.com/" TargetMode="External"/><Relationship Id="rId1417" Type="http://schemas.openxmlformats.org/officeDocument/2006/relationships/hyperlink" Target="http://www.luka-kp.si/" TargetMode="External"/><Relationship Id="rId1418" Type="http://schemas.openxmlformats.org/officeDocument/2006/relationships/hyperlink" Target="http://www.lokomotion-rail.de/" TargetMode="External"/><Relationship Id="rId1419" Type="http://schemas.openxmlformats.org/officeDocument/2006/relationships/hyperlink" Target="http://www.liebherr.com/" TargetMode="External"/><Relationship Id="rId1420" Type="http://schemas.openxmlformats.org/officeDocument/2006/relationships/hyperlink" Target="http://www.membrez.ch/" TargetMode="External"/><Relationship Id="rId1421" Type="http://schemas.openxmlformats.org/officeDocument/2006/relationships/hyperlink" Target="http://www.lenord.it/" TargetMode="External"/><Relationship Id="rId1422" Type="http://schemas.openxmlformats.org/officeDocument/2006/relationships/hyperlink" Target="http://www.lineas.net/" TargetMode="External"/><Relationship Id="rId1423" Type="http://schemas.openxmlformats.org/officeDocument/2006/relationships/hyperlink" Target="http://www.lnvg.de/" TargetMode="External"/><Relationship Id="rId1424" Type="http://schemas.openxmlformats.org/officeDocument/2006/relationships/hyperlink" Target="http://www.landinordvaudoisvenoge.ch/" TargetMode="External"/><Relationship Id="rId1425" Type="http://schemas.openxmlformats.org/officeDocument/2006/relationships/hyperlink" Target="http://www.loconnect.eu/" TargetMode="External"/><Relationship Id="rId1426" Type="http://schemas.openxmlformats.org/officeDocument/2006/relationships/hyperlink" Target="http://www.locomore.com/" TargetMode="External"/><Relationship Id="rId1427" Type="http://schemas.openxmlformats.org/officeDocument/2006/relationships/hyperlink" Target="http://www.locon-ag.de/" TargetMode="External"/><Relationship Id="rId1428" Type="http://schemas.openxmlformats.org/officeDocument/2006/relationships/hyperlink" Target="http://www.vossloh-rail-services.com/" TargetMode="External"/><Relationship Id="rId1429" Type="http://schemas.openxmlformats.org/officeDocument/2006/relationships/hyperlink" Target="http://www.login.ch/" TargetMode="External"/><Relationship Id="rId1430" Type="http://schemas.openxmlformats.org/officeDocument/2006/relationships/hyperlink" Target="http://www.lokalkagroup.cz/" TargetMode="External"/><Relationship Id="rId1431" Type="http://schemas.openxmlformats.org/officeDocument/2006/relationships/hyperlink" Target="http://www.logserv.at/" TargetMode="External"/><Relationship Id="rId1432" Type="http://schemas.openxmlformats.org/officeDocument/2006/relationships/hyperlink" Target="../in/logistik-wiesboeck.de" TargetMode="External"/><Relationship Id="rId1433" Type="http://schemas.openxmlformats.org/officeDocument/2006/relationships/hyperlink" Target="../../C:/Users/niedzan/AppData/Roaming/Microsoft/Excel/uef-lokalbahn.de" TargetMode="External"/><Relationship Id="rId1434" Type="http://schemas.openxmlformats.org/officeDocument/2006/relationships/hyperlink" Target="http://www.lokomtor.pl/" TargetMode="External"/><Relationship Id="rId1435" Type="http://schemas.openxmlformats.org/officeDocument/2006/relationships/hyperlink" Target="http://www.lokteam.at/" TargetMode="External"/><Relationship Id="rId1436" Type="http://schemas.openxmlformats.org/officeDocument/2006/relationships/hyperlink" Target="http://www.mietlok.de/" TargetMode="External"/><Relationship Id="rId1437" Type="http://schemas.openxmlformats.org/officeDocument/2006/relationships/hyperlink" Target="http://www.londonmidland.com/" TargetMode="External"/><Relationship Id="rId1438" Type="http://schemas.openxmlformats.org/officeDocument/2006/relationships/hyperlink" Target="http://www.loko-motiv.cz/" TargetMode="External"/><Relationship Id="rId1439" Type="http://schemas.openxmlformats.org/officeDocument/2006/relationships/hyperlink" Target="http://www.lonza.com/" TargetMode="External"/><Relationship Id="rId1440" Type="http://schemas.openxmlformats.org/officeDocument/2006/relationships/hyperlink" Target="http://www.lorry-rail.com/" TargetMode="External"/><Relationship Id="rId1441" Type="http://schemas.openxmlformats.org/officeDocument/2006/relationships/hyperlink" Target="http://www.lok-partner.de/" TargetMode="External"/><Relationship Id="rId1442" Type="http://schemas.openxmlformats.org/officeDocument/2006/relationships/hyperlink" Target="http://www.locomotives-pool.com/" TargetMode="External"/><Relationship Id="rId1443" Type="http://schemas.openxmlformats.org/officeDocument/2006/relationships/hyperlink" Target="http://www.longent.se/" TargetMode="External"/><Relationship Id="rId1444" Type="http://schemas.openxmlformats.org/officeDocument/2006/relationships/hyperlink" Target="http://www.lokorail.sk/" TargetMode="External"/><Relationship Id="rId1445" Type="http://schemas.openxmlformats.org/officeDocument/2006/relationships/hyperlink" Target="http://www.l-und-s.de/" TargetMode="External"/><Relationship Id="rId1446" Type="http://schemas.openxmlformats.org/officeDocument/2006/relationships/hyperlink" Target="http://www.lsbag.ch/" TargetMode="External"/><Relationship Id="rId1447" Type="http://schemas.openxmlformats.org/officeDocument/2006/relationships/hyperlink" Target="../../C:/Users/niedzan/AppData/Roaming/Microsoft/Excel/leiteritz-servicelogistik.de" TargetMode="External"/><Relationship Id="rId1448" Type="http://schemas.openxmlformats.org/officeDocument/2006/relationships/hyperlink" Target="http://www.leasingslsp.sk/" TargetMode="External"/><Relationship Id="rId1449" Type="http://schemas.openxmlformats.org/officeDocument/2006/relationships/hyperlink" Target="http://www.www.loacker.ch/" TargetMode="External"/><Relationship Id="rId1450" Type="http://schemas.openxmlformats.org/officeDocument/2006/relationships/hyperlink" Target="http://www.lt-ab.se/" TargetMode="External"/><Relationship Id="rId1451" Type="http://schemas.openxmlformats.org/officeDocument/2006/relationships/hyperlink" Target="http://www.lokotransslovakia.sk/" TargetMode="External"/><Relationship Id="rId1452" Type="http://schemas.openxmlformats.org/officeDocument/2006/relationships/hyperlink" Target="http://www.lt-bahr.de/" TargetMode="External"/><Relationship Id="rId1453" Type="http://schemas.openxmlformats.org/officeDocument/2006/relationships/hyperlink" Target="http://www.lte-group.eu/" TargetMode="External"/><Relationship Id="rId1454" Type="http://schemas.openxmlformats.org/officeDocument/2006/relationships/hyperlink" Target="../../C:/Users/niedzan/AppData/Roaming/Microsoft/Excel/lte-group.eu" TargetMode="External"/><Relationship Id="rId1455" Type="http://schemas.openxmlformats.org/officeDocument/2006/relationships/hyperlink" Target="http://www.lte-group.eu/" TargetMode="External"/><Relationship Id="rId1456" Type="http://schemas.openxmlformats.org/officeDocument/2006/relationships/hyperlink" Target="http://www.lte.at/en/LTE/LTE-RO46.html" TargetMode="External"/><Relationship Id="rId1457" Type="http://schemas.openxmlformats.org/officeDocument/2006/relationships/hyperlink" Target="http://www.lte.at/" TargetMode="External"/><Relationship Id="rId1458" Type="http://schemas.openxmlformats.org/officeDocument/2006/relationships/hyperlink" Target="http://www.lokotrain.eu/" TargetMode="External"/><Relationship Id="rId1459" Type="http://schemas.openxmlformats.org/officeDocument/2006/relationships/hyperlink" Target="http://www.lotrafer.it/" TargetMode="External"/><Relationship Id="rId1460" Type="http://schemas.openxmlformats.org/officeDocument/2006/relationships/hyperlink" Target="../in/litrail.lt" TargetMode="External"/><Relationship Id="rId1461" Type="http://schemas.openxmlformats.org/officeDocument/2006/relationships/hyperlink" Target="http://www.lokotransslovakia.sk/" TargetMode="External"/><Relationship Id="rId1462" Type="http://schemas.openxmlformats.org/officeDocument/2006/relationships/hyperlink" Target="../../C:/Users/niedzan/AppData/Roaming/Microsoft/Excel/www.la-traction.ch" TargetMode="External"/><Relationship Id="rId1463" Type="http://schemas.openxmlformats.org/officeDocument/2006/relationships/hyperlink" Target="http://www.luehring-baggerunternehmen.de/" TargetMode="External"/><Relationship Id="rId1464" Type="http://schemas.openxmlformats.org/officeDocument/2006/relationships/hyperlink" Target="../../C:/Users/niedzan/AppData/Roaming/Microsoft/Excel/lugoterminal.com" TargetMode="External"/><Relationship Id="rId1465" Type="http://schemas.openxmlformats.org/officeDocument/2006/relationships/hyperlink" Target="http://www.lukoil.bg/" TargetMode="External"/><Relationship Id="rId1466" Type="http://schemas.openxmlformats.org/officeDocument/2006/relationships/hyperlink" Target="http://www.lumac.es/" TargetMode="External"/><Relationship Id="rId1467" Type="http://schemas.openxmlformats.org/officeDocument/2006/relationships/hyperlink" Target="http://www.lundw-privatbahn.de/" TargetMode="External"/><Relationship Id="rId1468" Type="http://schemas.openxmlformats.org/officeDocument/2006/relationships/hyperlink" Target="http://www.hafenkw.de/" TargetMode="External"/><Relationship Id="rId1469" Type="http://schemas.openxmlformats.org/officeDocument/2006/relationships/hyperlink" Target="http://www.gebr-lutz.de/" TargetMode="External"/><Relationship Id="rId1470" Type="http://schemas.openxmlformats.org/officeDocument/2006/relationships/hyperlink" Target="http://www.lundw-privatbahn.de/" TargetMode="External"/><Relationship Id="rId1471" Type="http://schemas.openxmlformats.org/officeDocument/2006/relationships/hyperlink" Target="http://www.stern-verkehr.at/" TargetMode="External"/><Relationship Id="rId1472" Type="http://schemas.openxmlformats.org/officeDocument/2006/relationships/hyperlink" Target="http://www.eisenbahnverein-wittenberg.de/" TargetMode="External"/><Relationship Id="rId1473" Type="http://schemas.openxmlformats.org/officeDocument/2006/relationships/hyperlink" Target="http://www.lappwaldbahn.de/" TargetMode="External"/><Relationship Id="rId1474" Type="http://schemas.openxmlformats.org/officeDocument/2006/relationships/hyperlink" Target="http://www.lappwaldbahn.de/" TargetMode="External"/><Relationship Id="rId1475" Type="http://schemas.openxmlformats.org/officeDocument/2006/relationships/hyperlink" Target="http://www.leonhard-weiss.com/" TargetMode="External"/><Relationship Id="rId1476" Type="http://schemas.openxmlformats.org/officeDocument/2006/relationships/hyperlink" Target="../../C:/Users/niedzan/AppData/Roaming/Microsoft/Excel/lzkclub.estranky.cz" TargetMode="External"/><Relationship Id="rId1477" Type="http://schemas.openxmlformats.org/officeDocument/2006/relationships/hyperlink" Target="http://www.maasbau.de/" TargetMode="External"/><Relationship Id="rId1478" Type="http://schemas.openxmlformats.org/officeDocument/2006/relationships/hyperlink" Target="http://www.mabs-online.de/" TargetMode="External"/><Relationship Id="rId1479" Type="http://schemas.openxmlformats.org/officeDocument/2006/relationships/hyperlink" Target="../in/maia-rail.groupe-maia.com" TargetMode="External"/><Relationship Id="rId1480" Type="http://schemas.openxmlformats.org/officeDocument/2006/relationships/hyperlink" Target="http://www.makies.ch/" TargetMode="External"/><Relationship Id="rId1481" Type="http://schemas.openxmlformats.org/officeDocument/2006/relationships/hyperlink" Target="http://www.malpensa.ro/" TargetMode="External"/><Relationship Id="rId1482" Type="http://schemas.openxmlformats.org/officeDocument/2006/relationships/hyperlink" Target="http://www.malus.dk/" TargetMode="External"/><Relationship Id="rId1483" Type="http://schemas.openxmlformats.org/officeDocument/2006/relationships/hyperlink" Target="http://www.trafikverket.se/" TargetMode="External"/><Relationship Id="rId1484" Type="http://schemas.openxmlformats.org/officeDocument/2006/relationships/hyperlink" Target="http://www.martiagh.ch/" TargetMode="External"/><Relationship Id="rId1485" Type="http://schemas.openxmlformats.org/officeDocument/2006/relationships/hyperlink" Target="http://www.marub.ro/" TargetMode="External"/><Relationship Id="rId1486" Type="http://schemas.openxmlformats.org/officeDocument/2006/relationships/hyperlink" Target="http://www.martin-schienentechnik.com/" TargetMode="External"/><Relationship Id="rId1487" Type="http://schemas.openxmlformats.org/officeDocument/2006/relationships/hyperlink" Target="http://www.messer.at/" TargetMode="External"/><Relationship Id="rId1488" Type="http://schemas.openxmlformats.org/officeDocument/2006/relationships/hyperlink" Target="http://www.matisa.ch/" TargetMode="External"/><Relationship Id="rId1489" Type="http://schemas.openxmlformats.org/officeDocument/2006/relationships/hyperlink" Target="http://www.matisa.ch/" TargetMode="External"/><Relationship Id="rId1490" Type="http://schemas.openxmlformats.org/officeDocument/2006/relationships/hyperlink" Target="http://www.matthaei.de/" TargetMode="External"/><Relationship Id="rId1491" Type="http://schemas.openxmlformats.org/officeDocument/2006/relationships/hyperlink" Target="http://www.mav.hu/" TargetMode="External"/><Relationship Id="rId1492" Type="http://schemas.openxmlformats.org/officeDocument/2006/relationships/hyperlink" Target="http://www.mav-gepeszet.hu/" TargetMode="External"/><Relationship Id="rId1493" Type="http://schemas.openxmlformats.org/officeDocument/2006/relationships/hyperlink" Target="../in/mavcsoport.hu" TargetMode="External"/><Relationship Id="rId1494" Type="http://schemas.openxmlformats.org/officeDocument/2006/relationships/hyperlink" Target="http://www.mav-trakcio.hu/" TargetMode="External"/><Relationship Id="rId1495" Type="http://schemas.openxmlformats.org/officeDocument/2006/relationships/hyperlink" Target="http://www.maybach.org/" TargetMode="External"/><Relationship Id="rId1496" Type="http://schemas.openxmlformats.org/officeDocument/2006/relationships/hyperlink" Target="http://www.bergwerksbahn.de/" TargetMode="External"/><Relationship Id="rId1497" Type="http://schemas.openxmlformats.org/officeDocument/2006/relationships/hyperlink" Target="http://www.molli-bahn.de/" TargetMode="External"/><Relationship Id="rId1498" Type="http://schemas.openxmlformats.org/officeDocument/2006/relationships/hyperlink" Target="http://www.museumsbahn-bremerhaven-bederkesa.de/" TargetMode="External"/><Relationship Id="rId1499" Type="http://schemas.openxmlformats.org/officeDocument/2006/relationships/hyperlink" Target="http://www.buckower-kleinbahn.de/" TargetMode="External"/><Relationship Id="rId1500" Type="http://schemas.openxmlformats.org/officeDocument/2006/relationships/hyperlink" Target="http://www.mbc.ch/" TargetMode="External"/><Relationship Id="rId1501" Type="http://schemas.openxmlformats.org/officeDocument/2006/relationships/hyperlink" Target="http://www.muggenthaler-bau.de/" TargetMode="External"/><Relationship Id="rId1502" Type="http://schemas.openxmlformats.org/officeDocument/2006/relationships/hyperlink" Target="http://www.maas-tiefbau.de/" TargetMode="External"/><Relationship Id="rId1503" Type="http://schemas.openxmlformats.org/officeDocument/2006/relationships/hyperlink" Target="http://www.mbmr.cz/" TargetMode="External"/><Relationship Id="rId1504" Type="http://schemas.openxmlformats.org/officeDocument/2006/relationships/hyperlink" Target="http://www.montafonerbahn.at/" TargetMode="External"/><Relationship Id="rId1505" Type="http://schemas.openxmlformats.org/officeDocument/2006/relationships/hyperlink" Target="http://www.nbjvm.se/" TargetMode="External"/><Relationship Id="rId1506" Type="http://schemas.openxmlformats.org/officeDocument/2006/relationships/hyperlink" Target="http://www.mbzs.net/" TargetMode="External"/><Relationship Id="rId1507" Type="http://schemas.openxmlformats.org/officeDocument/2006/relationships/hyperlink" Target="http://www.remat-mg.ro/" TargetMode="External"/><Relationship Id="rId1508" Type="http://schemas.openxmlformats.org/officeDocument/2006/relationships/hyperlink" Target="http://www.tecklenborg.de/" TargetMode="External"/><Relationship Id="rId1509" Type="http://schemas.openxmlformats.org/officeDocument/2006/relationships/hyperlink" Target="http://www.mdeconstrucciones.es/" TargetMode="External"/><Relationship Id="rId1510" Type="http://schemas.openxmlformats.org/officeDocument/2006/relationships/hyperlink" Target="http://www.medlog.com.tr/" TargetMode="External"/><Relationship Id="rId1511" Type="http://schemas.openxmlformats.org/officeDocument/2006/relationships/hyperlink" Target="http://www.der-metronom.de/" TargetMode="External"/><Relationship Id="rId1512" Type="http://schemas.openxmlformats.org/officeDocument/2006/relationships/hyperlink" Target="http://www.meb-bahndienstleistungen.de/" TargetMode="External"/><Relationship Id="rId1513" Type="http://schemas.openxmlformats.org/officeDocument/2006/relationships/hyperlink" Target="http://www.meb-bahndienstleistungen.de/" TargetMode="External"/><Relationship Id="rId1514" Type="http://schemas.openxmlformats.org/officeDocument/2006/relationships/hyperlink" Target="http://www.mebro.de/" TargetMode="External"/><Relationship Id="rId1515" Type="http://schemas.openxmlformats.org/officeDocument/2006/relationships/hyperlink" Target="../../C:/Users/niedzan/AppData/Roaming/Microsoft/Excel/meccoli.fr" TargetMode="External"/><Relationship Id="rId1516" Type="http://schemas.openxmlformats.org/officeDocument/2006/relationships/hyperlink" Target="http://www.mechamorro.com/" TargetMode="External"/><Relationship Id="rId1517" Type="http://schemas.openxmlformats.org/officeDocument/2006/relationships/hyperlink" Target="http://www.mecnoservice.com/" TargetMode="External"/><Relationship Id="rId1518" Type="http://schemas.openxmlformats.org/officeDocument/2006/relationships/hyperlink" Target="http://www.medway-logistics.com/" TargetMode="External"/><Relationship Id="rId1519" Type="http://schemas.openxmlformats.org/officeDocument/2006/relationships/hyperlink" Target="http://www.mota-engil.pt/" TargetMode="External"/><Relationship Id="rId1520" Type="http://schemas.openxmlformats.org/officeDocument/2006/relationships/hyperlink" Target="http://www.meg-bahn.de/" TargetMode="External"/><Relationship Id="rId1521" Type="http://schemas.openxmlformats.org/officeDocument/2006/relationships/hyperlink" Target="http://www.megalift.pl/" TargetMode="External"/><Relationship Id="rId1522" Type="http://schemas.openxmlformats.org/officeDocument/2006/relationships/hyperlink" Target="http://www.mega-met.pl/" TargetMode="External"/><Relationship Id="rId1523" Type="http://schemas.openxmlformats.org/officeDocument/2006/relationships/hyperlink" Target="http://www.m-j.ch/" TargetMode="External"/><Relationship Id="rId1524" Type="http://schemas.openxmlformats.org/officeDocument/2006/relationships/hyperlink" Target="http://www.mek-le.de/" TargetMode="External"/><Relationship Id="rId1525" Type="http://schemas.openxmlformats.org/officeDocument/2006/relationships/hyperlink" Target="http://www.vinaelectric.es/" TargetMode="External"/><Relationship Id="rId1526" Type="http://schemas.openxmlformats.org/officeDocument/2006/relationships/hyperlink" Target="http://www.museumseisenbahn-minden.de/" TargetMode="External"/><Relationship Id="rId1527" Type="http://schemas.openxmlformats.org/officeDocument/2006/relationships/hyperlink" Target="http://www.macquarierail.com/" TargetMode="External"/><Relationship Id="rId1528" Type="http://schemas.openxmlformats.org/officeDocument/2006/relationships/hyperlink" Target="../../C:/Users/niedzan/AppData/Roaming/Microsoft/Excel/macquarierail.com" TargetMode="External"/><Relationship Id="rId1529" Type="http://schemas.openxmlformats.org/officeDocument/2006/relationships/hyperlink" Target="../../C:/Users/niedzan/AppData/Roaming/Microsoft/Excel/mota-engil.pt" TargetMode="External"/><Relationship Id="rId1530" Type="http://schemas.openxmlformats.org/officeDocument/2006/relationships/hyperlink" Target="http://www.mertzkies.de/" TargetMode="External"/><Relationship Id="rId1531" Type="http://schemas.openxmlformats.org/officeDocument/2006/relationships/hyperlink" Target="../../C:/Users/niedzan/AppData/Roaming/Microsoft/Excel/mesea.fr" TargetMode="External"/><Relationship Id="rId1532" Type="http://schemas.openxmlformats.org/officeDocument/2006/relationships/hyperlink" Target="http://www.der-metronom.de/" TargetMode="External"/><Relationship Id="rId1533" Type="http://schemas.openxmlformats.org/officeDocument/2006/relationships/hyperlink" Target="http://www.metroservice.dk/" TargetMode="External"/><Relationship Id="rId1534" Type="http://schemas.openxmlformats.org/officeDocument/2006/relationships/hyperlink" Target="http://www.metsagroup.com/" TargetMode="External"/><Relationship Id="rId1535" Type="http://schemas.openxmlformats.org/officeDocument/2006/relationships/hyperlink" Target="http://www.bahnwelt.de/" TargetMode="External"/><Relationship Id="rId1536" Type="http://schemas.openxmlformats.org/officeDocument/2006/relationships/hyperlink" Target="http://www.meva.ro/" TargetMode="External"/><Relationship Id="rId1537" Type="http://schemas.openxmlformats.org/officeDocument/2006/relationships/hyperlink" Target="http://www.mueller-gleisbau.ch/" TargetMode="External"/><Relationship Id="rId1538" Type="http://schemas.openxmlformats.org/officeDocument/2006/relationships/hyperlink" Target="../in/mfdrail.ch" TargetMode="External"/><Relationship Id="rId1539" Type="http://schemas.openxmlformats.org/officeDocument/2006/relationships/hyperlink" Target="http://www.mferricos9sl.com/" TargetMode="External"/><Relationship Id="rId1540" Type="http://schemas.openxmlformats.org/officeDocument/2006/relationships/hyperlink" Target="http://www.mfosj.se/" TargetMode="External"/><Relationship Id="rId1541" Type="http://schemas.openxmlformats.org/officeDocument/2006/relationships/hyperlink" Target="http://www.mfpn.fr/" TargetMode="External"/><Relationship Id="rId1542" Type="http://schemas.openxmlformats.org/officeDocument/2006/relationships/hyperlink" Target="http://www.montegeneroso.ch/" TargetMode="External"/><Relationship Id="rId1543" Type="http://schemas.openxmlformats.org/officeDocument/2006/relationships/hyperlink" Target="http://www.mgbahn.ch/" TargetMode="External"/><Relationship Id="rId1544" Type="http://schemas.openxmlformats.org/officeDocument/2006/relationships/hyperlink" Target="http://www.rcelormittal.com/" TargetMode="External"/><Relationship Id="rId1545" Type="http://schemas.openxmlformats.org/officeDocument/2006/relationships/hyperlink" Target="../in/mgrl.co.uk" TargetMode="External"/><Relationship Id="rId1546" Type="http://schemas.openxmlformats.org/officeDocument/2006/relationships/hyperlink" Target="http://www.mgwservice.de/" TargetMode="External"/><Relationship Id="rId1547" Type="http://schemas.openxmlformats.org/officeDocument/2006/relationships/hyperlink" Target="http://www.mgw-berlin.de/" TargetMode="External"/><Relationship Id="rId1548" Type="http://schemas.openxmlformats.org/officeDocument/2006/relationships/hyperlink" Target="http://www.museumseisenbahn-hanau.de/" TargetMode="External"/><Relationship Id="rId1549" Type="http://schemas.openxmlformats.org/officeDocument/2006/relationships/hyperlink" Target="http://www.mhb-net.de/" TargetMode="External"/><Relationship Id="rId1550" Type="http://schemas.openxmlformats.org/officeDocument/2006/relationships/hyperlink" Target="../../C:/Users/niedzan/AppData/Roaming/Microsoft/Excel/mhel.eu" TargetMode="External"/><Relationship Id="rId1551" Type="http://schemas.openxmlformats.org/officeDocument/2006/relationships/hyperlink" Target="../../C:/Users/niedzan/AppData/Roaming/Microsoft/Excel/mav-hev.hu" TargetMode="External"/><Relationship Id="rId1552" Type="http://schemas.openxmlformats.org/officeDocument/2006/relationships/hyperlink" Target="http://www.muelheimer-verkehrsgesellschaft.de/" TargetMode="External"/><Relationship Id="rId1553" Type="http://schemas.openxmlformats.org/officeDocument/2006/relationships/hyperlink" Target="../../C:/Users/niedzan/AppData/Roaming/Microsoft/Excel/mibrag.de" TargetMode="External"/><Relationship Id="rId1554" Type="http://schemas.openxmlformats.org/officeDocument/2006/relationships/hyperlink" Target="http://www.grimselstrom.ch/Angebote/mib" TargetMode="External"/><Relationship Id="rId1555" Type="http://schemas.openxmlformats.org/officeDocument/2006/relationships/hyperlink" Target="http://www.michels-online.de/" TargetMode="External"/><Relationship Id="rId1556" Type="http://schemas.openxmlformats.org/officeDocument/2006/relationships/hyperlink" Target="http://www.micosspa.it/" TargetMode="External"/><Relationship Id="rId1557" Type="http://schemas.openxmlformats.org/officeDocument/2006/relationships/hyperlink" Target="http://www.midcargo.se/" TargetMode="External"/><Relationship Id="rId1558" Type="http://schemas.openxmlformats.org/officeDocument/2006/relationships/hyperlink" Target="http://www.mikrons.com.tr/" TargetMode="External"/><Relationship Id="rId1559" Type="http://schemas.openxmlformats.org/officeDocument/2006/relationships/hyperlink" Target="../../C:/Users/niedzan/AppData/Roaming/Microsoft/Excel/milsped.com" TargetMode="External"/><Relationship Id="rId1560" Type="http://schemas.openxmlformats.org/officeDocument/2006/relationships/hyperlink" Target="../../C:/Users/niedzan/AppData/Roaming/Microsoft/Excel/rolandmillsunited.de" TargetMode="External"/><Relationship Id="rId1561" Type="http://schemas.openxmlformats.org/officeDocument/2006/relationships/hyperlink" Target="../in/Master%20lists/mi-railway.pl" TargetMode="External"/><Relationship Id="rId1562" Type="http://schemas.openxmlformats.org/officeDocument/2006/relationships/hyperlink" Target="http://www.misgrup.ro/" TargetMode="External"/><Relationship Id="rId1563" Type="http://schemas.openxmlformats.org/officeDocument/2006/relationships/hyperlink" Target="../../C:/Users/niedzan/AppData/Roaming/Microsoft/Excel/mercitaliashuntingandterminal.it" TargetMode="External"/><Relationship Id="rId1564" Type="http://schemas.openxmlformats.org/officeDocument/2006/relationships/hyperlink" Target="http://www.mercitaliaterminal.it/" TargetMode="External"/><Relationship Id="rId1565" Type="http://schemas.openxmlformats.org/officeDocument/2006/relationships/hyperlink" Target="http://www.imperialtrain.com/" TargetMode="External"/><Relationship Id="rId1566" Type="http://schemas.openxmlformats.org/officeDocument/2006/relationships/hyperlink" Target="http://www.mitrag.ch/" TargetMode="External"/><Relationship Id="rId1567" Type="http://schemas.openxmlformats.org/officeDocument/2006/relationships/hyperlink" Target="http://www.munkedalsjernvag.com/" TargetMode="External"/><Relationship Id="rId1568" Type="http://schemas.openxmlformats.org/officeDocument/2006/relationships/hyperlink" Target="http://www.ew-nostalgie.ch/Daten" TargetMode="External"/><Relationship Id="rId1569" Type="http://schemas.openxmlformats.org/officeDocument/2006/relationships/hyperlink" Target="http://www.mkb.de/" TargetMode="External"/><Relationship Id="rId1570" Type="http://schemas.openxmlformats.org/officeDocument/2006/relationships/hyperlink" Target="http://www.mkb-berlin.de/" TargetMode="External"/><Relationship Id="rId1571" Type="http://schemas.openxmlformats.org/officeDocument/2006/relationships/hyperlink" Target="../in/mkoev.de" TargetMode="External"/><Relationship Id="rId1572" Type="http://schemas.openxmlformats.org/officeDocument/2006/relationships/hyperlink" Target="http://www.majkoltrans.pl/" TargetMode="External"/><Relationship Id="rId1573" Type="http://schemas.openxmlformats.org/officeDocument/2006/relationships/hyperlink" Target="http://www.cementa.se/" TargetMode="External"/><Relationship Id="rId1574" Type="http://schemas.openxmlformats.org/officeDocument/2006/relationships/hyperlink" Target="http://www.mobills.eu/" TargetMode="External"/><Relationship Id="rId1575" Type="http://schemas.openxmlformats.org/officeDocument/2006/relationships/hyperlink" Target="http://www.lokalbahnverein.at/" TargetMode="External"/><Relationship Id="rId1576" Type="http://schemas.openxmlformats.org/officeDocument/2006/relationships/hyperlink" Target="../../C:/Users/niedzan/AppData/Roaming/Microsoft/Excel/mermecgroup.com" TargetMode="External"/><Relationship Id="rId1577" Type="http://schemas.openxmlformats.org/officeDocument/2006/relationships/hyperlink" Target="http://www.marica-iztok.com/" TargetMode="External"/><Relationship Id="rId1578" Type="http://schemas.openxmlformats.org/officeDocument/2006/relationships/hyperlink" Target="http://www.midlandmainline.com/" TargetMode="External"/><Relationship Id="rId1579" Type="http://schemas.openxmlformats.org/officeDocument/2006/relationships/hyperlink" Target="http://www.mmv.hu/" TargetMode="External"/><Relationship Id="rId1580" Type="http://schemas.openxmlformats.org/officeDocument/2006/relationships/hyperlink" Target="http://www.mmvrail.ro/" TargetMode="External"/><Relationship Id="rId1581" Type="http://schemas.openxmlformats.org/officeDocument/2006/relationships/hyperlink" Target="http://www.mavnosztalgia.hu/" TargetMode="External"/><Relationship Id="rId1582" Type="http://schemas.openxmlformats.org/officeDocument/2006/relationships/hyperlink" Target="http://www.mob.ch/" TargetMode="External"/><Relationship Id="rId1583" Type="http://schemas.openxmlformats.org/officeDocument/2006/relationships/hyperlink" Target="http://www.mol.hu/" TargetMode="External"/><Relationship Id="rId1584" Type="http://schemas.openxmlformats.org/officeDocument/2006/relationships/hyperlink" Target="http://www.molcy.com/" TargetMode="External"/><Relationship Id="rId1585" Type="http://schemas.openxmlformats.org/officeDocument/2006/relationships/hyperlink" Target="http://www.molinari-rail.com/" TargetMode="External"/><Relationship Id="rId1586" Type="http://schemas.openxmlformats.org/officeDocument/2006/relationships/hyperlink" Target="http://www.mondigroup.com/" TargetMode="External"/><Relationship Id="rId1587" Type="http://schemas.openxmlformats.org/officeDocument/2006/relationships/hyperlink" Target="http://www.monfer.net/" TargetMode="External"/><Relationship Id="rId1588" Type="http://schemas.openxmlformats.org/officeDocument/2006/relationships/hyperlink" Target="http://www.mondigroup.com/" TargetMode="External"/><Relationship Id="rId1589" Type="http://schemas.openxmlformats.org/officeDocument/2006/relationships/hyperlink" Target="http://www.monti-bau.de/" TargetMode="External"/><Relationship Id="rId1590" Type="http://schemas.openxmlformats.org/officeDocument/2006/relationships/hyperlink" Target="http://www.moris.com.pl/" TargetMode="External"/><Relationship Id="rId1591" Type="http://schemas.openxmlformats.org/officeDocument/2006/relationships/hyperlink" Target="http://www.mosolf.de/" TargetMode="External"/><Relationship Id="rId1592" Type="http://schemas.openxmlformats.org/officeDocument/2006/relationships/hyperlink" Target="http://www.motalatrain.se/" TargetMode="External"/><Relationship Id="rId1593" Type="http://schemas.openxmlformats.org/officeDocument/2006/relationships/hyperlink" Target="http://www.moravskazeleznicni.cz/" TargetMode="External"/><Relationship Id="rId1594" Type="http://schemas.openxmlformats.org/officeDocument/2006/relationships/hyperlink" Target="http://www.t211.cz/" TargetMode="External"/><Relationship Id="rId1595" Type="http://schemas.openxmlformats.org/officeDocument/2006/relationships/hyperlink" Target="http://www.muzeatechniki.pl/" TargetMode="External"/><Relationship Id="rId1596" Type="http://schemas.openxmlformats.org/officeDocument/2006/relationships/hyperlink" Target="http://www.moris.com.pl/" TargetMode="External"/><Relationship Id="rId1597" Type="http://schemas.openxmlformats.org/officeDocument/2006/relationships/hyperlink" Target="http://www.atac.roma.it/" TargetMode="External"/><Relationship Id="rId1598" Type="http://schemas.openxmlformats.org/officeDocument/2006/relationships/hyperlink" Target="http://www.merseyrail.org/" TargetMode="External"/><Relationship Id="rId1599" Type="http://schemas.openxmlformats.org/officeDocument/2006/relationships/hyperlink" Target="http://www.mavrec.hu/" TargetMode="External"/><Relationship Id="rId1600" Type="http://schemas.openxmlformats.org/officeDocument/2006/relationships/hyperlink" Target="http://www.rose-gleisbau.de/" TargetMode="External"/><Relationship Id="rId1601" Type="http://schemas.openxmlformats.org/officeDocument/2006/relationships/hyperlink" Target="../in/morpak.pl" TargetMode="External"/><Relationship Id="rId1602" Type="http://schemas.openxmlformats.org/officeDocument/2006/relationships/hyperlink" Target="../in/mobite-railservise.com" TargetMode="External"/><Relationship Id="rId1603" Type="http://schemas.openxmlformats.org/officeDocument/2006/relationships/hyperlink" Target="http://www.msk.co.rs/" TargetMode="External"/><Relationship Id="rId1604" Type="http://schemas.openxmlformats.org/officeDocument/2006/relationships/hyperlink" Target="http://www.steinbrecher-gmbh.de/" TargetMode="External"/><Relationship Id="rId1605" Type="http://schemas.openxmlformats.org/officeDocument/2006/relationships/hyperlink" Target="http://www.lkab.com./" TargetMode="External"/><Relationship Id="rId1606" Type="http://schemas.openxmlformats.org/officeDocument/2006/relationships/hyperlink" Target="http://www.lkab.com/" TargetMode="External"/><Relationship Id="rId1607" Type="http://schemas.openxmlformats.org/officeDocument/2006/relationships/hyperlink" Target="http://www.mueglitztalbahn.de/" TargetMode="External"/><Relationship Id="rId1608" Type="http://schemas.openxmlformats.org/officeDocument/2006/relationships/hyperlink" Target="http://www.mtb-bau.de/" TargetMode="External"/><Relationship Id="rId1609" Type="http://schemas.openxmlformats.org/officeDocument/2006/relationships/hyperlink" Target="http://www.mtcargo.sk/" TargetMode="External"/><Relationship Id="rId1610" Type="http://schemas.openxmlformats.org/officeDocument/2006/relationships/hyperlink" Target="http://www.metrans.cz/" TargetMode="External"/><Relationship Id="rId1611" Type="http://schemas.openxmlformats.org/officeDocument/2006/relationships/hyperlink" Target="http://www.mteg.de/" TargetMode="External"/><Relationship Id="rId1612" Type="http://schemas.openxmlformats.org/officeDocument/2006/relationships/hyperlink" Target="http://www.smtf.es/" TargetMode="External"/><Relationship Id="rId1613" Type="http://schemas.openxmlformats.org/officeDocument/2006/relationships/hyperlink" Target="../in/metroferr.it" TargetMode="External"/><Relationship Id="rId1614" Type="http://schemas.openxmlformats.org/officeDocument/2006/relationships/hyperlink" Target="http://www.mthb.ch/" TargetMode="External"/><Relationship Id="rId1615" Type="http://schemas.openxmlformats.org/officeDocument/2006/relationships/hyperlink" Target="http://www.mtmgzrt.com/" TargetMode="External"/><Relationship Id="rId1616" Type="http://schemas.openxmlformats.org/officeDocument/2006/relationships/hyperlink" Target="../../C:/Users/niedzan/AppData/Roaming/Microsoft/Excel/metrans.eu" TargetMode="External"/><Relationship Id="rId1617" Type="http://schemas.openxmlformats.org/officeDocument/2006/relationships/hyperlink" Target="http://www.metransrail.eu/" TargetMode="External"/><Relationship Id="rId1618" Type="http://schemas.openxmlformats.org/officeDocument/2006/relationships/hyperlink" Target="http://www.metransrail.eu/" TargetMode="External"/><Relationship Id="rId1619" Type="http://schemas.openxmlformats.org/officeDocument/2006/relationships/hyperlink" Target="http://www.dyko.cz/" TargetMode="External"/><Relationship Id="rId1620" Type="http://schemas.openxmlformats.org/officeDocument/2006/relationships/hyperlink" Target="http://www.mtrexpress.se/" TargetMode="External"/><Relationship Id="rId1621" Type="http://schemas.openxmlformats.org/officeDocument/2006/relationships/hyperlink" Target="http://www.mtwrail.com/" TargetMode="External"/><Relationship Id="rId1622" Type="http://schemas.openxmlformats.org/officeDocument/2006/relationships/hyperlink" Target="http://www.metrorex.ro/" TargetMode="External"/><Relationship Id="rId1623" Type="http://schemas.openxmlformats.org/officeDocument/2006/relationships/hyperlink" Target="http://www.mtz.mn/" TargetMode="External"/><Relationship Id="rId1624" Type="http://schemas.openxmlformats.org/officeDocument/2006/relationships/hyperlink" Target="http://www.lokschuppen-selb.de/" TargetMode="External"/><Relationship Id="rId1625" Type="http://schemas.openxmlformats.org/officeDocument/2006/relationships/hyperlink" Target="http://www.mvakft.hu/" TargetMode="External"/><Relationship Id="rId1626" Type="http://schemas.openxmlformats.org/officeDocument/2006/relationships/hyperlink" Target="http://www.mvh.fi/" TargetMode="External"/><Relationship Id="rId1627" Type="http://schemas.openxmlformats.org/officeDocument/2006/relationships/hyperlink" Target="http://www.mvn.ch/" TargetMode="External"/><Relationship Id="rId1628" Type="http://schemas.openxmlformats.org/officeDocument/2006/relationships/hyperlink" Target="http://www.mob.ch/" TargetMode="External"/><Relationship Id="rId1629" Type="http://schemas.openxmlformats.org/officeDocument/2006/relationships/hyperlink" Target="http://www.mvs.as/" TargetMode="External"/><Relationship Id="rId1630" Type="http://schemas.openxmlformats.org/officeDocument/2006/relationships/hyperlink" Target="../../C:/Users/niedzan/AppData/Roaming/Microsoft/Excel/veturimuseo.fi" TargetMode="External"/><Relationship Id="rId1631" Type="http://schemas.openxmlformats.org/officeDocument/2006/relationships/hyperlink" Target="http://www.metro.waw.pl/" TargetMode="External"/><Relationship Id="rId1632" Type="http://schemas.openxmlformats.org/officeDocument/2006/relationships/hyperlink" Target="http://www.midwaggon.se/" TargetMode="External"/><Relationship Id="rId1633" Type="http://schemas.openxmlformats.org/officeDocument/2006/relationships/hyperlink" Target="http://www.mittelweserbahn.de/" TargetMode="External"/><Relationship Id="rId1634" Type="http://schemas.openxmlformats.org/officeDocument/2006/relationships/hyperlink" Target="http://www.montanwerke-brixlegg.com/" TargetMode="External"/><Relationship Id="rId1635" Type="http://schemas.openxmlformats.org/officeDocument/2006/relationships/hyperlink" Target="http://www.modalis.com/" TargetMode="External"/><Relationship Id="rId1636" Type="http://schemas.openxmlformats.org/officeDocument/2006/relationships/hyperlink" Target="http://www.naefsrl.com/" TargetMode="External"/><Relationship Id="rId1637" Type="http://schemas.openxmlformats.org/officeDocument/2006/relationships/hyperlink" Target="http://www.nafta-petrochem.si/" TargetMode="External"/><Relationship Id="rId1638" Type="http://schemas.openxmlformats.org/officeDocument/2006/relationships/hyperlink" Target="http://www.nagel-gruppe.de/" TargetMode="External"/><Relationship Id="rId1639" Type="http://schemas.openxmlformats.org/officeDocument/2006/relationships/hyperlink" Target="http://www.adp-fertilizantes.pt/" TargetMode="External"/><Relationship Id="rId1640" Type="http://schemas.openxmlformats.org/officeDocument/2006/relationships/hyperlink" Target="../../C:/Users/niedzan/AppData/Roaming/Microsoft/Excel/natrix.pl" TargetMode="External"/><Relationship Id="rId1641" Type="http://schemas.openxmlformats.org/officeDocument/2006/relationships/hyperlink" Target="http://www.naviland-cargo.com/" TargetMode="External"/><Relationship Id="rId1642" Type="http://schemas.openxmlformats.org/officeDocument/2006/relationships/hyperlink" Target="http://www.nbe-nordbahn.de/" TargetMode="External"/><Relationship Id="rId1643" Type="http://schemas.openxmlformats.org/officeDocument/2006/relationships/hyperlink" Target="http://www.nbe-group.eu/" TargetMode="External"/><Relationship Id="rId1644" Type="http://schemas.openxmlformats.org/officeDocument/2006/relationships/hyperlink" Target="http://www.nbe-logistik.com/" TargetMode="External"/><Relationship Id="rId1645" Type="http://schemas.openxmlformats.org/officeDocument/2006/relationships/hyperlink" Target="http://www.nostalgiebahn.at/" TargetMode="External"/><Relationship Id="rId1646" Type="http://schemas.openxmlformats.org/officeDocument/2006/relationships/hyperlink" Target="../../C:/Users/niedzan/AppData/Roaming/Microsoft/Excel/nebenbahn-stassfurt-egeln.com" TargetMode="External"/><Relationship Id="rId1647" Type="http://schemas.openxmlformats.org/officeDocument/2006/relationships/hyperlink" Target="http://www.nbvj.nu/" TargetMode="External"/><Relationship Id="rId1648" Type="http://schemas.openxmlformats.org/officeDocument/2006/relationships/hyperlink" Target="http://www.dbcargo.com/" TargetMode="External"/><Relationship Id="rId1649" Type="http://schemas.openxmlformats.org/officeDocument/2006/relationships/hyperlink" Target="http://www.nchz.sk/" TargetMode="External"/><Relationship Id="rId1650" Type="http://schemas.openxmlformats.org/officeDocument/2006/relationships/hyperlink" Target="http://www.daher.com/" TargetMode="External"/><Relationship Id="rId1651" Type="http://schemas.openxmlformats.org/officeDocument/2006/relationships/hyperlink" Target="http://www.forsvarsmateriell.com/" TargetMode="External"/><Relationship Id="rId1652" Type="http://schemas.openxmlformats.org/officeDocument/2006/relationships/hyperlink" Target="http://www.forsvarsmateriell.com/" TargetMode="External"/><Relationship Id="rId1653" Type="http://schemas.openxmlformats.org/officeDocument/2006/relationships/hyperlink" Target="http://www.hafen-neuss.de/eisenbahn/main.html" TargetMode="External"/><Relationship Id="rId1654" Type="http://schemas.openxmlformats.org/officeDocument/2006/relationships/hyperlink" Target="http://www.neb.de/" TargetMode="External"/><Relationship Id="rId1655" Type="http://schemas.openxmlformats.org/officeDocument/2006/relationships/hyperlink" Target="http://www.neb.de/" TargetMode="External"/><Relationship Id="rId1656" Type="http://schemas.openxmlformats.org/officeDocument/2006/relationships/hyperlink" Target="http://www.nitroerg.pl/" TargetMode="External"/><Relationship Id="rId1657" Type="http://schemas.openxmlformats.org/officeDocument/2006/relationships/hyperlink" Target="http://www.neg-niebuell.de/" TargetMode="External"/><Relationship Id="rId1658" Type="http://schemas.openxmlformats.org/officeDocument/2006/relationships/hyperlink" Target="http://www.netzwerkbahn-sachsen.de/" TargetMode="External"/><Relationship Id="rId1659" Type="http://schemas.openxmlformats.org/officeDocument/2006/relationships/hyperlink" Target="http://www.nesa-bahn.de/" TargetMode="External"/><Relationship Id="rId1660" Type="http://schemas.openxmlformats.org/officeDocument/2006/relationships/hyperlink" Target="http://www.newag.pl/" TargetMode="External"/><Relationship Id="rId1661" Type="http://schemas.openxmlformats.org/officeDocument/2006/relationships/hyperlink" Target="http://www.revolutiontrain.com/" TargetMode="External"/><Relationship Id="rId1662" Type="http://schemas.openxmlformats.org/officeDocument/2006/relationships/hyperlink" Target="http://www.nfg-bahnservice.de/" TargetMode="External"/><Relationship Id="rId1663" Type="http://schemas.openxmlformats.org/officeDocument/2006/relationships/hyperlink" Target="http://www.nigtasmikronize.com/" TargetMode="External"/><Relationship Id="rId1664" Type="http://schemas.openxmlformats.org/officeDocument/2006/relationships/hyperlink" Target="http://www.gpnht.ru/" TargetMode="External"/><Relationship Id="rId1665" Type="http://schemas.openxmlformats.org/officeDocument/2006/relationships/hyperlink" Target="http://www.nibler.de/" TargetMode="External"/><Relationship Id="rId1666" Type="http://schemas.openxmlformats.org/officeDocument/2006/relationships/hyperlink" Target="http://www.niag-online.de/" TargetMode="External"/><Relationship Id="rId1667" Type="http://schemas.openxmlformats.org/officeDocument/2006/relationships/hyperlink" Target="http://www.nirailways.co.uk/" TargetMode="External"/><Relationship Id="rId1668" Type="http://schemas.openxmlformats.org/officeDocument/2006/relationships/hyperlink" Target="http://www.nirove.de/" TargetMode="External"/><Relationship Id="rId1669" Type="http://schemas.openxmlformats.org/officeDocument/2006/relationships/hyperlink" Target="http://www.n1-rail.com/" TargetMode="External"/><Relationship Id="rId1670" Type="http://schemas.openxmlformats.org/officeDocument/2006/relationships/hyperlink" Target="http://www.nis.eu/" TargetMode="External"/><Relationship Id="rId1671" Type="http://schemas.openxmlformats.org/officeDocument/2006/relationships/hyperlink" Target="http://www.nitrochem.com.pl/" TargetMode="External"/><Relationship Id="rId1672" Type="http://schemas.openxmlformats.org/officeDocument/2006/relationships/hyperlink" Target="http://www.lokstallet.se/" TargetMode="External"/><Relationship Id="rId1673" Type="http://schemas.openxmlformats.org/officeDocument/2006/relationships/hyperlink" Target="http://www.njd.no/" TargetMode="External"/><Relationship Id="rId1674" Type="http://schemas.openxmlformats.org/officeDocument/2006/relationships/hyperlink" Target="http://www.njd.no/" TargetMode="External"/><Relationship Id="rId1675" Type="http://schemas.openxmlformats.org/officeDocument/2006/relationships/hyperlink" Target="http://www.njd.no/" TargetMode="External"/><Relationship Id="rId1676" Type="http://schemas.openxmlformats.org/officeDocument/2006/relationships/hyperlink" Target="http://www.njba.dk/" TargetMode="External"/><Relationship Id="rId1677" Type="http://schemas.openxmlformats.org/officeDocument/2006/relationships/hyperlink" Target="http://www.njm.nu/" TargetMode="External"/><Relationship Id="rId1678" Type="http://schemas.openxmlformats.org/officeDocument/2006/relationships/hyperlink" Target="http://www.nordkalk.com/" TargetMode="External"/><Relationship Id="rId1679" Type="http://schemas.openxmlformats.org/officeDocument/2006/relationships/hyperlink" Target="http://www.nkn.com.pl/" TargetMode="External"/><Relationship Id="rId1680" Type="http://schemas.openxmlformats.org/officeDocument/2006/relationships/hyperlink" Target="../../C:/Users/niedzan/AppData/Roaming/Microsoft/Excel/nordkalk.pl" TargetMode="External"/><Relationship Id="rId1681" Type="http://schemas.openxmlformats.org/officeDocument/2006/relationships/hyperlink" Target="http://www.landesbahn.at/" TargetMode="External"/><Relationship Id="rId1682" Type="http://schemas.openxmlformats.org/officeDocument/2006/relationships/hyperlink" Target="../in/nlef.de" TargetMode="External"/><Relationship Id="rId1683" Type="http://schemas.openxmlformats.org/officeDocument/2006/relationships/hyperlink" Target="http://www.spoorwegmuseum.nl/" TargetMode="External"/><Relationship Id="rId1684" Type="http://schemas.openxmlformats.org/officeDocument/2006/relationships/hyperlink" Target="../in/stichtingtee.nl" TargetMode="External"/><Relationship Id="rId1685" Type="http://schemas.openxmlformats.org/officeDocument/2006/relationships/hyperlink" Target="http://www.nmbs.be/" TargetMode="External"/><Relationship Id="rId1686" Type="http://schemas.openxmlformats.org/officeDocument/2006/relationships/hyperlink" Target="http://www.neukoelln-mittenwalder-eisenbahn.de/" TargetMode="External"/><Relationship Id="rId1687" Type="http://schemas.openxmlformats.org/officeDocument/2006/relationships/hyperlink" Target="http://www.nmn-gmbh.de/" TargetMode="External"/><Relationship Id="rId1688" Type="http://schemas.openxmlformats.org/officeDocument/2006/relationships/hyperlink" Target="http://www.njk.no/norsk-museumstog-dekker-hele-landet" TargetMode="External"/><Relationship Id="rId1689" Type="http://schemas.openxmlformats.org/officeDocument/2006/relationships/hyperlink" Target="http://www.nornik.fi/" TargetMode="External"/><Relationship Id="rId1690" Type="http://schemas.openxmlformats.org/officeDocument/2006/relationships/hyperlink" Target="http://www.nord-ostsee-bahn.de/" TargetMode="External"/><Relationship Id="rId1691" Type="http://schemas.openxmlformats.org/officeDocument/2006/relationships/hyperlink" Target="http://www.noktalojistik.com.tr/" TargetMode="External"/><Relationship Id="rId1692" Type="http://schemas.openxmlformats.org/officeDocument/2006/relationships/hyperlink" Target="../../C:/Users/niedzan/AppData/Roaming/Microsoft/Excel/nps.one" TargetMode="External"/><Relationship Id="rId1693" Type="http://schemas.openxmlformats.org/officeDocument/2006/relationships/hyperlink" Target="http://www.norsketog.no/" TargetMode="External"/><Relationship Id="rId1694" Type="http://schemas.openxmlformats.org/officeDocument/2006/relationships/hyperlink" Target="http://www.norcem.no/" TargetMode="External"/><Relationship Id="rId1695" Type="http://schemas.openxmlformats.org/officeDocument/2006/relationships/hyperlink" Target="http://www.northland.eu/" TargetMode="External"/><Relationship Id="rId1696" Type="http://schemas.openxmlformats.org/officeDocument/2006/relationships/hyperlink" Target="http://www.schneebergbahn.at/" TargetMode="External"/><Relationship Id="rId1697" Type="http://schemas.openxmlformats.org/officeDocument/2006/relationships/hyperlink" Target="http://www.vida.se/" TargetMode="External"/><Relationship Id="rId1698" Type="http://schemas.openxmlformats.org/officeDocument/2006/relationships/hyperlink" Target="http://www.novatrans.eu/" TargetMode="External"/><Relationship Id="rId1699" Type="http://schemas.openxmlformats.org/officeDocument/2006/relationships/hyperlink" Target="http://www.novacap.fr/" TargetMode="External"/><Relationship Id="rId1700" Type="http://schemas.openxmlformats.org/officeDocument/2006/relationships/hyperlink" Target="http://www.novaleasing.sk/" TargetMode="External"/><Relationship Id="rId1701" Type="http://schemas.openxmlformats.org/officeDocument/2006/relationships/hyperlink" Target="http://www.noevog.at/" TargetMode="External"/><Relationship Id="rId1702" Type="http://schemas.openxmlformats.org/officeDocument/2006/relationships/hyperlink" Target="http://www.nowrem.pl/" TargetMode="External"/><Relationship Id="rId1703" Type="http://schemas.openxmlformats.org/officeDocument/2006/relationships/hyperlink" Target="http://www.neopul.pt/" TargetMode="External"/><Relationship Id="rId1704" Type="http://schemas.openxmlformats.org/officeDocument/2006/relationships/hyperlink" Target="http://www.nordic-paper.com/" TargetMode="External"/><Relationship Id="rId1705" Type="http://schemas.openxmlformats.org/officeDocument/2006/relationships/hyperlink" Target="http://www.netrail.se/" TargetMode="External"/><Relationship Id="rId1706" Type="http://schemas.openxmlformats.org/officeDocument/2006/relationships/hyperlink" Target="http://www.northrail.eu/" TargetMode="External"/><Relationship Id="rId1707" Type="http://schemas.openxmlformats.org/officeDocument/2006/relationships/hyperlink" Target="http://www.nrcgroup.com/" TargetMode="External"/><Relationship Id="rId1708" Type="http://schemas.openxmlformats.org/officeDocument/2006/relationships/hyperlink" Target="../../C:/Users/niedzan/AppData/Roaming/Microsoft/Excel/nrcgroup.se" TargetMode="External"/><Relationship Id="rId1709" Type="http://schemas.openxmlformats.org/officeDocument/2006/relationships/hyperlink" Target="http://www.nostalgie-rhein-express.ch/" TargetMode="External"/><Relationship Id="rId1710" Type="http://schemas.openxmlformats.org/officeDocument/2006/relationships/hyperlink" Target="http://www.nre-compagnie.de/" TargetMode="External"/><Relationship Id="rId1711" Type="http://schemas.openxmlformats.org/officeDocument/2006/relationships/hyperlink" Target="http://www.nordicrefinance.se/" TargetMode="External"/><Relationship Id="rId1712" Type="http://schemas.openxmlformats.org/officeDocument/2006/relationships/hyperlink" Target="http://www.rail-infra.bg/" TargetMode="External"/><Relationship Id="rId1713" Type="http://schemas.openxmlformats.org/officeDocument/2006/relationships/hyperlink" Target="http://www.networkrail.co.uk/" TargetMode="External"/><Relationship Id="rId1714" Type="http://schemas.openxmlformats.org/officeDocument/2006/relationships/hyperlink" Target="http://www.nordic-rail-service.de/" TargetMode="External"/><Relationship Id="rId1715" Type="http://schemas.openxmlformats.org/officeDocument/2006/relationships/hyperlink" Target="http://www.ns.nl/" TargetMode="External"/><Relationship Id="rId1716" Type="http://schemas.openxmlformats.org/officeDocument/2006/relationships/hyperlink" Target="http://www.nsb.no/" TargetMode="External"/><Relationship Id="rId1717" Type="http://schemas.openxmlformats.org/officeDocument/2006/relationships/hyperlink" Target="http://www.nsb-ag.at/" TargetMode="External"/><Relationship Id="rId1718" Type="http://schemas.openxmlformats.org/officeDocument/2006/relationships/hyperlink" Target="http://www.nedtrain.nl/" TargetMode="External"/><Relationship Id="rId1719" Type="http://schemas.openxmlformats.org/officeDocument/2006/relationships/hyperlink" Target="http://www.aartalbahn.de/" TargetMode="External"/><Relationship Id="rId1720" Type="http://schemas.openxmlformats.org/officeDocument/2006/relationships/hyperlink" Target="http://www.ntg-bau.de/" TargetMode="External"/><Relationship Id="rId1721" Type="http://schemas.openxmlformats.org/officeDocument/2006/relationships/hyperlink" Target="http://www.ntm.cz/" TargetMode="External"/><Relationship Id="rId1722" Type="http://schemas.openxmlformats.org/officeDocument/2006/relationships/hyperlink" Target="http://www.northrail.eu/" TargetMode="External"/><Relationship Id="rId1723" Type="http://schemas.openxmlformats.org/officeDocument/2006/relationships/hyperlink" Target="../in/nts-ab.se" TargetMode="External"/><Relationship Id="rId1724" Type="http://schemas.openxmlformats.org/officeDocument/2006/relationships/hyperlink" Target="http://www.ntvspa.it/" TargetMode="External"/><Relationship Id="rId1725" Type="http://schemas.openxmlformats.org/officeDocument/2006/relationships/hyperlink" Target="../../C:/Users/niedzan/AppData/Roaming/Microsoft/Excel/www.novometaldoo.com" TargetMode="External"/><Relationship Id="rId1726" Type="http://schemas.openxmlformats.org/officeDocument/2006/relationships/hyperlink" Target="http://www.nordwestbahn.de/" TargetMode="External"/><Relationship Id="rId1727" Type="http://schemas.openxmlformats.org/officeDocument/2006/relationships/hyperlink" Target="http://www.nordwestcargo.de/" TargetMode="External"/><Relationship Id="rId1728" Type="http://schemas.openxmlformats.org/officeDocument/2006/relationships/hyperlink" Target="http://www.netinera-werke.de/" TargetMode="External"/><Relationship Id="rId1729" Type="http://schemas.openxmlformats.org/officeDocument/2006/relationships/hyperlink" Target="http://www.stern-verkehr.at/" TargetMode="External"/><Relationship Id="rId1730" Type="http://schemas.openxmlformats.org/officeDocument/2006/relationships/hyperlink" Target="http://www.nationalexpressgroup.com/" TargetMode="External"/><Relationship Id="rId1731" Type="http://schemas.openxmlformats.org/officeDocument/2006/relationships/hyperlink" Target="http://www.nationalexpress.de/" TargetMode="External"/><Relationship Id="rId1732" Type="http://schemas.openxmlformats.org/officeDocument/2006/relationships/hyperlink" Target="http://www.ofotbanen.no/" TargetMode="External"/><Relationship Id="rId1733" Type="http://schemas.openxmlformats.org/officeDocument/2006/relationships/hyperlink" Target="http://www.oebb.at/" TargetMode="External"/><Relationship Id="rId1734" Type="http://schemas.openxmlformats.org/officeDocument/2006/relationships/hyperlink" Target="http://www.osningbahn.de/" TargetMode="External"/><Relationship Id="rId1735" Type="http://schemas.openxmlformats.org/officeDocument/2006/relationships/hyperlink" Target="http://www.ohsabanan.com/" TargetMode="External"/><Relationship Id="rId1736" Type="http://schemas.openxmlformats.org/officeDocument/2006/relationships/hyperlink" Target="http://www.uo-oc.ch/orberail.html" TargetMode="External"/><Relationship Id="rId1737" Type="http://schemas.openxmlformats.org/officeDocument/2006/relationships/hyperlink" Target="http://www.oak-capital.de/" TargetMode="External"/><Relationship Id="rId1738" Type="http://schemas.openxmlformats.org/officeDocument/2006/relationships/hyperlink" Target="http://www.oak-capital.de/" TargetMode="External"/><Relationship Id="rId1739" Type="http://schemas.openxmlformats.org/officeDocument/2006/relationships/hyperlink" Target="../../C:/Users/niedzan/AppData/Roaming/Microsoft/Excel/ocvia.fr" TargetMode="External"/><Relationship Id="rId1740" Type="http://schemas.openxmlformats.org/officeDocument/2006/relationships/hyperlink" Target="http://www.oftobanen.no/" TargetMode="External"/><Relationship Id="rId1741" Type="http://schemas.openxmlformats.org/officeDocument/2006/relationships/hyperlink" Target="http://www.odos-cargo.cz/" TargetMode="External"/><Relationship Id="rId1742" Type="http://schemas.openxmlformats.org/officeDocument/2006/relationships/hyperlink" Target="http://www.odeg.de/" TargetMode="External"/><Relationship Id="rId1743" Type="http://schemas.openxmlformats.org/officeDocument/2006/relationships/hyperlink" Target="http://www.osnabruecker-dampflokfreunde.de/" TargetMode="External"/><Relationship Id="rId1744" Type="http://schemas.openxmlformats.org/officeDocument/2006/relationships/hyperlink" Target="http://www.railwagon-rentpool.eu/" TargetMode="External"/><Relationship Id="rId1745" Type="http://schemas.openxmlformats.org/officeDocument/2006/relationships/hyperlink" Target="http://www.odos.cz/" TargetMode="External"/><Relationship Id="rId1746" Type="http://schemas.openxmlformats.org/officeDocument/2006/relationships/hyperlink" Target="http://www.oebb.ch/" TargetMode="External"/><Relationship Id="rId1747" Type="http://schemas.openxmlformats.org/officeDocument/2006/relationships/hyperlink" Target="http://www.oef-online.de/" TargetMode="External"/><Relationship Id="rId1748" Type="http://schemas.openxmlformats.org/officeDocument/2006/relationships/hyperlink" Target="../../C:/Users/niedzan/AppData/Roaming/Microsoft/Excel/tso.fr/offroy.asp" TargetMode="External"/><Relationship Id="rId1749" Type="http://schemas.openxmlformats.org/officeDocument/2006/relationships/hyperlink" Target="http://www.oegeg.at/" TargetMode="External"/><Relationship Id="rId1750" Type="http://schemas.openxmlformats.org/officeDocument/2006/relationships/hyperlink" Target="http://www.ohe-transport.de/" TargetMode="External"/><Relationship Id="rId1751" Type="http://schemas.openxmlformats.org/officeDocument/2006/relationships/hyperlink" Target="http://www.one-cargo.de/" TargetMode="External"/><Relationship Id="rId1752" Type="http://schemas.openxmlformats.org/officeDocument/2006/relationships/hyperlink" Target="http://www.oilco.com.mk/" TargetMode="External"/><Relationship Id="rId1753" Type="http://schemas.openxmlformats.org/officeDocument/2006/relationships/hyperlink" Target="http://www.orsajf.se/" TargetMode="External"/><Relationship Id="rId1754" Type="http://schemas.openxmlformats.org/officeDocument/2006/relationships/hyperlink" Target="http://www.ojs.nu/" TargetMode="External"/><Relationship Id="rId1755" Type="http://schemas.openxmlformats.org/officeDocument/2006/relationships/hyperlink" Target="http://www.web.telia.com/~u26608499/index.htm" TargetMode="External"/><Relationship Id="rId1756" Type="http://schemas.openxmlformats.org/officeDocument/2006/relationships/hyperlink" Target="http://www.outokumpu.com/" TargetMode="External"/><Relationship Id="rId1757" Type="http://schemas.openxmlformats.org/officeDocument/2006/relationships/hyperlink" Target="http://www.okvmartin.sk/" TargetMode="External"/><Relationship Id="rId1758" Type="http://schemas.openxmlformats.org/officeDocument/2006/relationships/hyperlink" Target="http://www.oekombi.at/" TargetMode="External"/><Relationship Id="rId1759" Type="http://schemas.openxmlformats.org/officeDocument/2006/relationships/hyperlink" Target="http://www.ostseelandverkehr.de/" TargetMode="External"/><Relationship Id="rId1760" Type="http://schemas.openxmlformats.org/officeDocument/2006/relationships/hyperlink" Target="../../C:/Users/niedzan/AppData/Roaming/Microsoft/Excel/olavion.pl" TargetMode="External"/><Relationship Id="rId1761" Type="http://schemas.openxmlformats.org/officeDocument/2006/relationships/hyperlink" Target="../../C:/Users/niedzan/AppData/Roaming/Microsoft/Excel/olichon.fr" TargetMode="External"/><Relationship Id="rId1762" Type="http://schemas.openxmlformats.org/officeDocument/2006/relationships/hyperlink" Target="http://www.zntkolesnica.com.pl/" TargetMode="External"/><Relationship Id="rId1763" Type="http://schemas.openxmlformats.org/officeDocument/2006/relationships/hyperlink" Target="../../C:/Users/niedzan/AppData/Roaming/Microsoft/Excel/olmet.pl" TargetMode="External"/><Relationship Id="rId1764" Type="http://schemas.openxmlformats.org/officeDocument/2006/relationships/hyperlink" Target="http://www.olpp.pl/" TargetMode="External"/><Relationship Id="rId1765" Type="http://schemas.openxmlformats.org/officeDocument/2006/relationships/hyperlink" Target="http://www.oltchim.ro/" TargetMode="External"/><Relationship Id="rId1766" Type="http://schemas.openxmlformats.org/officeDocument/2006/relationships/hyperlink" Target="../../C:/Users/niedzan/AppData/Roaming/Microsoft/Excel/www.omsan.com/ro/" TargetMode="External"/><Relationship Id="rId1767" Type="http://schemas.openxmlformats.org/officeDocument/2006/relationships/hyperlink" Target="http://www.transtech.fi/" TargetMode="External"/><Relationship Id="rId1768" Type="http://schemas.openxmlformats.org/officeDocument/2006/relationships/hyperlink" Target="http://www.omv.bg/" TargetMode="External"/><Relationship Id="rId1769" Type="http://schemas.openxmlformats.org/officeDocument/2006/relationships/hyperlink" Target="http://www.oncf.ma/" TargetMode="External"/><Relationship Id="rId1770" Type="http://schemas.openxmlformats.org/officeDocument/2006/relationships/hyperlink" Target="http://www.ondergumrukleme.com/" TargetMode="External"/><Relationship Id="rId1771" Type="http://schemas.openxmlformats.org/officeDocument/2006/relationships/hyperlink" Target="http://www.opet.com.tr/" TargetMode="External"/><Relationship Id="rId1772" Type="http://schemas.openxmlformats.org/officeDocument/2006/relationships/hyperlink" Target="http://www.oraysanl.com.tr/" TargetMode="External"/><Relationship Id="rId1773" Type="http://schemas.openxmlformats.org/officeDocument/2006/relationships/hyperlink" Target="../../C:/Users/niedzan/AppData/Roaming/Microsoft/Excel/operail.com" TargetMode="External"/><Relationship Id="rId1774" Type="http://schemas.openxmlformats.org/officeDocument/2006/relationships/hyperlink" Target="http://www.orionkolej.pl/" TargetMode="External"/><Relationship Id="rId1775" Type="http://schemas.openxmlformats.org/officeDocument/2006/relationships/hyperlink" Target="http://www.orlenkoltrans.pl/" TargetMode="External"/><Relationship Id="rId1776" Type="http://schemas.openxmlformats.org/officeDocument/2006/relationships/hyperlink" Target="http://www.orlen.pl/" TargetMode="External"/><Relationship Id="rId1777" Type="http://schemas.openxmlformats.org/officeDocument/2006/relationships/hyperlink" Target="http://www.on-rail.com/" TargetMode="External"/><Relationship Id="rId1778" Type="http://schemas.openxmlformats.org/officeDocument/2006/relationships/hyperlink" Target="http://www.orionetrasporti.it/" TargetMode="External"/><Relationship Id="rId1779" Type="http://schemas.openxmlformats.org/officeDocument/2006/relationships/hyperlink" Target="http://www.orv-moers.de/" TargetMode="External"/><Relationship Id="rId1780" Type="http://schemas.openxmlformats.org/officeDocument/2006/relationships/hyperlink" Target="http://www.osterwalder-sg.ch/" TargetMode="External"/><Relationship Id="rId1781" Type="http://schemas.openxmlformats.org/officeDocument/2006/relationships/hyperlink" Target="http://www.ose.gr/" TargetMode="External"/><Relationship Id="rId1782" Type="http://schemas.openxmlformats.org/officeDocument/2006/relationships/hyperlink" Target="http://www.ostsaechsische-eisenbahnfreunde.de/" TargetMode="External"/><Relationship Id="rId1783" Type="http://schemas.openxmlformats.org/officeDocument/2006/relationships/hyperlink" Target="http://www.eisenbahnmuseum-heizhaus.com/" TargetMode="External"/><Relationship Id="rId1784" Type="http://schemas.openxmlformats.org/officeDocument/2006/relationships/hyperlink" Target="http://www.oslj.nu/" TargetMode="External"/><Relationship Id="rId1785" Type="http://schemas.openxmlformats.org/officeDocument/2006/relationships/hyperlink" Target="http://www.ostgotatrafiken.se/" TargetMode="External"/><Relationship Id="rId1786" Type="http://schemas.openxmlformats.org/officeDocument/2006/relationships/hyperlink" Target="http://www.oiltanking.com/" TargetMode="External"/><Relationship Id="rId1787" Type="http://schemas.openxmlformats.org/officeDocument/2006/relationships/hyperlink" Target="../../C:/Users/niedzan/AppData/Roaming/Microsoft/Excel/otrail.pl" TargetMode="External"/><Relationship Id="rId1788" Type="http://schemas.openxmlformats.org/officeDocument/2006/relationships/hyperlink" Target="http://www.grp-group.com/" TargetMode="External"/><Relationship Id="rId1789" Type="http://schemas.openxmlformats.org/officeDocument/2006/relationships/hyperlink" Target="http://www.oiltanking.com/" TargetMode="External"/><Relationship Id="rId1790" Type="http://schemas.openxmlformats.org/officeDocument/2006/relationships/hyperlink" Target="../in/ouigo.com/es" TargetMode="External"/><Relationship Id="rId1791" Type="http://schemas.openxmlformats.org/officeDocument/2006/relationships/hyperlink" Target="http://www.ontspanningsvereniging-rbh.com/" TargetMode="External"/><Relationship Id="rId1792" Type="http://schemas.openxmlformats.org/officeDocument/2006/relationships/hyperlink" Target="http://www.ovako.com/" TargetMode="External"/><Relationship Id="rId1793" Type="http://schemas.openxmlformats.org/officeDocument/2006/relationships/hyperlink" Target="http://www.z-m-s.de/" TargetMode="External"/><Relationship Id="rId1794" Type="http://schemas.openxmlformats.org/officeDocument/2006/relationships/hyperlink" Target="http://www.ows-weiden.de/" TargetMode="External"/><Relationship Id="rId1795" Type="http://schemas.openxmlformats.org/officeDocument/2006/relationships/hyperlink" Target="http://www.ox-traction.com/" TargetMode="External"/><Relationship Id="rId1796" Type="http://schemas.openxmlformats.org/officeDocument/2006/relationships/hyperlink" Target="http://www.ozbasaktarim.com.tr/" TargetMode="External"/><Relationship Id="rId1797" Type="http://schemas.openxmlformats.org/officeDocument/2006/relationships/hyperlink" Target="http://www.austriarail.at/" TargetMode="External"/><Relationship Id="rId1798" Type="http://schemas.openxmlformats.org/officeDocument/2006/relationships/hyperlink" Target="http://www.palma.sk/" TargetMode="External"/><Relationship Id="rId1799" Type="http://schemas.openxmlformats.org/officeDocument/2006/relationships/hyperlink" Target="http://www.pangas.ch/" TargetMode="External"/><Relationship Id="rId1800" Type="http://schemas.openxmlformats.org/officeDocument/2006/relationships/hyperlink" Target="http://www.papai-erdbau.de/" TargetMode="External"/><Relationship Id="rId1801" Type="http://schemas.openxmlformats.org/officeDocument/2006/relationships/hyperlink" Target="../../C:/Users/niedzan/AppData/Roaming/Microsoft/Excel/austriarail.at" TargetMode="External"/><Relationship Id="rId1802" Type="http://schemas.openxmlformats.org/officeDocument/2006/relationships/hyperlink" Target="http://www.sersa.ch/" TargetMode="External"/><Relationship Id="rId1803" Type="http://schemas.openxmlformats.org/officeDocument/2006/relationships/hyperlink" Target="../in/impresaparoldi.it" TargetMode="External"/><Relationship Id="rId1804" Type="http://schemas.openxmlformats.org/officeDocument/2006/relationships/hyperlink" Target="http://www.partner-leasing.com/" TargetMode="External"/><Relationship Id="rId1805" Type="http://schemas.openxmlformats.org/officeDocument/2006/relationships/hyperlink" Target="http://www.zntk-paterek.pl/" TargetMode="External"/><Relationship Id="rId1806" Type="http://schemas.openxmlformats.org/officeDocument/2006/relationships/hyperlink" Target="http://www.npp.hu/" TargetMode="External"/><Relationship Id="rId1807" Type="http://schemas.openxmlformats.org/officeDocument/2006/relationships/hyperlink" Target="http://www.porterbrook.co.uk/" TargetMode="External"/><Relationship Id="rId1808" Type="http://schemas.openxmlformats.org/officeDocument/2006/relationships/hyperlink" Target="http://www.paliva-bernat.cz/" TargetMode="External"/><Relationship Id="rId1809" Type="http://schemas.openxmlformats.org/officeDocument/2006/relationships/hyperlink" Target="http://www.pozbruk.pl/" TargetMode="External"/><Relationship Id="rId1810" Type="http://schemas.openxmlformats.org/officeDocument/2006/relationships/hyperlink" Target="http://www.pfalzbahn.de/" TargetMode="External"/><Relationship Id="rId1811" Type="http://schemas.openxmlformats.org/officeDocument/2006/relationships/hyperlink" Target="../../C:/Users/niedzan/AppData/Roaming/Microsoft/Excel/probahn-vlbg.at" TargetMode="External"/><Relationship Id="rId1812" Type="http://schemas.openxmlformats.org/officeDocument/2006/relationships/hyperlink" Target="http://www.pccrail.pl/" TargetMode="External"/><Relationship Id="rId1813" Type="http://schemas.openxmlformats.org/officeDocument/2006/relationships/hyperlink" Target="../../C:/Users/niedzan/AppData/Roaming/Microsoft/Excel/pkpcargointernational.com" TargetMode="External"/><Relationship Id="rId1814" Type="http://schemas.openxmlformats.org/officeDocument/2006/relationships/hyperlink" Target="../in/pkpcargointernational.com" TargetMode="External"/><Relationship Id="rId1815" Type="http://schemas.openxmlformats.org/officeDocument/2006/relationships/hyperlink" Target="http://www.pck.de/" TargetMode="External"/><Relationship Id="rId1816" Type="http://schemas.openxmlformats.org/officeDocument/2006/relationships/hyperlink" Target="http://www.railcargocarrier.com/" TargetMode="External"/><Relationship Id="rId1817" Type="http://schemas.openxmlformats.org/officeDocument/2006/relationships/hyperlink" Target="http://www.lis-sro.cz/" TargetMode="External"/><Relationship Id="rId1818" Type="http://schemas.openxmlformats.org/officeDocument/2006/relationships/hyperlink" Target="http://www.passauer-eisenbahn.de/" TargetMode="External"/><Relationship Id="rId1819" Type="http://schemas.openxmlformats.org/officeDocument/2006/relationships/hyperlink" Target="http://www.prignitzer-eisenbahn.de/" TargetMode="External"/><Relationship Id="rId1820" Type="http://schemas.openxmlformats.org/officeDocument/2006/relationships/hyperlink" Target="../in/petrogaz.gr" TargetMode="External"/><Relationship Id="rId1821" Type="http://schemas.openxmlformats.org/officeDocument/2006/relationships/hyperlink" Target="http://www.petrollpg.rs/" TargetMode="External"/><Relationship Id="rId1822" Type="http://schemas.openxmlformats.org/officeDocument/2006/relationships/hyperlink" Target="http://www.petrolot.pl/" TargetMode="External"/><Relationship Id="rId1823" Type="http://schemas.openxmlformats.org/officeDocument/2006/relationships/hyperlink" Target="http://www.perlen.ch/" TargetMode="External"/><Relationship Id="rId1824" Type="http://schemas.openxmlformats.org/officeDocument/2006/relationships/hyperlink" Target="../../C:/Users/niedzan/AppData/Roaming/Microsoft/Excel/pern.pl" TargetMode="External"/><Relationship Id="rId1825" Type="http://schemas.openxmlformats.org/officeDocument/2006/relationships/hyperlink" Target="http://www.pesa.pl/" TargetMode="External"/><Relationship Id="rId1826" Type="http://schemas.openxmlformats.org/officeDocument/2006/relationships/hyperlink" Target="http://www.pethoplan.de/" TargetMode="External"/><Relationship Id="rId1827" Type="http://schemas.openxmlformats.org/officeDocument/2006/relationships/hyperlink" Target="http://www.petrol.si/" TargetMode="External"/><Relationship Id="rId1828" Type="http://schemas.openxmlformats.org/officeDocument/2006/relationships/hyperlink" Target="../../C:/Users/niedzan/AppData/Roaming/Microsoft/Excel/pfaffinger.com" TargetMode="External"/><Relationship Id="rId1829" Type="http://schemas.openxmlformats.org/officeDocument/2006/relationships/hyperlink" Target="http://www.sappi.com/" TargetMode="External"/><Relationship Id="rId1830" Type="http://schemas.openxmlformats.org/officeDocument/2006/relationships/hyperlink" Target="http://www.felbermayr.cc/" TargetMode="External"/><Relationship Id="rId1831" Type="http://schemas.openxmlformats.org/officeDocument/2006/relationships/hyperlink" Target="../../C:/Users/niedzan/AppData/Roaming/Microsoft/Excel/pfttsp.be" TargetMode="External"/><Relationship Id="rId1832" Type="http://schemas.openxmlformats.org/officeDocument/2006/relationships/hyperlink" Target="http://www.pge.pl/" TargetMode="External"/><Relationship Id="rId1833" Type="http://schemas.openxmlformats.org/officeDocument/2006/relationships/hyperlink" Target="http://www.plauener-gleis-tiefbau.de/" TargetMode="External"/><Relationship Id="rId1834" Type="http://schemas.openxmlformats.org/officeDocument/2006/relationships/hyperlink" Target="http://www.hausmann-bau.de/" TargetMode="External"/><Relationship Id="rId1835" Type="http://schemas.openxmlformats.org/officeDocument/2006/relationships/hyperlink" Target="http://www.hip-petrohemija.com/" TargetMode="External"/><Relationship Id="rId1836" Type="http://schemas.openxmlformats.org/officeDocument/2006/relationships/hyperlink" Target="http://www.pichenot-bouille.fr/" TargetMode="External"/><Relationship Id="rId1837" Type="http://schemas.openxmlformats.org/officeDocument/2006/relationships/hyperlink" Target="http://www.pimk-bg.en/" TargetMode="External"/><Relationship Id="rId1838" Type="http://schemas.openxmlformats.org/officeDocument/2006/relationships/hyperlink" Target="http://www.pke.pl/" TargetMode="External"/><Relationship Id="rId1839" Type="http://schemas.openxmlformats.org/officeDocument/2006/relationships/hyperlink" Target="http://www.pkp.com/" TargetMode="External"/><Relationship Id="rId1840" Type="http://schemas.openxmlformats.org/officeDocument/2006/relationships/hyperlink" Target="http://www.pkp-cargo.pl/" TargetMode="External"/><Relationship Id="rId1841" Type="http://schemas.openxmlformats.org/officeDocument/2006/relationships/hyperlink" Target="http://www.pkpcs.pl/" TargetMode="External"/><Relationship Id="rId1842" Type="http://schemas.openxmlformats.org/officeDocument/2006/relationships/hyperlink" Target="../../C:/Users/niedzan/AppData/Roaming/Microsoft/Excel/cargotabor.pl" TargetMode="External"/><Relationship Id="rId1843" Type="http://schemas.openxmlformats.org/officeDocument/2006/relationships/hyperlink" Target="http://www.pkpenergetyka.pl/" TargetMode="External"/><Relationship Id="rId1844" Type="http://schemas.openxmlformats.org/officeDocument/2006/relationships/hyperlink" Target="http://www.pkp-lhs.pl/" TargetMode="External"/><Relationship Id="rId1845" Type="http://schemas.openxmlformats.org/officeDocument/2006/relationships/hyperlink" Target="http://www.panlog.ch/" TargetMode="External"/><Relationship Id="rId1846" Type="http://schemas.openxmlformats.org/officeDocument/2006/relationships/hyperlink" Target="http://www.plasmor.co.uk/" TargetMode="External"/><Relationship Id="rId1847" Type="http://schemas.openxmlformats.org/officeDocument/2006/relationships/hyperlink" Target="http://www.lokomotiv.net.pl/" TargetMode="External"/><Relationship Id="rId1848" Type="http://schemas.openxmlformats.org/officeDocument/2006/relationships/hyperlink" Target="http://www.plk-sa.pl/" TargetMode="External"/><Relationship Id="rId1849" Type="http://schemas.openxmlformats.org/officeDocument/2006/relationships/hyperlink" Target="http://www.lukoil.ro/" TargetMode="External"/><Relationship Id="rId1850" Type="http://schemas.openxmlformats.org/officeDocument/2006/relationships/hyperlink" Target="http://www.koleje-wielkopolskie.com.pl/" TargetMode="External"/><Relationship Id="rId1851" Type="http://schemas.openxmlformats.org/officeDocument/2006/relationships/hyperlink" Target="http://www.diamant.pl/" TargetMode="External"/><Relationship Id="rId1852" Type="http://schemas.openxmlformats.org/officeDocument/2006/relationships/hyperlink" Target="../../C:/Users/niedzan/AppData/Roaming/Microsoft/Excel/kronospan.pl" TargetMode="External"/><Relationship Id="rId1853" Type="http://schemas.openxmlformats.org/officeDocument/2006/relationships/hyperlink" Target="../../C:/Users/niedzan/AppData/Roaming/Microsoft/Excel/porvoonmuseorautatie.fi" TargetMode="External"/><Relationship Id="rId1854" Type="http://schemas.openxmlformats.org/officeDocument/2006/relationships/hyperlink" Target="http://www.pni.net.pl/" TargetMode="External"/><Relationship Id="rId1855" Type="http://schemas.openxmlformats.org/officeDocument/2006/relationships/hyperlink" Target="http://www.pnuikkrakow.pl/" TargetMode="External"/><Relationship Id="rId1856" Type="http://schemas.openxmlformats.org/officeDocument/2006/relationships/hyperlink" Target="../../C:/Users/niedzan/AppData/Roaming/Microsoft/Excel/porr.at" TargetMode="External"/><Relationship Id="rId1857" Type="http://schemas.openxmlformats.org/officeDocument/2006/relationships/hyperlink" Target="http://www.prista-oil.com/" TargetMode="External"/><Relationship Id="rId1858" Type="http://schemas.openxmlformats.org/officeDocument/2006/relationships/hyperlink" Target="http://www.polimeri.org/" TargetMode="External"/><Relationship Id="rId1859" Type="http://schemas.openxmlformats.org/officeDocument/2006/relationships/hyperlink" Target="../../C:/Users/niedzan/AppData/Roaming/Microsoft/Excel/ponadrzywiec.com.pl" TargetMode="External"/><Relationship Id="rId1860" Type="http://schemas.openxmlformats.org/officeDocument/2006/relationships/hyperlink" Target="http://www.porha.com/" TargetMode="External"/><Relationship Id="rId1861" Type="http://schemas.openxmlformats.org/officeDocument/2006/relationships/hyperlink" Target="http://www.porr.pl/" TargetMode="External"/><Relationship Id="rId1862" Type="http://schemas.openxmlformats.org/officeDocument/2006/relationships/hyperlink" Target="http://www.porfix.sk/" TargetMode="External"/><Relationship Id="rId1863" Type="http://schemas.openxmlformats.org/officeDocument/2006/relationships/hyperlink" Target="http://www.interport.sk/" TargetMode="External"/><Relationship Id="rId1864" Type="http://schemas.openxmlformats.org/officeDocument/2006/relationships/hyperlink" Target="http://www.post.ch/" TargetMode="External"/><Relationship Id="rId1865" Type="http://schemas.openxmlformats.org/officeDocument/2006/relationships/hyperlink" Target="http://www.posazavsky-pacifik.cz/" TargetMode="External"/><Relationship Id="rId1866" Type="http://schemas.openxmlformats.org/officeDocument/2006/relationships/hyperlink" Target="http://www.ppd-transport.hr/" TargetMode="External"/><Relationship Id="rId1867" Type="http://schemas.openxmlformats.org/officeDocument/2006/relationships/hyperlink" Target="http://www.industrial-coating.com/" TargetMode="External"/><Relationship Id="rId1868" Type="http://schemas.openxmlformats.org/officeDocument/2006/relationships/hyperlink" Target="http://www.ppmt.com.pl/" TargetMode="External"/><Relationship Id="rId1869" Type="http://schemas.openxmlformats.org/officeDocument/2006/relationships/hyperlink" Target="http://www.port-polnocny.pl/" TargetMode="External"/><Relationship Id="rId1870" Type="http://schemas.openxmlformats.org/officeDocument/2006/relationships/hyperlink" Target="http://www.pus.sk/" TargetMode="External"/><Relationship Id="rId1871" Type="http://schemas.openxmlformats.org/officeDocument/2006/relationships/hyperlink" Target="http://www.pakrail.com/" TargetMode="External"/><Relationship Id="rId1872" Type="http://schemas.openxmlformats.org/officeDocument/2006/relationships/hyperlink" Target="http://www.peterson.no/" TargetMode="External"/><Relationship Id="rId1873" Type="http://schemas.openxmlformats.org/officeDocument/2006/relationships/hyperlink" Target="http://www.preussebau-hh.de/" TargetMode="External"/><Relationship Id="rId1874" Type="http://schemas.openxmlformats.org/officeDocument/2006/relationships/hyperlink" Target="http://www.prebet.ro/" TargetMode="External"/><Relationship Id="rId1875" Type="http://schemas.openxmlformats.org/officeDocument/2006/relationships/hyperlink" Target="http://www.prefab.ro/" TargetMode="External"/><Relationship Id="rId1876" Type="http://schemas.openxmlformats.org/officeDocument/2006/relationships/hyperlink" Target="http://www.pressnitztalbahn.com/" TargetMode="External"/><Relationship Id="rId1877" Type="http://schemas.openxmlformats.org/officeDocument/2006/relationships/hyperlink" Target="http://www.prg.hr/" TargetMode="External"/><Relationship Id="rId1878" Type="http://schemas.openxmlformats.org/officeDocument/2006/relationships/hyperlink" Target="../../C:/Users/niedzan/AppData/Roaming/Microsoft/Excel/prorail.nl" TargetMode="External"/><Relationship Id="rId1879" Type="http://schemas.openxmlformats.org/officeDocument/2006/relationships/hyperlink" Target="http://www.prk.krakow.pl/" TargetMode="External"/><Relationship Id="rId1880" Type="http://schemas.openxmlformats.org/officeDocument/2006/relationships/hyperlink" Target="http://www.grupatrakcja.com/" TargetMode="External"/><Relationship Id="rId1881" Type="http://schemas.openxmlformats.org/officeDocument/2006/relationships/hyperlink" Target="../../C:/Users/niedzan/AppData/Roaming/Microsoft/Excel/primagra.cz" TargetMode="External"/><Relationship Id="rId1882" Type="http://schemas.openxmlformats.org/officeDocument/2006/relationships/hyperlink" Target="http://www.prose.ch/" TargetMode="External"/><Relationship Id="rId1883" Type="http://schemas.openxmlformats.org/officeDocument/2006/relationships/hyperlink" Target="http://www.protorsa.com.pl/" TargetMode="External"/><Relationship Id="rId1884" Type="http://schemas.openxmlformats.org/officeDocument/2006/relationships/hyperlink" Target="http://www.pegasus-rail.de/" TargetMode="External"/><Relationship Id="rId1885" Type="http://schemas.openxmlformats.org/officeDocument/2006/relationships/hyperlink" Target="http://www.torrems.pl/" TargetMode="External"/><Relationship Id="rId1886" Type="http://schemas.openxmlformats.org/officeDocument/2006/relationships/hyperlink" Target="http://www.progressrailways.sk/" TargetMode="External"/><Relationship Id="rId1887" Type="http://schemas.openxmlformats.org/officeDocument/2006/relationships/hyperlink" Target="http://www.primaria-zlatna.ro/" TargetMode="External"/><Relationship Id="rId1888" Type="http://schemas.openxmlformats.org/officeDocument/2006/relationships/hyperlink" Target="http://www.pssk.rzeszow.pl/" TargetMode="External"/><Relationship Id="rId1889" Type="http://schemas.openxmlformats.org/officeDocument/2006/relationships/hyperlink" Target="http://www.tradetrans.pl/" TargetMode="External"/><Relationship Id="rId1890" Type="http://schemas.openxmlformats.org/officeDocument/2006/relationships/hyperlink" Target="http://www.psz.sk/" TargetMode="External"/><Relationship Id="rId1891" Type="http://schemas.openxmlformats.org/officeDocument/2006/relationships/hyperlink" Target="http://www.progresstrading.com/" TargetMode="External"/><Relationship Id="rId1892" Type="http://schemas.openxmlformats.org/officeDocument/2006/relationships/hyperlink" Target="http://www.ptkholding.pl/" TargetMode="External"/><Relationship Id="rId1893" Type="http://schemas.openxmlformats.org/officeDocument/2006/relationships/hyperlink" Target="http://www.ptmkz.pl/" TargetMode="External"/><Relationship Id="rId1894" Type="http://schemas.openxmlformats.org/officeDocument/2006/relationships/hyperlink" Target="http://www.polskitabor.pl/" TargetMode="External"/><Relationship Id="rId1895" Type="http://schemas.openxmlformats.org/officeDocument/2006/relationships/hyperlink" Target="http://www.porr.at/" TargetMode="External"/><Relationship Id="rId1896" Type="http://schemas.openxmlformats.org/officeDocument/2006/relationships/hyperlink" Target="http://www.tt-konepalvelu.fi/veturipalvelu.htm" TargetMode="External"/><Relationship Id="rId1897" Type="http://schemas.openxmlformats.org/officeDocument/2006/relationships/hyperlink" Target="http://www.pultrans.hu/" TargetMode="External"/><Relationship Id="rId1898" Type="http://schemas.openxmlformats.org/officeDocument/2006/relationships/hyperlink" Target="../in/concert-logistics.com" TargetMode="External"/><Relationship Id="rId1899" Type="http://schemas.openxmlformats.org/officeDocument/2006/relationships/hyperlink" Target="http://www.pussro.cz/" TargetMode="External"/><Relationship Id="rId1900" Type="http://schemas.openxmlformats.org/officeDocument/2006/relationships/hyperlink" Target="http://www.pacificvapeurclub.free.fr/" TargetMode="External"/><Relationship Id="rId1901" Type="http://schemas.openxmlformats.org/officeDocument/2006/relationships/hyperlink" Target="../../C:/Users/niedzan/AppData/Roaming/Microsoft/Excel/lk-audit.com" TargetMode="External"/><Relationship Id="rId1902" Type="http://schemas.openxmlformats.org/officeDocument/2006/relationships/hyperlink" Target="../../C:/Users/niedzan/AppData/Roaming/Microsoft/Excel/parowozowniawolsztyn.pl" TargetMode="External"/><Relationship Id="rId1903" Type="http://schemas.openxmlformats.org/officeDocument/2006/relationships/hyperlink" Target="http://www.public-works.es/" TargetMode="External"/><Relationship Id="rId1904" Type="http://schemas.openxmlformats.org/officeDocument/2006/relationships/hyperlink" Target="http://www.facebook.com/pzshe/?fref=ts" TargetMode="External"/><Relationship Id="rId1905" Type="http://schemas.openxmlformats.org/officeDocument/2006/relationships/hyperlink" Target="../../C:/Users/niedzan/AppData/Roaming/Microsoft/Excel/qbuzz.nl" TargetMode="External"/><Relationship Id="rId1906" Type="http://schemas.openxmlformats.org/officeDocument/2006/relationships/hyperlink" Target="http://www.olkol.pl/" TargetMode="External"/><Relationship Id="rId1907" Type="http://schemas.openxmlformats.org/officeDocument/2006/relationships/hyperlink" Target="../../C:/Users/niedzan/AppData/Roaming/Microsoft/Excel/quadranteservizi.it" TargetMode="External"/><Relationship Id="rId1908" Type="http://schemas.openxmlformats.org/officeDocument/2006/relationships/hyperlink" Target="../in/nederlandstransportmuseum.nl" TargetMode="External"/><Relationship Id="rId1909" Type="http://schemas.openxmlformats.org/officeDocument/2006/relationships/hyperlink" Target="http://www.regionalps.ch/" TargetMode="External"/><Relationship Id="rId1910" Type="http://schemas.openxmlformats.org/officeDocument/2006/relationships/hyperlink" Target="../in/rabrail.cz" TargetMode="External"/><Relationship Id="rId1911" Type="http://schemas.openxmlformats.org/officeDocument/2006/relationships/hyperlink" Target="http://www.railadventure.de/" TargetMode="External"/><Relationship Id="rId1912" Type="http://schemas.openxmlformats.org/officeDocument/2006/relationships/hyperlink" Target="../../C:/Users/niedzan/AppData/Roaming/Microsoft/Excel/raeder-falge.cz" TargetMode="External"/><Relationship Id="rId1913" Type="http://schemas.openxmlformats.org/officeDocument/2006/relationships/hyperlink" Target="http://www.rafo.ro/" TargetMode="External"/><Relationship Id="rId1914" Type="http://schemas.openxmlformats.org/officeDocument/2006/relationships/hyperlink" Target="http://www.astra-passengers.ro/" TargetMode="External"/><Relationship Id="rId1915" Type="http://schemas.openxmlformats.org/officeDocument/2006/relationships/hyperlink" Target="../../C:/Users/niedzan/AppData/Roaming/Microsoft/Excel/rdc-deutschland.de" TargetMode="External"/><Relationship Id="rId1916" Type="http://schemas.openxmlformats.org/officeDocument/2006/relationships/hyperlink" Target="http://www.irirw.com/" TargetMode="External"/><Relationship Id="rId1917" Type="http://schemas.openxmlformats.org/officeDocument/2006/relationships/hyperlink" Target="http://www.railengineering.at/" TargetMode="External"/><Relationship Id="rId1918" Type="http://schemas.openxmlformats.org/officeDocument/2006/relationships/hyperlink" Target="http://www.sslovensko.sk/" TargetMode="External"/><Relationship Id="rId1919" Type="http://schemas.openxmlformats.org/officeDocument/2006/relationships/hyperlink" Target="http://www.railmotion.com/" TargetMode="External"/><Relationship Id="rId1920" Type="http://schemas.openxmlformats.org/officeDocument/2006/relationships/hyperlink" Target="http://www.railoc.it/" TargetMode="External"/><Relationship Id="rId1921" Type="http://schemas.openxmlformats.org/officeDocument/2006/relationships/hyperlink" Target="http://www.railpolska.pl/" TargetMode="External"/><Relationship Id="rId1922" Type="http://schemas.openxmlformats.org/officeDocument/2006/relationships/hyperlink" Target="http://www.railtek.fi/" TargetMode="External"/><Relationship Id="rId1923" Type="http://schemas.openxmlformats.org/officeDocument/2006/relationships/hyperlink" Target="http://www.rail4u.eu/" TargetMode="External"/><Relationship Id="rId1924" Type="http://schemas.openxmlformats.org/officeDocument/2006/relationships/hyperlink" Target="../in/vrail.it" TargetMode="External"/><Relationship Id="rId1925" Type="http://schemas.openxmlformats.org/officeDocument/2006/relationships/hyperlink" Target="../../C:/Users/niedzan/AppData/Roaming/Microsoft/Excel/railexperience.eu" TargetMode="External"/><Relationship Id="rId1926" Type="http://schemas.openxmlformats.org/officeDocument/2006/relationships/hyperlink" Target="http://www.rentalok.de/" TargetMode="External"/><Relationship Id="rId1927" Type="http://schemas.openxmlformats.org/officeDocument/2006/relationships/hyperlink" Target="http://www.ralpin.com/" TargetMode="External"/><Relationship Id="rId1928" Type="http://schemas.openxmlformats.org/officeDocument/2006/relationships/hyperlink" Target="http://www.r-an.net/" TargetMode="External"/><Relationship Id="rId1929" Type="http://schemas.openxmlformats.org/officeDocument/2006/relationships/hyperlink" Target="http://www.radpec.com.pl/" TargetMode="External"/><Relationship Id="rId1930" Type="http://schemas.openxmlformats.org/officeDocument/2006/relationships/hyperlink" Target="http://www.rent-a-rail.de/" TargetMode="External"/><Relationship Id="rId1931" Type="http://schemas.openxmlformats.org/officeDocument/2006/relationships/hyperlink" Target="http://www.ratp.fr/" TargetMode="External"/><Relationship Id="rId1932" Type="http://schemas.openxmlformats.org/officeDocument/2006/relationships/hyperlink" Target="../../C:/Users/niedzan/AppData/Roaming/Microsoft/Excel/raxellrail.com" TargetMode="External"/><Relationship Id="rId1933" Type="http://schemas.openxmlformats.org/officeDocument/2006/relationships/hyperlink" Target="http://www.rayser.com.tr/" TargetMode="External"/><Relationship Id="rId1934" Type="http://schemas.openxmlformats.org/officeDocument/2006/relationships/hyperlink" Target="http://www.rigi.ch/" TargetMode="External"/><Relationship Id="rId1935" Type="http://schemas.openxmlformats.org/officeDocument/2006/relationships/hyperlink" Target="http://www.regiobahn.at/" TargetMode="External"/><Relationship Id="rId1936" Type="http://schemas.openxmlformats.org/officeDocument/2006/relationships/hyperlink" Target="http://www.regiobahn.com/" TargetMode="External"/><Relationship Id="rId1937" Type="http://schemas.openxmlformats.org/officeDocument/2006/relationships/hyperlink" Target="http://www.rbe-connex.de/" TargetMode="External"/><Relationship Id="rId1938" Type="http://schemas.openxmlformats.org/officeDocument/2006/relationships/hyperlink" Target="http://www.laenderbahn.com/" TargetMode="External"/><Relationship Id="rId1939" Type="http://schemas.openxmlformats.org/officeDocument/2006/relationships/hyperlink" Target="http://www.rbh-logistics.de/" TargetMode="External"/><Relationship Id="rId1940" Type="http://schemas.openxmlformats.org/officeDocument/2006/relationships/hyperlink" Target="http://www.kne-online.de/" TargetMode="External"/><Relationship Id="rId1941" Type="http://schemas.openxmlformats.org/officeDocument/2006/relationships/hyperlink" Target="../in/railbavaria.de" TargetMode="External"/><Relationship Id="rId1942" Type="http://schemas.openxmlformats.org/officeDocument/2006/relationships/hyperlink" Target="http://www.rbs.ch/" TargetMode="External"/><Relationship Id="rId1943" Type="http://schemas.openxmlformats.org/officeDocument/2006/relationships/hyperlink" Target="http://www.reuschling.de/" TargetMode="External"/><Relationship Id="rId1944" Type="http://schemas.openxmlformats.org/officeDocument/2006/relationships/hyperlink" Target="http://www.rbt-regiobahn.de/" TargetMode="External"/><Relationship Id="rId1945" Type="http://schemas.openxmlformats.org/officeDocument/2006/relationships/hyperlink" Target="../../C:/Users/niedzan/AppData/Roaming/Microsoft/Excel/rbt-tiefbau.de" TargetMode="External"/><Relationship Id="rId1946" Type="http://schemas.openxmlformats.org/officeDocument/2006/relationships/hyperlink" Target="../../C:/Users/niedzan/AppData/Roaming/Microsoft/Excel/rajbud.eu" TargetMode="External"/><Relationship Id="rId1947" Type="http://schemas.openxmlformats.org/officeDocument/2006/relationships/hyperlink" Target="../../C:/Users/niedzan/AppData/Roaming/Microsoft/Excel/railbrokerz.com" TargetMode="External"/><Relationship Id="rId1948" Type="http://schemas.openxmlformats.org/officeDocument/2006/relationships/hyperlink" Target="http://www.euroturk-express.com/" TargetMode="External"/><Relationship Id="rId1949" Type="http://schemas.openxmlformats.org/officeDocument/2006/relationships/hyperlink" Target="http://www.railcare.se/" TargetMode="External"/><Relationship Id="rId1950" Type="http://schemas.openxmlformats.org/officeDocument/2006/relationships/hyperlink" Target="http://www.railwaycapital.cz/" TargetMode="External"/><Relationship Id="rId1951" Type="http://schemas.openxmlformats.org/officeDocument/2006/relationships/hyperlink" Target="http://www.railcargo-berlin.de/" TargetMode="External"/><Relationship Id="rId1952" Type="http://schemas.openxmlformats.org/officeDocument/2006/relationships/hyperlink" Target="../../C:/Users/niedzan/AppData/Roaming/Microsoft/Excel/railcargocarrier.com/cz/" TargetMode="External"/><Relationship Id="rId1953" Type="http://schemas.openxmlformats.org/officeDocument/2006/relationships/hyperlink" Target="http://www.railcargocarrier.de/" TargetMode="External"/><Relationship Id="rId1954" Type="http://schemas.openxmlformats.org/officeDocument/2006/relationships/hyperlink" Target="http://www.rccf.ro/" TargetMode="External"/><Relationship Id="rId1955" Type="http://schemas.openxmlformats.org/officeDocument/2006/relationships/hyperlink" Target="http://www.railcargocarrier.com/" TargetMode="External"/><Relationship Id="rId1956" Type="http://schemas.openxmlformats.org/officeDocument/2006/relationships/hyperlink" Target="http://www.railcargo.it/" TargetMode="External"/><Relationship Id="rId1957" Type="http://schemas.openxmlformats.org/officeDocument/2006/relationships/hyperlink" Target="http://www.railcargocarrier.com/ro" TargetMode="External"/><Relationship Id="rId1958" Type="http://schemas.openxmlformats.org/officeDocument/2006/relationships/hyperlink" Target="../../C:/Users/niedzan/AppData/Roaming/Microsoft/Excel/railclinic.eu" TargetMode="External"/><Relationship Id="rId1959" Type="http://schemas.openxmlformats.org/officeDocument/2006/relationships/hyperlink" Target="http://www.railcare.se/" TargetMode="External"/><Relationship Id="rId1960" Type="http://schemas.openxmlformats.org/officeDocument/2006/relationships/hyperlink" Target="http://www.railcare.se/" TargetMode="External"/><Relationship Id="rId1961" Type="http://schemas.openxmlformats.org/officeDocument/2006/relationships/hyperlink" Target="http://www.laenderbahn.com/" TargetMode="External"/><Relationship Id="rId1962" Type="http://schemas.openxmlformats.org/officeDocument/2006/relationships/hyperlink" Target="http://www.railcargo.hu/" TargetMode="External"/><Relationship Id="rId1963" Type="http://schemas.openxmlformats.org/officeDocument/2006/relationships/hyperlink" Target="http://www.rail4chem.de/" TargetMode="External"/><Relationship Id="rId1964" Type="http://schemas.openxmlformats.org/officeDocument/2006/relationships/hyperlink" Target="http://www.railcargo.it/" TargetMode="External"/><Relationship Id="rId1965" Type="http://schemas.openxmlformats.org/officeDocument/2006/relationships/hyperlink" Target="http://www.railcare.se/" TargetMode="External"/><Relationship Id="rId1966" Type="http://schemas.openxmlformats.org/officeDocument/2006/relationships/hyperlink" Target="http://www.railcare.co.uk/" TargetMode="External"/><Relationship Id="rId1967" Type="http://schemas.openxmlformats.org/officeDocument/2006/relationships/hyperlink" Target="http://www.rcm-rail.de/" TargetMode="External"/><Relationship Id="rId1968" Type="http://schemas.openxmlformats.org/officeDocument/2006/relationships/hyperlink" Target="http://www.railco.eu/" TargetMode="External"/><Relationship Id="rId1969" Type="http://schemas.openxmlformats.org/officeDocument/2006/relationships/hyperlink" Target="http://www.railco.eu/" TargetMode="External"/><Relationship Id="rId1970" Type="http://schemas.openxmlformats.org/officeDocument/2006/relationships/hyperlink" Target="http://www.railcargo.at/" TargetMode="External"/><Relationship Id="rId1971" Type="http://schemas.openxmlformats.org/officeDocument/2006/relationships/hyperlink" Target="http://www.railcare.se/" TargetMode="External"/><Relationship Id="rId1972" Type="http://schemas.openxmlformats.org/officeDocument/2006/relationships/hyperlink" Target="http://www.railcargo.at/" TargetMode="External"/><Relationship Id="rId1973" Type="http://schemas.openxmlformats.org/officeDocument/2006/relationships/hyperlink" Target="http://www.comtrau-ug.eu/" TargetMode="External"/><Relationship Id="rId1974" Type="http://schemas.openxmlformats.org/officeDocument/2006/relationships/hyperlink" Target="http://www.rdc-deutschland.de/" TargetMode="External"/><Relationship Id="rId1975" Type="http://schemas.openxmlformats.org/officeDocument/2006/relationships/hyperlink" Target="http://www.railion.dk/" TargetMode="External"/><Relationship Id="rId1976" Type="http://schemas.openxmlformats.org/officeDocument/2006/relationships/hyperlink" Target="http://www.rdt13.fr/" TargetMode="External"/><Relationship Id="rId1977" Type="http://schemas.openxmlformats.org/officeDocument/2006/relationships/hyperlink" Target="http://www.raildox.de/" TargetMode="External"/><Relationship Id="rId1978" Type="http://schemas.openxmlformats.org/officeDocument/2006/relationships/hyperlink" Target="http://www.sandahlsbolagen.se/real-rail/" TargetMode="External"/><Relationship Id="rId1979" Type="http://schemas.openxmlformats.org/officeDocument/2006/relationships/hyperlink" Target="http://www.recfer.com/" TargetMode="External"/><Relationship Id="rId1980" Type="http://schemas.openxmlformats.org/officeDocument/2006/relationships/hyperlink" Target="http://www.recuperisrl.it/" TargetMode="External"/><Relationship Id="rId1981" Type="http://schemas.openxmlformats.org/officeDocument/2006/relationships/hyperlink" Target="http://www.lafarge.co.uk/" TargetMode="External"/><Relationship Id="rId1982" Type="http://schemas.openxmlformats.org/officeDocument/2006/relationships/hyperlink" Target="http://www.rendsburger-eisenbahnfreunde.de/" TargetMode="External"/><Relationship Id="rId1983" Type="http://schemas.openxmlformats.org/officeDocument/2006/relationships/hyperlink" Target="http://www.refer.pt/" TargetMode="External"/><Relationship Id="rId1984" Type="http://schemas.openxmlformats.org/officeDocument/2006/relationships/hyperlink" Target="http://www.regio-bahn.de/" TargetMode="External"/><Relationship Id="rId1985" Type="http://schemas.openxmlformats.org/officeDocument/2006/relationships/hyperlink" Target="http://www.reichertservicecenter.de/" TargetMode="External"/><Relationship Id="rId1986" Type="http://schemas.openxmlformats.org/officeDocument/2006/relationships/hyperlink" Target="http://www.reif-bau.de/" TargetMode="External"/><Relationship Id="rId1987" Type="http://schemas.openxmlformats.org/officeDocument/2006/relationships/hyperlink" Target="http://www.rent-komtrans.pl/" TargetMode="External"/><Relationship Id="rId1988" Type="http://schemas.openxmlformats.org/officeDocument/2006/relationships/hyperlink" Target="http://www.relocsa.ro/" TargetMode="External"/><Relationship Id="rId1989" Type="http://schemas.openxmlformats.org/officeDocument/2006/relationships/hyperlink" Target="http://www.rematbv.ro/" TargetMode="External"/><Relationship Id="rId1990" Type="http://schemas.openxmlformats.org/officeDocument/2006/relationships/hyperlink" Target="../../C:/Users/niedzan/AppData/Roaming/Microsoft/Excel/rembudrail.pl" TargetMode="External"/><Relationship Id="rId1991" Type="http://schemas.openxmlformats.org/officeDocument/2006/relationships/hyperlink" Target="http://www.renfe.com/alquiler/" TargetMode="External"/><Relationship Id="rId1992" Type="http://schemas.openxmlformats.org/officeDocument/2006/relationships/hyperlink" Target="http://www.renfe.com/empresa/integria.index.html" TargetMode="External"/><Relationship Id="rId1993" Type="http://schemas.openxmlformats.org/officeDocument/2006/relationships/hyperlink" Target="http://www.renfe.com/viajeros/" TargetMode="External"/><Relationship Id="rId1994" Type="http://schemas.openxmlformats.org/officeDocument/2006/relationships/hyperlink" Target="../../C:/Users/niedzan/AppData/Roaming/Microsoft/Excel/railtec-eisenbahntechnik.de" TargetMode="External"/><Relationship Id="rId1995" Type="http://schemas.openxmlformats.org/officeDocument/2006/relationships/hyperlink" Target="http://www.revasimeria.ro/" TargetMode="External"/><Relationship Id="rId1996" Type="http://schemas.openxmlformats.org/officeDocument/2006/relationships/hyperlink" Target="http://www.railflex.de/" TargetMode="External"/><Relationship Id="rId1997" Type="http://schemas.openxmlformats.org/officeDocument/2006/relationships/hyperlink" Target="http://www.romplumb.ro/" TargetMode="External"/><Relationship Id="rId1998" Type="http://schemas.openxmlformats.org/officeDocument/2006/relationships/hyperlink" Target="http://www.rfi.it/" TargetMode="External"/><Relationship Id="rId1999" Type="http://schemas.openxmlformats.org/officeDocument/2006/relationships/hyperlink" Target="http://www.railpromo.nl/" TargetMode="External"/><Relationship Id="rId2000" Type="http://schemas.openxmlformats.org/officeDocument/2006/relationships/hyperlink" Target="../../C:/Users/niedzan/AppData/Roaming/Microsoft/Excel/railfx.nl" TargetMode="External"/><Relationship Id="rId2001" Type="http://schemas.openxmlformats.org/officeDocument/2006/relationships/hyperlink" Target="http://www.ranagruber.no/" TargetMode="External"/><Relationship Id="rId2002" Type="http://schemas.openxmlformats.org/officeDocument/2006/relationships/hyperlink" Target="http://www.regiotrans.ro/" TargetMode="External"/><Relationship Id="rId2003" Type="http://schemas.openxmlformats.org/officeDocument/2006/relationships/hyperlink" Target="http://www.rhb.ch/" TargetMode="External"/><Relationship Id="rId2004" Type="http://schemas.openxmlformats.org/officeDocument/2006/relationships/hyperlink" Target="http://www.rheingold-zug.com/" TargetMode="External"/><Relationship Id="rId2005" Type="http://schemas.openxmlformats.org/officeDocument/2006/relationships/hyperlink" Target="http://www.rheincargo.com/" TargetMode="External"/><Relationship Id="rId2006" Type="http://schemas.openxmlformats.org/officeDocument/2006/relationships/hyperlink" Target="http://www.rhenus.com/" TargetMode="External"/><Relationship Id="rId2007" Type="http://schemas.openxmlformats.org/officeDocument/2006/relationships/hyperlink" Target="http://www.rheb.de/" TargetMode="External"/><Relationship Id="rId2008" Type="http://schemas.openxmlformats.org/officeDocument/2006/relationships/hyperlink" Target="http://www.rhk.fi/" TargetMode="External"/><Relationship Id="rId2009" Type="http://schemas.openxmlformats.org/officeDocument/2006/relationships/hyperlink" Target="http://www.rheinhafen-krefeld.de/" TargetMode="External"/><Relationship Id="rId2010" Type="http://schemas.openxmlformats.org/officeDocument/2006/relationships/hyperlink" Target="http://www.rematholding.ro/" TargetMode="External"/><Relationship Id="rId2011" Type="http://schemas.openxmlformats.org/officeDocument/2006/relationships/hyperlink" Target="http://www.bahntechnik.com/" TargetMode="External"/><Relationship Id="rId2012" Type="http://schemas.openxmlformats.org/officeDocument/2006/relationships/hyperlink" Target="http://www.rhombergfahrleitung.at/" TargetMode="External"/><Relationship Id="rId2013" Type="http://schemas.openxmlformats.org/officeDocument/2006/relationships/hyperlink" Target="http://www.bbw.at/" TargetMode="External"/><Relationship Id="rId2014" Type="http://schemas.openxmlformats.org/officeDocument/2006/relationships/hyperlink" Target="http://www.rhenus.ch/" TargetMode="External"/><Relationship Id="rId2015" Type="http://schemas.openxmlformats.org/officeDocument/2006/relationships/hyperlink" Target="http://www.rhytank.ch/" TargetMode="External"/><Relationship Id="rId2016" Type="http://schemas.openxmlformats.org/officeDocument/2006/relationships/hyperlink" Target="http://www.railin.ch/" TargetMode="External"/><Relationship Id="rId2017" Type="http://schemas.openxmlformats.org/officeDocument/2006/relationships/hyperlink" Target="http://www.aartalbahn.de/" TargetMode="External"/><Relationship Id="rId2018" Type="http://schemas.openxmlformats.org/officeDocument/2006/relationships/hyperlink" Target="http://www.rematinvest.ro/" TargetMode="External"/><Relationship Id="rId2019" Type="http://schemas.openxmlformats.org/officeDocument/2006/relationships/hyperlink" Target="http://www.infra-service-sachsen.de/" TargetMode="External"/><Relationship Id="rId2020" Type="http://schemas.openxmlformats.org/officeDocument/2006/relationships/hyperlink" Target="http://www.interportosudeuropa.it/" TargetMode="External"/><Relationship Id="rId2021" Type="http://schemas.openxmlformats.org/officeDocument/2006/relationships/hyperlink" Target="http://www.riw.nl/" TargetMode="External"/><Relationship Id="rId2022" Type="http://schemas.openxmlformats.org/officeDocument/2006/relationships/hyperlink" Target="http://www.regiojet.cz/" TargetMode="External"/><Relationship Id="rId2023" Type="http://schemas.openxmlformats.org/officeDocument/2006/relationships/hyperlink" Target="http://www.rhenus-keolis.de/" TargetMode="External"/><Relationship Id="rId2024" Type="http://schemas.openxmlformats.org/officeDocument/2006/relationships/hyperlink" Target="http://www.railogistics.com/" TargetMode="External"/><Relationship Id="rId2025" Type="http://schemas.openxmlformats.org/officeDocument/2006/relationships/hyperlink" Target="http://www.railcare.ch/" TargetMode="External"/><Relationship Id="rId2026" Type="http://schemas.openxmlformats.org/officeDocument/2006/relationships/hyperlink" Target="http://www.rlg-online.de/" TargetMode="External"/><Relationship Id="rId2027" Type="http://schemas.openxmlformats.org/officeDocument/2006/relationships/hyperlink" Target="http://www.railogic.de/" TargetMode="External"/><Relationship Id="rId2028" Type="http://schemas.openxmlformats.org/officeDocument/2006/relationships/hyperlink" Target="../../C:/Users/niedzan/AppData/Roaming/Microsoft/Excel/rlj.se" TargetMode="External"/><Relationship Id="rId2029" Type="http://schemas.openxmlformats.org/officeDocument/2006/relationships/hyperlink" Target="http://www.retrolok.com/" TargetMode="External"/><Relationship Id="rId2030" Type="http://schemas.openxmlformats.org/officeDocument/2006/relationships/hyperlink" Target="../../C:/Users/niedzan/AppData/Roaming/Microsoft/Excel/raillease.eu" TargetMode="External"/><Relationship Id="rId2031" Type="http://schemas.openxmlformats.org/officeDocument/2006/relationships/hyperlink" Target="http://www.rallarmalarna.se/" TargetMode="External"/><Relationship Id="rId2032" Type="http://schemas.openxmlformats.org/officeDocument/2006/relationships/hyperlink" Target="http://www.rmbarneveld.nl/" TargetMode="External"/><Relationship Id="rId2033" Type="http://schemas.openxmlformats.org/officeDocument/2006/relationships/hyperlink" Target="../../C:/Users/niedzan/AppData/Roaming/Microsoft/Excel/railmaint.com" TargetMode="External"/><Relationship Id="rId2034" Type="http://schemas.openxmlformats.org/officeDocument/2006/relationships/hyperlink" Target="http://www.roebel-mueritz-eisenbahn.de/" TargetMode="External"/><Relationship Id="rId2035" Type="http://schemas.openxmlformats.org/officeDocument/2006/relationships/hyperlink" Target="http://www.rmlines.cz/" TargetMode="External"/><Relationship Id="rId2036" Type="http://schemas.openxmlformats.org/officeDocument/2006/relationships/hyperlink" Target="../in/ramatech.pl" TargetMode="External"/><Relationship Id="rId2037" Type="http://schemas.openxmlformats.org/officeDocument/2006/relationships/hyperlink" Target="../in/rmw.gmbh" TargetMode="External"/><Relationship Id="rId2038" Type="http://schemas.openxmlformats.org/officeDocument/2006/relationships/hyperlink" Target="http://www.railion.nl/" TargetMode="External"/><Relationship Id="rId2039" Type="http://schemas.openxmlformats.org/officeDocument/2006/relationships/hyperlink" Target="../../C:/Users/niedzan/AppData/Roaming/Microsoft/Excel/rndoc.cz" TargetMode="External"/><Relationship Id="rId2040" Type="http://schemas.openxmlformats.org/officeDocument/2006/relationships/hyperlink" Target="http://www.rockinfrastructure.com/" TargetMode="External"/><Relationship Id="rId2041" Type="http://schemas.openxmlformats.org/officeDocument/2006/relationships/hyperlink" Target="http://www.rockinfrastructure.com/" TargetMode="External"/><Relationship Id="rId2042" Type="http://schemas.openxmlformats.org/officeDocument/2006/relationships/hyperlink" Target="http://www.rockinfrastructure.com/" TargetMode="External"/><Relationship Id="rId2043" Type="http://schemas.openxmlformats.org/officeDocument/2006/relationships/hyperlink" Target="http://www.raaberbahn.at/" TargetMode="External"/><Relationship Id="rId2044" Type="http://schemas.openxmlformats.org/officeDocument/2006/relationships/hyperlink" Target="../../C:/Users/niedzan/AppData/Roaming/Microsoft/Excel/roehll.de" TargetMode="External"/><Relationship Id="rId2045" Type="http://schemas.openxmlformats.org/officeDocument/2006/relationships/hyperlink" Target="../../C:/Users/niedzan/AppData/Roaming/Microsoft/Excel/rohde-bau.de" TargetMode="External"/><Relationship Id="rId2046" Type="http://schemas.openxmlformats.org/officeDocument/2006/relationships/hyperlink" Target="http://www.rohwedder.net/" TargetMode="External"/><Relationship Id="rId2047" Type="http://schemas.openxmlformats.org/officeDocument/2006/relationships/hyperlink" Target="http://www.rolmafer.ch/" TargetMode="External"/><Relationship Id="rId2048" Type="http://schemas.openxmlformats.org/officeDocument/2006/relationships/hyperlink" Target="http://www.seabunker.ro/" TargetMode="External"/><Relationship Id="rId2049" Type="http://schemas.openxmlformats.org/officeDocument/2006/relationships/hyperlink" Target="http://www.rompak.ro/" TargetMode="External"/><Relationship Id="rId2050" Type="http://schemas.openxmlformats.org/officeDocument/2006/relationships/hyperlink" Target="http://www.compagniaferroviariaitaliana.it/index.php" TargetMode="External"/><Relationship Id="rId2051" Type="http://schemas.openxmlformats.org/officeDocument/2006/relationships/hyperlink" Target="http://www.europanprod.3x.ro/" TargetMode="External"/><Relationship Id="rId2052" Type="http://schemas.openxmlformats.org/officeDocument/2006/relationships/hyperlink" Target="http://www.voestalpine.com/railpro/nl" TargetMode="External"/><Relationship Id="rId2053" Type="http://schemas.openxmlformats.org/officeDocument/2006/relationships/hyperlink" Target="http://www.rp-eisenbahn.de/" TargetMode="External"/><Relationship Id="rId2054" Type="http://schemas.openxmlformats.org/officeDocument/2006/relationships/hyperlink" Target="http://www.railpromotion.de/" TargetMode="External"/><Relationship Id="rId2055" Type="http://schemas.openxmlformats.org/officeDocument/2006/relationships/hyperlink" Target="../../C:/Users/niedzan/AppData/Roaming/Microsoft/Excel/railpolonia.pl" TargetMode="External"/><Relationship Id="rId2056" Type="http://schemas.openxmlformats.org/officeDocument/2006/relationships/hyperlink" Target="http://www.railpool.eu/" TargetMode="External"/><Relationship Id="rId2057" Type="http://schemas.openxmlformats.org/officeDocument/2006/relationships/hyperlink" Target="http://www.railparty.de/" TargetMode="External"/><Relationship Id="rId2058" Type="http://schemas.openxmlformats.org/officeDocument/2006/relationships/hyperlink" Target="http://www.railpool.info/" TargetMode="External"/><Relationship Id="rId2059" Type="http://schemas.openxmlformats.org/officeDocument/2006/relationships/hyperlink" Target="http://www.railprofi.com/" TargetMode="External"/><Relationship Id="rId2060" Type="http://schemas.openxmlformats.org/officeDocument/2006/relationships/hyperlink" Target="http://www.steamtrainsireland.com/" TargetMode="External"/><Relationship Id="rId2061" Type="http://schemas.openxmlformats.org/officeDocument/2006/relationships/hyperlink" Target="http://www.rail-ps.com/" TargetMode="External"/><Relationship Id="rId2062" Type="http://schemas.openxmlformats.org/officeDocument/2006/relationships/hyperlink" Target="http://www.rpvsb.hr/" TargetMode="External"/><Relationship Id="rId2063" Type="http://schemas.openxmlformats.org/officeDocument/2006/relationships/hyperlink" Target="http://www.ruukki.com/" TargetMode="External"/><Relationship Id="rId2064" Type="http://schemas.openxmlformats.org/officeDocument/2006/relationships/hyperlink" Target="http://www.rrb.sk/" TargetMode="External"/><Relationship Id="rId2065" Type="http://schemas.openxmlformats.org/officeDocument/2006/relationships/hyperlink" Target="http://www.railfeeding.nl/" TargetMode="External"/><Relationship Id="rId2066" Type="http://schemas.openxmlformats.org/officeDocument/2006/relationships/hyperlink" Target="http://www.rhenus.com/" TargetMode="External"/><Relationship Id="rId2067" Type="http://schemas.openxmlformats.org/officeDocument/2006/relationships/hyperlink" Target="http://www.railrelease.com/" TargetMode="External"/><Relationship Id="rId2068" Type="http://schemas.openxmlformats.org/officeDocument/2006/relationships/hyperlink" Target="../../C:/Users/niedzan/AppData/Roaming/Microsoft/Excel/rrservice.pl" TargetMode="External"/><Relationship Id="rId2069" Type="http://schemas.openxmlformats.org/officeDocument/2006/relationships/hyperlink" Target="http://www.regiorail.sk/" TargetMode="External"/><Relationship Id="rId2070" Type="http://schemas.openxmlformats.org/officeDocument/2006/relationships/hyperlink" Target="http://www.boliden.com/" TargetMode="External"/><Relationship Id="rId2071" Type="http://schemas.openxmlformats.org/officeDocument/2006/relationships/hyperlink" Target="../../C:/Users/niedzan/AppData/Roaming/Microsoft/Excel/railsea.at" TargetMode="External"/><Relationship Id="rId2072" Type="http://schemas.openxmlformats.org/officeDocument/2006/relationships/hyperlink" Target="http://www.rennsteigbahn.de/" TargetMode="External"/><Relationship Id="rId2073" Type="http://schemas.openxmlformats.org/officeDocument/2006/relationships/hyperlink" Target="http://www.railion.dk/" TargetMode="External"/><Relationship Id="rId2074" Type="http://schemas.openxmlformats.org/officeDocument/2006/relationships/hyperlink" Target="http://www.rsco.ro/" TargetMode="External"/><Relationship Id="rId2075" Type="http://schemas.openxmlformats.org/officeDocument/2006/relationships/hyperlink" Target="http://www.railsider.es/" TargetMode="External"/><Relationship Id="rId2076" Type="http://schemas.openxmlformats.org/officeDocument/2006/relationships/hyperlink" Target="http://www.rhein-sieg-eisenbahn.de/" TargetMode="External"/><Relationship Id="rId2077" Type="http://schemas.openxmlformats.org/officeDocument/2006/relationships/hyperlink" Target="http://www.railservice.dk/" TargetMode="External"/><Relationship Id="rId2078" Type="http://schemas.openxmlformats.org/officeDocument/2006/relationships/hyperlink" Target="http://www.re-gleisbau.de/" TargetMode="External"/><Relationship Id="rId2079" Type="http://schemas.openxmlformats.org/officeDocument/2006/relationships/hyperlink" Target="http://www.radundschiene.de/" TargetMode="External"/><Relationship Id="rId2080" Type="http://schemas.openxmlformats.org/officeDocument/2006/relationships/hyperlink" Target="http://www.rangierservice.de/" TargetMode="External"/><Relationship Id="rId2081" Type="http://schemas.openxmlformats.org/officeDocument/2006/relationships/hyperlink" Target="../../C:/Users/niedzan/AppData/Roaming/Microsoft/Excel/rstlogistics.pl" TargetMode="External"/><Relationship Id="rId2082" Type="http://schemas.openxmlformats.org/officeDocument/2006/relationships/hyperlink" Target="../in/rsv.gmbh" TargetMode="External"/><Relationship Id="rId2083" Type="http://schemas.openxmlformats.org/officeDocument/2006/relationships/hyperlink" Target="../../C:/Users/niedzan/AppData/Roaming/Microsoft/Excel/slezskyzeleznicnispolek.cz" TargetMode="External"/><Relationship Id="rId2084" Type="http://schemas.openxmlformats.org/officeDocument/2006/relationships/hyperlink" Target="http://www.rurtalbahn.de/" TargetMode="External"/><Relationship Id="rId2085" Type="http://schemas.openxmlformats.org/officeDocument/2006/relationships/hyperlink" Target="http://www.rtb-cargo.com/" TargetMode="External"/><Relationship Id="rId2086" Type="http://schemas.openxmlformats.org/officeDocument/2006/relationships/hyperlink" Target="http://www.railtraction.it/" TargetMode="External"/><Relationship Id="rId2087" Type="http://schemas.openxmlformats.org/officeDocument/2006/relationships/hyperlink" Target="http://www.railtrans.eu/" TargetMode="External"/><Relationship Id="rId2088" Type="http://schemas.openxmlformats.org/officeDocument/2006/relationships/hyperlink" Target="../../C:/Users/niedzan/AppData/Roaming/Microsoft/Excel/railtechnika.hu" TargetMode="External"/><Relationship Id="rId2089" Type="http://schemas.openxmlformats.org/officeDocument/2006/relationships/hyperlink" Target="http://www.riviera-trains.co.uk/" TargetMode="External"/><Relationship Id="rId2090" Type="http://schemas.openxmlformats.org/officeDocument/2006/relationships/hyperlink" Target="http://www.railtime-logistics.com/" TargetMode="External"/><Relationship Id="rId2091" Type="http://schemas.openxmlformats.org/officeDocument/2006/relationships/hyperlink" Target="../in/rtlogistic.sk" TargetMode="External"/><Relationship Id="rId2092" Type="http://schemas.openxmlformats.org/officeDocument/2006/relationships/hyperlink" Target="http://www.regionstog.dk/" TargetMode="External"/><Relationship Id="rId2093" Type="http://schemas.openxmlformats.org/officeDocument/2006/relationships/hyperlink" Target="../../C:/Users/niedzan/AppData/Roaming/Microsoft/Excel/railtime-polska.eu" TargetMode="External"/><Relationship Id="rId2094" Type="http://schemas.openxmlformats.org/officeDocument/2006/relationships/hyperlink" Target="http://www.rts-rail.com/" TargetMode="External"/><Relationship Id="rId2095" Type="http://schemas.openxmlformats.org/officeDocument/2006/relationships/hyperlink" Target="http://www.railtrans.info/" TargetMode="External"/><Relationship Id="rId2096" Type="http://schemas.openxmlformats.org/officeDocument/2006/relationships/hyperlink" Target="http://www.rtt-s.eu/" TargetMode="External"/><Relationship Id="rId2097" Type="http://schemas.openxmlformats.org/officeDocument/2006/relationships/hyperlink" Target="http://www.rtul.de/" TargetMode="External"/><Relationship Id="rId2098" Type="http://schemas.openxmlformats.org/officeDocument/2006/relationships/hyperlink" Target="http://www.railtraxx.be/" TargetMode="External"/><Relationship Id="rId2099" Type="http://schemas.openxmlformats.org/officeDocument/2006/relationships/hyperlink" Target="../in/rundumsgleis.com" TargetMode="External"/><Relationship Id="rId2100" Type="http://schemas.openxmlformats.org/officeDocument/2006/relationships/hyperlink" Target="http://www.bpge.de/" TargetMode="External"/><Relationship Id="rId2101" Type="http://schemas.openxmlformats.org/officeDocument/2006/relationships/hyperlink" Target="../../C:/Users/niedzan/AppData/Roaming/Microsoft/Excel/ruhrtalbahn.de" TargetMode="External"/><Relationship Id="rId2102" Type="http://schemas.openxmlformats.org/officeDocument/2006/relationships/hyperlink" Target="http://www.rasender-roland.de/" TargetMode="External"/><Relationship Id="rId2103" Type="http://schemas.openxmlformats.org/officeDocument/2006/relationships/hyperlink" Target="http://www.urb.ro/" TargetMode="External"/><Relationship Id="rId2104" Type="http://schemas.openxmlformats.org/officeDocument/2006/relationships/hyperlink" Target="http://www.rushrail.se/" TargetMode="External"/><Relationship Id="rId2105" Type="http://schemas.openxmlformats.org/officeDocument/2006/relationships/hyperlink" Target="http://www.rutr.cz/" TargetMode="External"/><Relationship Id="rId2106" Type="http://schemas.openxmlformats.org/officeDocument/2006/relationships/hyperlink" Target="http://www.ruwa-ag.ch/" TargetMode="External"/><Relationship Id="rId2107" Type="http://schemas.openxmlformats.org/officeDocument/2006/relationships/hyperlink" Target="http://www.railvetica.ch/" TargetMode="External"/><Relationship Id="rId2108" Type="http://schemas.openxmlformats.org/officeDocument/2006/relationships/hyperlink" Target="http://www.rvm-online.de/" TargetMode="External"/><Relationship Id="rId2109" Type="http://schemas.openxmlformats.org/officeDocument/2006/relationships/hyperlink" Target="http://www.rvp-koehne.com/" TargetMode="External"/><Relationship Id="rId2110" Type="http://schemas.openxmlformats.org/officeDocument/2006/relationships/hyperlink" Target="../in/startgmbh.com" TargetMode="External"/><Relationship Id="rId2111" Type="http://schemas.openxmlformats.org/officeDocument/2006/relationships/hyperlink" Target="http://www.rvt-historique.ch/" TargetMode="External"/><Relationship Id="rId2112" Type="http://schemas.openxmlformats.org/officeDocument/2006/relationships/hyperlink" Target="http://www.railway24.de/" TargetMode="External"/><Relationship Id="rId2113" Type="http://schemas.openxmlformats.org/officeDocument/2006/relationships/hyperlink" Target="http://www.rwz.de/" TargetMode="External"/><Relationship Id="rId2114" Type="http://schemas.openxmlformats.org/officeDocument/2006/relationships/hyperlink" Target="http://www.rail-x.se/" TargetMode="External"/><Relationship Id="rId2115" Type="http://schemas.openxmlformats.org/officeDocument/2006/relationships/hyperlink" Target="http://www.railexperts.nl/" TargetMode="External"/><Relationship Id="rId2116" Type="http://schemas.openxmlformats.org/officeDocument/2006/relationships/hyperlink" Target="../in/www.raykent@raykentlojistik.com.tr" TargetMode="External"/><Relationship Id="rId2117" Type="http://schemas.openxmlformats.org/officeDocument/2006/relationships/hyperlink" Target="http://www.rz-bau.at/" TargetMode="External"/><Relationship Id="rId2118" Type="http://schemas.openxmlformats.org/officeDocument/2006/relationships/hyperlink" Target="http://www.rzd.ru/" TargetMode="External"/><Relationship Id="rId2119" Type="http://schemas.openxmlformats.org/officeDocument/2006/relationships/hyperlink" Target="http://www.freilandmuseum-fladungen.de/" TargetMode="External"/><Relationship Id="rId2120" Type="http://schemas.openxmlformats.org/officeDocument/2006/relationships/hyperlink" Target="http://www.bahnhof-muensingen.de/" TargetMode="External"/><Relationship Id="rId2121" Type="http://schemas.openxmlformats.org/officeDocument/2006/relationships/hyperlink" Target="http://www.sad.it/" TargetMode="External"/><Relationship Id="rId2122" Type="http://schemas.openxmlformats.org/officeDocument/2006/relationships/hyperlink" Target="http://www.sagarail.se/" TargetMode="External"/><Relationship Id="rId2123" Type="http://schemas.openxmlformats.org/officeDocument/2006/relationships/hyperlink" Target="../../C:/Users/niedzan/AppData/Roaming/Microsoft/Excel/www.sajet.ch" TargetMode="External"/><Relationship Id="rId2124" Type="http://schemas.openxmlformats.org/officeDocument/2006/relationships/hyperlink" Target="http://www.salz.ch/" TargetMode="External"/><Relationship Id="rId2125" Type="http://schemas.openxmlformats.org/officeDocument/2006/relationships/hyperlink" Target="http://www.atlas-thueringen.de/" TargetMode="External"/><Relationship Id="rId2126" Type="http://schemas.openxmlformats.org/officeDocument/2006/relationships/hyperlink" Target="../../C:/Users/niedzan/AppData/Roaming/Microsoft/Excel/sanirail-nuernberg.de" TargetMode="External"/><Relationship Id="rId2127" Type="http://schemas.openxmlformats.org/officeDocument/2006/relationships/hyperlink" Target="http://www.sano.de/" TargetMode="External"/><Relationship Id="rId2128" Type="http://schemas.openxmlformats.org/officeDocument/2006/relationships/hyperlink" Target="http://www.sarkom.wroc.pl/" TargetMode="External"/><Relationship Id="rId2129" Type="http://schemas.openxmlformats.org/officeDocument/2006/relationships/hyperlink" Target="http://www.anglok.se/" TargetMode="External"/><Relationship Id="rId2130" Type="http://schemas.openxmlformats.org/officeDocument/2006/relationships/hyperlink" Target="http://www.sastrans.com/" TargetMode="External"/><Relationship Id="rId2131" Type="http://schemas.openxmlformats.org/officeDocument/2006/relationships/hyperlink" Target="http://www.grupomasaveu.es/" TargetMode="External"/><Relationship Id="rId2132" Type="http://schemas.openxmlformats.org/officeDocument/2006/relationships/hyperlink" Target="http://www.stuttgarter-bahn.de/" TargetMode="External"/><Relationship Id="rId2133" Type="http://schemas.openxmlformats.org/officeDocument/2006/relationships/hyperlink" Target="http://www.schweerbau.de/" TargetMode="External"/><Relationship Id="rId2134" Type="http://schemas.openxmlformats.org/officeDocument/2006/relationships/hyperlink" Target="http://www.sbb.ch/" TargetMode="External"/><Relationship Id="rId2135" Type="http://schemas.openxmlformats.org/officeDocument/2006/relationships/hyperlink" Target="http://www.sbbcargo.com/" TargetMode="External"/><Relationship Id="rId2136" Type="http://schemas.openxmlformats.org/officeDocument/2006/relationships/hyperlink" Target="../in/sbb-deutschiand.de" TargetMode="External"/><Relationship Id="rId2137" Type="http://schemas.openxmlformats.org/officeDocument/2006/relationships/hyperlink" Target="https://www.sbbhistoric.ch/" TargetMode="External"/><Relationship Id="rId2138" Type="http://schemas.openxmlformats.org/officeDocument/2006/relationships/hyperlink" Target="http://www.sbb.ch/" TargetMode="External"/><Relationship Id="rId2139" Type="http://schemas.openxmlformats.org/officeDocument/2006/relationships/hyperlink" Target="http://www.wiebe.de/" TargetMode="External"/><Relationship Id="rId2140" Type="http://schemas.openxmlformats.org/officeDocument/2006/relationships/hyperlink" Target="http://www.mandaubahn.de/" TargetMode="External"/><Relationship Id="rId2141" Type="http://schemas.openxmlformats.org/officeDocument/2006/relationships/hyperlink" Target="http://www.storebaelt.dk/" TargetMode="External"/><Relationship Id="rId2142" Type="http://schemas.openxmlformats.org/officeDocument/2006/relationships/hyperlink" Target="../in/sbfs.fr" TargetMode="External"/><Relationship Id="rId2143" Type="http://schemas.openxmlformats.org/officeDocument/2006/relationships/hyperlink" Target="http://www.sbg-baumaschinen.de/" TargetMode="External"/><Relationship Id="rId2144" Type="http://schemas.openxmlformats.org/officeDocument/2006/relationships/hyperlink" Target="../../C:/Users/niedzan/AppData/Roaming/Microsoft/Excel/sbm-rail.com" TargetMode="External"/><Relationship Id="rId2145" Type="http://schemas.openxmlformats.org/officeDocument/2006/relationships/hyperlink" Target="http://www.binnenhafen-sachsen.de/" TargetMode="External"/><Relationship Id="rId2146" Type="http://schemas.openxmlformats.org/officeDocument/2006/relationships/hyperlink" Target="../../C:/Users/niedzan/AppData/Roaming/Microsoft/Excel/sbscargo.cz" TargetMode="External"/><Relationship Id="rId2147" Type="http://schemas.openxmlformats.org/officeDocument/2006/relationships/hyperlink" Target="http://www.mfsbw.se/" TargetMode="External"/><Relationship Id="rId2148" Type="http://schemas.openxmlformats.org/officeDocument/2006/relationships/hyperlink" Target="http://www.southcentral.co.uk/" TargetMode="External"/><Relationship Id="rId2149" Type="http://schemas.openxmlformats.org/officeDocument/2006/relationships/hyperlink" Target="http://www.scherer-buehler.ch/" TargetMode="External"/><Relationship Id="rId2150" Type="http://schemas.openxmlformats.org/officeDocument/2006/relationships/hyperlink" Target="../in/saegewerk-schwaiger.de" TargetMode="External"/><Relationship Id="rId2151" Type="http://schemas.openxmlformats.org/officeDocument/2006/relationships/hyperlink" Target="http://www.scheuchzer.ch/" TargetMode="External"/><Relationship Id="rId2152" Type="http://schemas.openxmlformats.org/officeDocument/2006/relationships/hyperlink" Target="http://www.schienenflotte.de/" TargetMode="External"/><Relationship Id="rId2153" Type="http://schemas.openxmlformats.org/officeDocument/2006/relationships/hyperlink" Target="../../C:/Users/niedzan/AppData/Roaming/Microsoft/Excel/schleith.de" TargetMode="External"/><Relationship Id="rId2154" Type="http://schemas.openxmlformats.org/officeDocument/2006/relationships/hyperlink" Target="../in/schollenberger.de" TargetMode="External"/><Relationship Id="rId2155" Type="http://schemas.openxmlformats.org/officeDocument/2006/relationships/hyperlink" Target="http://www.schwalbebau.de/" TargetMode="External"/><Relationship Id="rId2156" Type="http://schemas.openxmlformats.org/officeDocument/2006/relationships/hyperlink" Target="http://www.siemens.com/" TargetMode="External"/><Relationship Id="rId2157" Type="http://schemas.openxmlformats.org/officeDocument/2006/relationships/hyperlink" Target="http://www.lokservice-dehn.de/" TargetMode="External"/><Relationship Id="rId2158" Type="http://schemas.openxmlformats.org/officeDocument/2006/relationships/hyperlink" Target="http://www.schwabendampf.de/" TargetMode="External"/><Relationship Id="rId2159" Type="http://schemas.openxmlformats.org/officeDocument/2006/relationships/hyperlink" Target="http://www.sitedutrainnimes.fr/" TargetMode="External"/><Relationship Id="rId2160" Type="http://schemas.openxmlformats.org/officeDocument/2006/relationships/hyperlink" Target="http://www.dampfzentrum.ch/" TargetMode="External"/><Relationship Id="rId2161" Type="http://schemas.openxmlformats.org/officeDocument/2006/relationships/hyperlink" Target="http://www.fv-steigerwald-express.de/" TargetMode="External"/><Relationship Id="rId2162" Type="http://schemas.openxmlformats.org/officeDocument/2006/relationships/hyperlink" Target="http://www.schweizer-electronic.ch/" TargetMode="External"/><Relationship Id="rId2163" Type="http://schemas.openxmlformats.org/officeDocument/2006/relationships/hyperlink" Target="http://www.seanto.com/" TargetMode="External"/><Relationship Id="rId2164" Type="http://schemas.openxmlformats.org/officeDocument/2006/relationships/hyperlink" Target="http://www.sea-invest.be/" TargetMode="External"/><Relationship Id="rId2165" Type="http://schemas.openxmlformats.org/officeDocument/2006/relationships/hyperlink" Target="http://www.seas.sk/" TargetMode="External"/><Relationship Id="rId2166" Type="http://schemas.openxmlformats.org/officeDocument/2006/relationships/hyperlink" Target="http://www.segecoitalia.com/" TargetMode="External"/><Relationship Id="rId2167" Type="http://schemas.openxmlformats.org/officeDocument/2006/relationships/hyperlink" Target="http://www.eisenbahnmuseum-heilbronn.de/" TargetMode="External"/><Relationship Id="rId2168" Type="http://schemas.openxmlformats.org/officeDocument/2006/relationships/hyperlink" Target="http://www.etzwilen-singen.ch/inhalt/Linie/Stiftung/Strecke.htm" TargetMode="External"/><Relationship Id="rId2169" Type="http://schemas.openxmlformats.org/officeDocument/2006/relationships/hyperlink" Target="http://www.krefeld.de/" TargetMode="External"/><Relationship Id="rId2170" Type="http://schemas.openxmlformats.org/officeDocument/2006/relationships/hyperlink" Target="http://www.sem-chemnitz.de/" TargetMode="External"/><Relationship Id="rId2171" Type="http://schemas.openxmlformats.org/officeDocument/2006/relationships/hyperlink" Target="http://www.semat.es/" TargetMode="External"/><Relationship Id="rId2172" Type="http://schemas.openxmlformats.org/officeDocument/2006/relationships/hyperlink" Target="http://www.semremont.com/" TargetMode="External"/><Relationship Id="rId2173" Type="http://schemas.openxmlformats.org/officeDocument/2006/relationships/hyperlink" Target="http://www.semi.es/" TargetMode="External"/><Relationship Id="rId2174" Type="http://schemas.openxmlformats.org/officeDocument/2006/relationships/hyperlink" Target="http://www.sendogan.de/" TargetMode="External"/><Relationship Id="rId2175" Type="http://schemas.openxmlformats.org/officeDocument/2006/relationships/hyperlink" Target="http://www.sepsa.it/" TargetMode="External"/><Relationship Id="rId2176" Type="http://schemas.openxmlformats.org/officeDocument/2006/relationships/hyperlink" Target="http://www.servicexpress.com.tr/" TargetMode="External"/><Relationship Id="rId2177" Type="http://schemas.openxmlformats.org/officeDocument/2006/relationships/hyperlink" Target="http://www.serco.co.uk/" TargetMode="External"/><Relationship Id="rId2178" Type="http://schemas.openxmlformats.org/officeDocument/2006/relationships/hyperlink" Target="http://www.rayser.com.tr/" TargetMode="External"/><Relationship Id="rId2179" Type="http://schemas.openxmlformats.org/officeDocument/2006/relationships/hyperlink" Target="http://www.sersa.ch/" TargetMode="External"/><Relationship Id="rId2180" Type="http://schemas.openxmlformats.org/officeDocument/2006/relationships/hyperlink" Target="http://www.sersa.ch/" TargetMode="External"/><Relationship Id="rId2181" Type="http://schemas.openxmlformats.org/officeDocument/2006/relationships/hyperlink" Target="http://www.storaenso.com/skoghall" TargetMode="External"/><Relationship Id="rId2182" Type="http://schemas.openxmlformats.org/officeDocument/2006/relationships/hyperlink" Target="http://www.setg.at/" TargetMode="External"/><Relationship Id="rId2183" Type="http://schemas.openxmlformats.org/officeDocument/2006/relationships/hyperlink" Target="http://www.sfiravenna.it/" TargetMode="External"/><Relationship Id="rId2184" Type="http://schemas.openxmlformats.org/officeDocument/2006/relationships/hyperlink" Target="http://www.rail.dbschenker.it/" TargetMode="External"/><Relationship Id="rId2185" Type="http://schemas.openxmlformats.org/officeDocument/2006/relationships/hyperlink" Target="http://www.serferonline.it/" TargetMode="External"/><Relationship Id="rId2186" Type="http://schemas.openxmlformats.org/officeDocument/2006/relationships/hyperlink" Target="http://www.turismferoviar.ro/" TargetMode="External"/><Relationship Id="rId2187" Type="http://schemas.openxmlformats.org/officeDocument/2006/relationships/hyperlink" Target="http://www.softronic.ro/" TargetMode="External"/><Relationship Id="rId2188" Type="http://schemas.openxmlformats.org/officeDocument/2006/relationships/hyperlink" Target="http://www.s4you.at/" TargetMode="External"/><Relationship Id="rId2189" Type="http://schemas.openxmlformats.org/officeDocument/2006/relationships/hyperlink" Target="http://www.sg-luebeck.de/" TargetMode="External"/><Relationship Id="rId2190" Type="http://schemas.openxmlformats.org/officeDocument/2006/relationships/hyperlink" Target="http://www.stahl-gerlafingen.ch/" TargetMode="External"/><Relationship Id="rId2191" Type="http://schemas.openxmlformats.org/officeDocument/2006/relationships/hyperlink" Target="http://www.rigips.pl/" TargetMode="External"/><Relationship Id="rId2192" Type="http://schemas.openxmlformats.org/officeDocument/2006/relationships/hyperlink" Target="../../C:/Users/niedzan/AppData/Roaming/Microsoft/Excel/sigifer.biz" TargetMode="External"/><Relationship Id="rId2193" Type="http://schemas.openxmlformats.org/officeDocument/2006/relationships/hyperlink" Target="http://www.sgl-net.de/" TargetMode="External"/><Relationship Id="rId2194" Type="http://schemas.openxmlformats.org/officeDocument/2006/relationships/hyperlink" Target="../../C:/Users/niedzan/AppData/Roaming/Microsoft/Excel/sangritana.it" TargetMode="External"/><Relationship Id="rId2195" Type="http://schemas.openxmlformats.org/officeDocument/2006/relationships/hyperlink" Target="http://www.smalsparet.nu/sh/" TargetMode="External"/><Relationship Id="rId2196" Type="http://schemas.openxmlformats.org/officeDocument/2006/relationships/hyperlink" Target="http://www.sh-bahn.de/" TargetMode="External"/><Relationship Id="rId2197" Type="http://schemas.openxmlformats.org/officeDocument/2006/relationships/hyperlink" Target="http://www.dieseltreinen.nl/" TargetMode="External"/><Relationship Id="rId2198" Type="http://schemas.openxmlformats.org/officeDocument/2006/relationships/hyperlink" Target="http://www.shg-gleisbau.de/" TargetMode="External"/><Relationship Id="rId2199" Type="http://schemas.openxmlformats.org/officeDocument/2006/relationships/hyperlink" Target="http://www.stiftung-hamburg-maritim.de/" TargetMode="External"/><Relationship Id="rId2200" Type="http://schemas.openxmlformats.org/officeDocument/2006/relationships/hyperlink" Target="http://www.hijazerail.com/" TargetMode="External"/><Relationship Id="rId2201" Type="http://schemas.openxmlformats.org/officeDocument/2006/relationships/hyperlink" Target="../../C:/Users/niedzan/AppData/Roaming/Microsoft/Excel/seehafen-stralsund.de" TargetMode="External"/><Relationship Id="rId2202" Type="http://schemas.openxmlformats.org/officeDocument/2006/relationships/hyperlink" Target="http://www.shunter.nl/" TargetMode="External"/><Relationship Id="rId2203" Type="http://schemas.openxmlformats.org/officeDocument/2006/relationships/hyperlink" Target="http://www.sistemiterritorialispa.it/" TargetMode="External"/><Relationship Id="rId2204" Type="http://schemas.openxmlformats.org/officeDocument/2006/relationships/hyperlink" Target="http://www.siemens.com/" TargetMode="External"/><Relationship Id="rId2205" Type="http://schemas.openxmlformats.org/officeDocument/2006/relationships/hyperlink" Target="../in/mobility.siemens.com/it/en.html" TargetMode="External"/><Relationship Id="rId2206" Type="http://schemas.openxmlformats.org/officeDocument/2006/relationships/hyperlink" Target="http://www.siemens.com/" TargetMode="External"/><Relationship Id="rId2207" Type="http://schemas.openxmlformats.org/officeDocument/2006/relationships/hyperlink" Target="http://www.siess.cc/" TargetMode="External"/><Relationship Id="rId2208" Type="http://schemas.openxmlformats.org/officeDocument/2006/relationships/hyperlink" Target="http://www.alltraklojistik.com/" TargetMode="External"/><Relationship Id="rId2209" Type="http://schemas.openxmlformats.org/officeDocument/2006/relationships/hyperlink" Target="http://www.simil500.fr/" TargetMode="External"/><Relationship Id="rId2210" Type="http://schemas.openxmlformats.org/officeDocument/2006/relationships/hyperlink" Target="http://www.sintra-sa.es/" TargetMode="External"/><Relationship Id="rId2211" Type="http://schemas.openxmlformats.org/officeDocument/2006/relationships/hyperlink" Target="http://www.sistemsa.es/" TargetMode="External"/><Relationship Id="rId2212" Type="http://schemas.openxmlformats.org/officeDocument/2006/relationships/hyperlink" Target="http://www.sitfa.net/" TargetMode="External"/><Relationship Id="rId2213" Type="http://schemas.openxmlformats.org/officeDocument/2006/relationships/hyperlink" Target="http://www.transitia.es/" TargetMode="External"/><Relationship Id="rId2214" Type="http://schemas.openxmlformats.org/officeDocument/2006/relationships/hyperlink" Target="http://www.energy.siemens.com/" TargetMode="External"/><Relationship Id="rId2215" Type="http://schemas.openxmlformats.org/officeDocument/2006/relationships/hyperlink" Target="http://www.sj.se/" TargetMode="External"/><Relationship Id="rId2216" Type="http://schemas.openxmlformats.org/officeDocument/2006/relationships/hyperlink" Target="http://www.sjvt.dk/" TargetMode="External"/><Relationship Id="rId2217" Type="http://schemas.openxmlformats.org/officeDocument/2006/relationships/hyperlink" Target="../../C:/Users/niedzan/AppData/Roaming/Microsoft/Excel/schollenberger.de" TargetMode="External"/><Relationship Id="rId2218" Type="http://schemas.openxmlformats.org/officeDocument/2006/relationships/hyperlink" Target="http://www.skaj.org/" TargetMode="External"/><Relationship Id="rId2219" Type="http://schemas.openxmlformats.org/officeDocument/2006/relationships/hyperlink" Target="http://www.schaeferkalk.de/" TargetMode="External"/><Relationship Id="rId2220" Type="http://schemas.openxmlformats.org/officeDocument/2006/relationships/hyperlink" Target="http://www.skanetrafiken.se/" TargetMode="External"/><Relationship Id="rId2221" Type="http://schemas.openxmlformats.org/officeDocument/2006/relationships/hyperlink" Target="http://www.skanska.sk/" TargetMode="External"/><Relationship Id="rId2222" Type="http://schemas.openxmlformats.org/officeDocument/2006/relationships/hyperlink" Target="../../C:/Users/niedzan/AppData/Roaming/Microsoft/Excel/skinest.lt" TargetMode="External"/><Relationship Id="rId2223" Type="http://schemas.openxmlformats.org/officeDocument/2006/relationships/hyperlink" Target="../in/budamar.sk" TargetMode="External"/><Relationship Id="rId2224" Type="http://schemas.openxmlformats.org/officeDocument/2006/relationships/hyperlink" Target="http://www.srbcargo.rs/" TargetMode="External"/><Relationship Id="rId2225" Type="http://schemas.openxmlformats.org/officeDocument/2006/relationships/hyperlink" Target="../../C:/Users/niedzan/Documents/______VKM%20to%20be%20updated/skhtrans.sk" TargetMode="External"/><Relationship Id="rId2226" Type="http://schemas.openxmlformats.org/officeDocument/2006/relationships/hyperlink" Target="http://www.skinest.ee/" TargetMode="External"/><Relationship Id="rId2227" Type="http://schemas.openxmlformats.org/officeDocument/2006/relationships/hyperlink" Target="http://www.skanskajarnvagar.se/" TargetMode="External"/><Relationship Id="rId2228" Type="http://schemas.openxmlformats.org/officeDocument/2006/relationships/hyperlink" Target="http://www.sklj.se/" TargetMode="External"/><Relationship Id="rId2229" Type="http://schemas.openxmlformats.org/officeDocument/2006/relationships/hyperlink" Target="http://www.skl-umschlagservice.de/" TargetMode="External"/><Relationship Id="rId2230" Type="http://schemas.openxmlformats.org/officeDocument/2006/relationships/hyperlink" Target="http://www.skm.pkp.pl/" TargetMode="External"/><Relationship Id="rId2231" Type="http://schemas.openxmlformats.org/officeDocument/2006/relationships/hyperlink" Target="http://www.skanska.pl/" TargetMode="External"/><Relationship Id="rId2232" Type="http://schemas.openxmlformats.org/officeDocument/2006/relationships/hyperlink" Target="http://www.shortlines.pl/" TargetMode="External"/><Relationship Id="rId2233" Type="http://schemas.openxmlformats.org/officeDocument/2006/relationships/hyperlink" Target="../../C:/Users/niedzan/AppData/Roaming/Microsoft/Excel/sksm.suwalki.pl" TargetMode="External"/><Relationship Id="rId2234" Type="http://schemas.openxmlformats.org/officeDocument/2006/relationships/hyperlink" Target="http://www.sl.se/" TargetMode="External"/><Relationship Id="rId2235" Type="http://schemas.openxmlformats.org/officeDocument/2006/relationships/hyperlink" Target="http://www.salzburg-ag.at/" TargetMode="External"/><Relationship Id="rId2236" Type="http://schemas.openxmlformats.org/officeDocument/2006/relationships/hyperlink" Target="http://www.salcef.com/" TargetMode="External"/><Relationship Id="rId2237" Type="http://schemas.openxmlformats.org/officeDocument/2006/relationships/hyperlink" Target="http://www.slg-mbh.de/" TargetMode="External"/><Relationship Id="rId2238" Type="http://schemas.openxmlformats.org/officeDocument/2006/relationships/hyperlink" Target="http://www.slovmag.sk/" TargetMode="External"/><Relationship Id="rId2239" Type="http://schemas.openxmlformats.org/officeDocument/2006/relationships/hyperlink" Target="http://www.slovnaft.sk/" TargetMode="External"/><Relationship Id="rId2240" Type="http://schemas.openxmlformats.org/officeDocument/2006/relationships/hyperlink" Target="http://www.silverlink-trains.co.uk/" TargetMode="External"/><Relationship Id="rId2241" Type="http://schemas.openxmlformats.org/officeDocument/2006/relationships/hyperlink" Target="http://www.slottunely.sk/" TargetMode="External"/><Relationship Id="rId2242" Type="http://schemas.openxmlformats.org/officeDocument/2006/relationships/hyperlink" Target="http://www.slzchemia.sk/" TargetMode="External"/><Relationship Id="rId2243" Type="http://schemas.openxmlformats.org/officeDocument/2006/relationships/hyperlink" Target="http://www.motortransport.se/" TargetMode="External"/><Relationship Id="rId2244" Type="http://schemas.openxmlformats.org/officeDocument/2006/relationships/hyperlink" Target="http://www.slezskomoravskadraha.cz/" TargetMode="External"/><Relationship Id="rId2245" Type="http://schemas.openxmlformats.org/officeDocument/2006/relationships/hyperlink" Target="http://www.sersa.ch/" TargetMode="External"/><Relationship Id="rId2246" Type="http://schemas.openxmlformats.org/officeDocument/2006/relationships/hyperlink" Target="../../C:/Users/niedzan/AppData/Roaming/Microsoft/Excel/s-milling.com" TargetMode="External"/><Relationship Id="rId2247" Type="http://schemas.openxmlformats.org/officeDocument/2006/relationships/hyperlink" Target="http://www.smkjaworzyna.pl.tl/" TargetMode="External"/><Relationship Id="rId2248" Type="http://schemas.openxmlformats.org/officeDocument/2006/relationships/hyperlink" Target="http://www.siemens.com/" TargetMode="External"/><Relationship Id="rId2249" Type="http://schemas.openxmlformats.org/officeDocument/2006/relationships/hyperlink" Target="http://www.smr.ro/" TargetMode="External"/><Relationship Id="rId2250" Type="http://schemas.openxmlformats.org/officeDocument/2006/relationships/hyperlink" Target="http://www.smt.sandvik.com/" TargetMode="External"/><Relationship Id="rId2251" Type="http://schemas.openxmlformats.org/officeDocument/2006/relationships/hyperlink" Target="http://www.sometra.ro/" TargetMode="External"/><Relationship Id="rId2252" Type="http://schemas.openxmlformats.org/officeDocument/2006/relationships/hyperlink" Target="../in/smzjelsava.sk" TargetMode="External"/><Relationship Id="rId2253" Type="http://schemas.openxmlformats.org/officeDocument/2006/relationships/hyperlink" Target="http://www.transdev.se/" TargetMode="External"/><Relationship Id="rId2254" Type="http://schemas.openxmlformats.org/officeDocument/2006/relationships/hyperlink" Target="http://www.sncb.be/" TargetMode="External"/><Relationship Id="rId2255" Type="http://schemas.openxmlformats.org/officeDocument/2006/relationships/hyperlink" Target="http://www.sncf.fr/" TargetMode="External"/><Relationship Id="rId2256" Type="http://schemas.openxmlformats.org/officeDocument/2006/relationships/hyperlink" Target="http://www.sncf-reseau.fr/" TargetMode="External"/><Relationship Id="rId2257" Type="http://schemas.openxmlformats.org/officeDocument/2006/relationships/hyperlink" Target="http://www.sncft.com.tn/" TargetMode="External"/><Relationship Id="rId2258" Type="http://schemas.openxmlformats.org/officeDocument/2006/relationships/hyperlink" Target="http://www.salvir.ro/" TargetMode="External"/><Relationship Id="rId2259" Type="http://schemas.openxmlformats.org/officeDocument/2006/relationships/hyperlink" Target="http://www.salinapraid.ro/" TargetMode="External"/><Relationship Id="rId2260" Type="http://schemas.openxmlformats.org/officeDocument/2006/relationships/hyperlink" Target="http://www.cfrcalatori.ro/" TargetMode="External"/><Relationship Id="rId2261" Type="http://schemas.openxmlformats.org/officeDocument/2006/relationships/hyperlink" Target="http://www.serco.co.uk/" TargetMode="External"/><Relationship Id="rId2262" Type="http://schemas.openxmlformats.org/officeDocument/2006/relationships/hyperlink" Target="http://www.suedostbahn.ch/" TargetMode="External"/><Relationship Id="rId2263" Type="http://schemas.openxmlformats.org/officeDocument/2006/relationships/hyperlink" Target="http://www.sobetra.sk/" TargetMode="External"/><Relationship Id="rId2264" Type="http://schemas.openxmlformats.org/officeDocument/2006/relationships/hyperlink" Target="http://www.socar.com.pl/" TargetMode="External"/><Relationship Id="rId2265" Type="http://schemas.openxmlformats.org/officeDocument/2006/relationships/hyperlink" Target="http://www.soufflet.com/" TargetMode="External"/><Relationship Id="rId2266" Type="http://schemas.openxmlformats.org/officeDocument/2006/relationships/hyperlink" Target="http://www.soeg-zittau.de/" TargetMode="External"/><Relationship Id="rId2267" Type="http://schemas.openxmlformats.org/officeDocument/2006/relationships/hyperlink" Target="../in/sofistikservis.cz" TargetMode="External"/><Relationship Id="rId2268" Type="http://schemas.openxmlformats.org/officeDocument/2006/relationships/hyperlink" Target="http://www.solvay.at/" TargetMode="External"/><Relationship Id="rId2269" Type="http://schemas.openxmlformats.org/officeDocument/2006/relationships/hyperlink" Target="http://www.stva.com/" TargetMode="External"/><Relationship Id="rId2270" Type="http://schemas.openxmlformats.org/officeDocument/2006/relationships/hyperlink" Target="http://www.solvay.ch/" TargetMode="External"/><Relationship Id="rId2271" Type="http://schemas.openxmlformats.org/officeDocument/2006/relationships/hyperlink" Target="http://www.somafel.pt/" TargetMode="External"/><Relationship Id="rId2272" Type="http://schemas.openxmlformats.org/officeDocument/2006/relationships/hyperlink" Target="http://www.sonata-management.com/" TargetMode="External"/><Relationship Id="rId2273" Type="http://schemas.openxmlformats.org/officeDocument/2006/relationships/hyperlink" Target="http://www.sorec.ch/" TargetMode="External"/><Relationship Id="rId2274" Type="http://schemas.openxmlformats.org/officeDocument/2006/relationships/hyperlink" Target="http://www.slposta.sk/" TargetMode="External"/><Relationship Id="rId2275" Type="http://schemas.openxmlformats.org/officeDocument/2006/relationships/hyperlink" Target="../../C:/Users/niedzan/Documents/______VKM%20to%20be%20updated/spacetec.de" TargetMode="External"/><Relationship Id="rId2276" Type="http://schemas.openxmlformats.org/officeDocument/2006/relationships/hyperlink" Target="http://www.spitzke.de/" TargetMode="External"/><Relationship Id="rId2277" Type="http://schemas.openxmlformats.org/officeDocument/2006/relationships/hyperlink" Target="../../C:/Users/niedzan/AppData/Roaming/Microsoft/Excel/spap.sk" TargetMode="External"/><Relationship Id="rId2278" Type="http://schemas.openxmlformats.org/officeDocument/2006/relationships/hyperlink" Target="http://www.spdz.estranky.sk/" TargetMode="External"/><Relationship Id="rId2279" Type="http://schemas.openxmlformats.org/officeDocument/2006/relationships/hyperlink" Target="http://www.speed.gdynia.pl/" TargetMode="External"/><Relationship Id="rId2280" Type="http://schemas.openxmlformats.org/officeDocument/2006/relationships/hyperlink" Target="http://www.speno.ch/" TargetMode="External"/><Relationship Id="rId2281" Type="http://schemas.openxmlformats.org/officeDocument/2006/relationships/hyperlink" Target="http://www.spitzke.de/" TargetMode="External"/><Relationship Id="rId2282" Type="http://schemas.openxmlformats.org/officeDocument/2006/relationships/hyperlink" Target="http://www.splpowerlines.se/" TargetMode="External"/><Relationship Id="rId2283" Type="http://schemas.openxmlformats.org/officeDocument/2006/relationships/hyperlink" Target="http://www.powerlines-group.com/" TargetMode="External"/><Relationship Id="rId2284" Type="http://schemas.openxmlformats.org/officeDocument/2006/relationships/hyperlink" Target="http://www.powerlines-group.com/" TargetMode="External"/><Relationship Id="rId2285" Type="http://schemas.openxmlformats.org/officeDocument/2006/relationships/hyperlink" Target="http://www.siemens.com/" TargetMode="External"/><Relationship Id="rId2286" Type="http://schemas.openxmlformats.org/officeDocument/2006/relationships/hyperlink" Target="http://www.spitzke.nl/" TargetMode="External"/><Relationship Id="rId2287" Type="http://schemas.openxmlformats.org/officeDocument/2006/relationships/hyperlink" Target="http://www.scanpole.com/" TargetMode="External"/><Relationship Id="rId2288" Type="http://schemas.openxmlformats.org/officeDocument/2006/relationships/hyperlink" Target="http://www.spiess-urania.com/" TargetMode="External"/><Relationship Id="rId2289" Type="http://schemas.openxmlformats.org/officeDocument/2006/relationships/hyperlink" Target="http://www.viia.com/" TargetMode="External"/><Relationship Id="rId2290" Type="http://schemas.openxmlformats.org/officeDocument/2006/relationships/hyperlink" Target="../../C:/Users/niedzan/AppData/Roaming/Microsoft/Excel/spolzel.cz" TargetMode="External"/><Relationship Id="rId2291" Type="http://schemas.openxmlformats.org/officeDocument/2006/relationships/hyperlink" Target="http://www.scotrail.co.uk/" TargetMode="External"/><Relationship Id="rId2292" Type="http://schemas.openxmlformats.org/officeDocument/2006/relationships/hyperlink" Target="http://www.www.stettlerag.ch/" TargetMode="External"/><Relationship Id="rId2293" Type="http://schemas.openxmlformats.org/officeDocument/2006/relationships/hyperlink" Target="http://www.vossloh-rail-services.com/" TargetMode="External"/><Relationship Id="rId2294" Type="http://schemas.openxmlformats.org/officeDocument/2006/relationships/hyperlink" Target="http://www.maerchenbahn.at/" TargetMode="External"/><Relationship Id="rId2295" Type="http://schemas.openxmlformats.org/officeDocument/2006/relationships/hyperlink" Target="http://www.strabag-rail.com/" TargetMode="External"/><Relationship Id="rId2296" Type="http://schemas.openxmlformats.org/officeDocument/2006/relationships/hyperlink" Target="http://www.saarrail.de/" TargetMode="External"/><Relationship Id="rId2297" Type="http://schemas.openxmlformats.org/officeDocument/2006/relationships/hyperlink" Target="http://www.srjmf.se/" TargetMode="External"/><Relationship Id="rId2298" Type="http://schemas.openxmlformats.org/officeDocument/2006/relationships/hyperlink" Target="http://www.strukton.de/" TargetMode="External"/><Relationship Id="rId2299" Type="http://schemas.openxmlformats.org/officeDocument/2006/relationships/hyperlink" Target="http://www.vossloh-rail-services.com/" TargetMode="External"/><Relationship Id="rId2300" Type="http://schemas.openxmlformats.org/officeDocument/2006/relationships/hyperlink" Target="http://www.struktonrailfra.com/" TargetMode="External"/><Relationship Id="rId2301" Type="http://schemas.openxmlformats.org/officeDocument/2006/relationships/hyperlink" Target="http://www.sanirail-nuernberg.de/" TargetMode="External"/><Relationship Id="rId2302" Type="http://schemas.openxmlformats.org/officeDocument/2006/relationships/hyperlink" Target="http://www.saudirailways.org/" TargetMode="External"/><Relationship Id="rId2303" Type="http://schemas.openxmlformats.org/officeDocument/2006/relationships/hyperlink" Target="http://www.srps.org.uk/" TargetMode="External"/><Relationship Id="rId2304" Type="http://schemas.openxmlformats.org/officeDocument/2006/relationships/hyperlink" Target="../in/sr-rail.de" TargetMode="External"/><Relationship Id="rId2305" Type="http://schemas.openxmlformats.org/officeDocument/2006/relationships/hyperlink" Target="http://www.srs-railservice.de/" TargetMode="External"/><Relationship Id="rId2306" Type="http://schemas.openxmlformats.org/officeDocument/2006/relationships/hyperlink" Target="../in/stadlerrail.com" TargetMode="External"/><Relationship Id="rId2307" Type="http://schemas.openxmlformats.org/officeDocument/2006/relationships/hyperlink" Target="http://www.sperryrail.com/" TargetMode="External"/><Relationship Id="rId2308" Type="http://schemas.openxmlformats.org/officeDocument/2006/relationships/hyperlink" Target="../../C:/Users/niedzan/AppData/Roaming/Microsoft/Excel/srsroadrail.se" TargetMode="External"/><Relationship Id="rId2309" Type="http://schemas.openxmlformats.org/officeDocument/2006/relationships/hyperlink" Target="http://www.schenker.si/" TargetMode="External"/><Relationship Id="rId2310" Type="http://schemas.openxmlformats.org/officeDocument/2006/relationships/hyperlink" Target="http://www.schoerling-railtech.de/" TargetMode="External"/><Relationship Id="rId2311" Type="http://schemas.openxmlformats.org/officeDocument/2006/relationships/hyperlink" Target="../../C:/Users/niedzan/Documents/______VKM%20to%20be%20updated/srtfano.com" TargetMode="External"/><Relationship Id="rId2312" Type="http://schemas.openxmlformats.org/officeDocument/2006/relationships/hyperlink" Target="http://www.ssab.se/" TargetMode="External"/><Relationship Id="rId2313" Type="http://schemas.openxmlformats.org/officeDocument/2006/relationships/hyperlink" Target="http://www.slad.cz/" TargetMode="External"/><Relationship Id="rId2314" Type="http://schemas.openxmlformats.org/officeDocument/2006/relationships/hyperlink" Target="http://www.vigezzina.com/" TargetMode="External"/><Relationship Id="rId2315" Type="http://schemas.openxmlformats.org/officeDocument/2006/relationships/hyperlink" Target="http://www.ssjf.se/" TargetMode="External"/><Relationship Id="rId2316" Type="http://schemas.openxmlformats.org/officeDocument/2006/relationships/hyperlink" Target="http://www.stoomstichting.nl/" TargetMode="External"/><Relationship Id="rId2317" Type="http://schemas.openxmlformats.org/officeDocument/2006/relationships/hyperlink" Target="http://www.ssab.com/" TargetMode="External"/><Relationship Id="rId2318" Type="http://schemas.openxmlformats.org/officeDocument/2006/relationships/hyperlink" Target="http://www.trafikverket.se/" TargetMode="External"/><Relationship Id="rId2319" Type="http://schemas.openxmlformats.org/officeDocument/2006/relationships/hyperlink" Target="http://www.yildizlarsssholding.com.tr/" TargetMode="External"/><Relationship Id="rId2320" Type="http://schemas.openxmlformats.org/officeDocument/2006/relationships/hyperlink" Target="../../C:/Users/niedzan/AppData/Roaming/Microsoft/Excel/www.stahlbau.ch" TargetMode="External"/><Relationship Id="rId2321" Type="http://schemas.openxmlformats.org/officeDocument/2006/relationships/hyperlink" Target="http://www.dampfzug.ch/" TargetMode="External"/><Relationship Id="rId2322" Type="http://schemas.openxmlformats.org/officeDocument/2006/relationships/hyperlink" Target="http://www.vossloh-rail-services.com/" TargetMode="External"/><Relationship Id="rId2323" Type="http://schemas.openxmlformats.org/officeDocument/2006/relationships/hyperlink" Target="http://www.tagkraft.com/" TargetMode="External"/><Relationship Id="rId2324" Type="http://schemas.openxmlformats.org/officeDocument/2006/relationships/hyperlink" Target="http://www.stadlerrail.com/" TargetMode="External"/><Relationship Id="rId2325" Type="http://schemas.openxmlformats.org/officeDocument/2006/relationships/hyperlink" Target="http://www.siemens.com/" TargetMode="External"/><Relationship Id="rId2326" Type="http://schemas.openxmlformats.org/officeDocument/2006/relationships/hyperlink" Target="http://www.stadlerrail.de/" TargetMode="External"/><Relationship Id="rId2327" Type="http://schemas.openxmlformats.org/officeDocument/2006/relationships/hyperlink" Target="http://www.starkenberger-gueterlogistik.de/" TargetMode="External"/><Relationship Id="rId2328" Type="http://schemas.openxmlformats.org/officeDocument/2006/relationships/hyperlink" Target="http://www.stasy.gr/" TargetMode="External"/><Relationship Id="rId2329" Type="http://schemas.openxmlformats.org/officeDocument/2006/relationships/hyperlink" Target="http://www.staubco.de/" TargetMode="External"/><Relationship Id="rId2330" Type="http://schemas.openxmlformats.org/officeDocument/2006/relationships/hyperlink" Target="http://www.stav-gmbh.de/" TargetMode="External"/><Relationship Id="rId2331" Type="http://schemas.openxmlformats.org/officeDocument/2006/relationships/hyperlink" Target="http://www.stadlerrail.com/" TargetMode="External"/><Relationship Id="rId2332" Type="http://schemas.openxmlformats.org/officeDocument/2006/relationships/hyperlink" Target="http://www.sued-thueringen-bahn.de/" TargetMode="External"/><Relationship Id="rId2333" Type="http://schemas.openxmlformats.org/officeDocument/2006/relationships/hyperlink" Target="../../C:/Users/niedzan/AppData/Roaming/Microsoft/Excel/stalserwis.pl" TargetMode="External"/><Relationship Id="rId2334" Type="http://schemas.openxmlformats.org/officeDocument/2006/relationships/hyperlink" Target="http://www.steiermarkbahn.at/" TargetMode="External"/><Relationship Id="rId2335" Type="http://schemas.openxmlformats.org/officeDocument/2006/relationships/hyperlink" Target="http://www.stichtingde3.nl/" TargetMode="External"/><Relationship Id="rId2336" Type="http://schemas.openxmlformats.org/officeDocument/2006/relationships/hyperlink" Target="http://www.trains-expo.fr/" TargetMode="External"/><Relationship Id="rId2337" Type="http://schemas.openxmlformats.org/officeDocument/2006/relationships/hyperlink" Target="http://www.rentalok.dk/" TargetMode="External"/><Relationship Id="rId2338" Type="http://schemas.openxmlformats.org/officeDocument/2006/relationships/hyperlink" Target="../../C:/Users/niedzan/AppData/Roaming/Microsoft/Excel/stmk-erlebnisbahn.at" TargetMode="External"/><Relationship Id="rId2339" Type="http://schemas.openxmlformats.org/officeDocument/2006/relationships/hyperlink" Target="http://www.hermannstefen.de/" TargetMode="External"/><Relationship Id="rId2340" Type="http://schemas.openxmlformats.org/officeDocument/2006/relationships/hyperlink" Target="http://www.stenagotthard.se/" TargetMode="External"/><Relationship Id="rId2341" Type="http://schemas.openxmlformats.org/officeDocument/2006/relationships/hyperlink" Target="http://www.stuttgarter-bahn.de/" TargetMode="External"/><Relationship Id="rId2342" Type="http://schemas.openxmlformats.org/officeDocument/2006/relationships/hyperlink" Target="http://www.stern-verkehr.at/" TargetMode="External"/><Relationship Id="rId2343" Type="http://schemas.openxmlformats.org/officeDocument/2006/relationships/hyperlink" Target="http://www.servtrans-invest.com/" TargetMode="External"/><Relationship Id="rId2344" Type="http://schemas.openxmlformats.org/officeDocument/2006/relationships/hyperlink" Target="http://www.stk.wroc.pl/" TargetMode="External"/><Relationship Id="rId2345" Type="http://schemas.openxmlformats.org/officeDocument/2006/relationships/hyperlink" Target="http://www.stlb.at/" TargetMode="External"/><Relationship Id="rId2346" Type="http://schemas.openxmlformats.org/officeDocument/2006/relationships/hyperlink" Target="../../C:/Users/niedzan/AppData/Roaming/Microsoft/Excel/railst.pl" TargetMode="External"/><Relationship Id="rId2347" Type="http://schemas.openxmlformats.org/officeDocument/2006/relationships/hyperlink" Target="http://www.sigmatabor.pl/" TargetMode="External"/><Relationship Id="rId2348" Type="http://schemas.openxmlformats.org/officeDocument/2006/relationships/hyperlink" Target="http://www.strukton.se/default.aspx" TargetMode="External"/><Relationship Id="rId2349" Type="http://schemas.openxmlformats.org/officeDocument/2006/relationships/hyperlink" Target="http://www.strabag.com/" TargetMode="External"/><Relationship Id="rId2350" Type="http://schemas.openxmlformats.org/officeDocument/2006/relationships/hyperlink" Target="http://www.schoeni.ch/" TargetMode="External"/><Relationship Id="rId2351" Type="http://schemas.openxmlformats.org/officeDocument/2006/relationships/hyperlink" Target="http://www.strubebau.de/" TargetMode="External"/><Relationship Id="rId2352" Type="http://schemas.openxmlformats.org/officeDocument/2006/relationships/hyperlink" Target="http://www.southernrailway.com/" TargetMode="External"/><Relationship Id="rId2353" Type="http://schemas.openxmlformats.org/officeDocument/2006/relationships/hyperlink" Target="http://www.staedtebahn.de/" TargetMode="External"/><Relationship Id="rId2354" Type="http://schemas.openxmlformats.org/officeDocument/2006/relationships/hyperlink" Target="http://www.transportion.siemens.com/" TargetMode="External"/><Relationship Id="rId2355" Type="http://schemas.openxmlformats.org/officeDocument/2006/relationships/hyperlink" Target="http://www.stt-train.se/" TargetMode="External"/><Relationship Id="rId2356" Type="http://schemas.openxmlformats.org/officeDocument/2006/relationships/hyperlink" Target="http://www.statnett-transport.no/" TargetMode="External"/><Relationship Id="rId2357" Type="http://schemas.openxmlformats.org/officeDocument/2006/relationships/hyperlink" Target="http://www.stva.com/" TargetMode="External"/><Relationship Id="rId2358" Type="http://schemas.openxmlformats.org/officeDocument/2006/relationships/hyperlink" Target="http://www.bbgstauden.de/" TargetMode="External"/><Relationship Id="rId2359" Type="http://schemas.openxmlformats.org/officeDocument/2006/relationships/hyperlink" Target="http://www.seetal-wagen.ch/" TargetMode="External"/><Relationship Id="rId2360" Type="http://schemas.openxmlformats.org/officeDocument/2006/relationships/hyperlink" Target="http://www.daniscosugar.com/" TargetMode="External"/><Relationship Id="rId2361" Type="http://schemas.openxmlformats.org/officeDocument/2006/relationships/hyperlink" Target="http://www.usteckadraha.cz/" TargetMode="External"/><Relationship Id="rId2362" Type="http://schemas.openxmlformats.org/officeDocument/2006/relationships/hyperlink" Target="../in/storumanloket.se" TargetMode="External"/><Relationship Id="rId2363" Type="http://schemas.openxmlformats.org/officeDocument/2006/relationships/hyperlink" Target="../../C:/Users/niedzan/AppData/Roaming/Microsoft/Excel/sundstroms.fi" TargetMode="External"/><Relationship Id="rId2364" Type="http://schemas.openxmlformats.org/officeDocument/2006/relationships/hyperlink" Target="http://www.srbvoz.rs/" TargetMode="External"/><Relationship Id="rId2365" Type="http://schemas.openxmlformats.org/officeDocument/2006/relationships/hyperlink" Target="http://www.bernmobil.ch/" TargetMode="External"/><Relationship Id="rId2366" Type="http://schemas.openxmlformats.org/officeDocument/2006/relationships/hyperlink" Target="http://www.zugparty.de/" TargetMode="External"/><Relationship Id="rId2367" Type="http://schemas.openxmlformats.org/officeDocument/2006/relationships/hyperlink" Target="http://www.svecospa.it/" TargetMode="External"/><Relationship Id="rId2368" Type="http://schemas.openxmlformats.org/officeDocument/2006/relationships/hyperlink" Target="http://www.svgmbh.com/" TargetMode="External"/><Relationship Id="rId2369" Type="http://schemas.openxmlformats.org/officeDocument/2006/relationships/hyperlink" Target="http://www.societavenetaferrovie.it/" TargetMode="External"/><Relationship Id="rId2370" Type="http://schemas.openxmlformats.org/officeDocument/2006/relationships/hyperlink" Target="http://www.svilosa.bg/" TargetMode="External"/><Relationship Id="rId2371" Type="http://schemas.openxmlformats.org/officeDocument/2006/relationships/hyperlink" Target="http://www.svt-koeln.de/" TargetMode="External"/><Relationship Id="rId2372" Type="http://schemas.openxmlformats.org/officeDocument/2006/relationships/hyperlink" Target="http://www.vyhrevna-vrutky.sk/" TargetMode="External"/><Relationship Id="rId2373" Type="http://schemas.openxmlformats.org/officeDocument/2006/relationships/hyperlink" Target="http://www.swtrains.co.uk/" TargetMode="External"/><Relationship Id="rId2374" Type="http://schemas.openxmlformats.org/officeDocument/2006/relationships/hyperlink" Target="http://www.stadtwerke-andernach.de/" TargetMode="External"/><Relationship Id="rId2375" Type="http://schemas.openxmlformats.org/officeDocument/2006/relationships/hyperlink" Target="http://www.sweg.de/" TargetMode="External"/><Relationship Id="rId2376" Type="http://schemas.openxmlformats.org/officeDocument/2006/relationships/hyperlink" Target="../../C:/Users/niedzan/AppData/Roaming/Microsoft/Excel/www.swietelsky.com" TargetMode="External"/><Relationship Id="rId2377" Type="http://schemas.openxmlformats.org/officeDocument/2006/relationships/hyperlink" Target="../../C:/Users/niedzan/AppData/Roaming/Microsoft/Excel/swietelsky.at" TargetMode="External"/><Relationship Id="rId2378" Type="http://schemas.openxmlformats.org/officeDocument/2006/relationships/hyperlink" Target="http://www.swietelskyrail.pl/" TargetMode="External"/><Relationship Id="rId2379" Type="http://schemas.openxmlformats.org/officeDocument/2006/relationships/hyperlink" Target="http://www.vasuttechnika.hu/" TargetMode="External"/><Relationship Id="rId2380" Type="http://schemas.openxmlformats.org/officeDocument/2006/relationships/hyperlink" Target="http://www.swk.de/" TargetMode="External"/><Relationship Id="rId2381" Type="http://schemas.openxmlformats.org/officeDocument/2006/relationships/hyperlink" Target="http://www.swemaint.se/" TargetMode="External"/><Relationship Id="rId2382" Type="http://schemas.openxmlformats.org/officeDocument/2006/relationships/hyperlink" Target="http://www.stadtwerke.osnabruck.de/" TargetMode="External"/><Relationship Id="rId2383" Type="http://schemas.openxmlformats.org/officeDocument/2006/relationships/hyperlink" Target="../../C:/Users/niedzan/AppData/Roaming/Microsoft/Excel/stadtwerke-sw.de" TargetMode="External"/><Relationship Id="rId2384" Type="http://schemas.openxmlformats.org/officeDocument/2006/relationships/hyperlink" Target="http://www.sws.sk/" TargetMode="External"/><Relationship Id="rId2385" Type="http://schemas.openxmlformats.org/officeDocument/2006/relationships/hyperlink" Target="http://www.stahlwerk-thueringen.de/" TargetMode="External"/><Relationship Id="rId2386" Type="http://schemas.openxmlformats.org/officeDocument/2006/relationships/hyperlink" Target="http://www.swedtrac.com/" TargetMode="External"/><Relationship Id="rId2387" Type="http://schemas.openxmlformats.org/officeDocument/2006/relationships/hyperlink" Target="http://www.swisstrain.ch/" TargetMode="External"/><Relationship Id="rId2388" Type="http://schemas.openxmlformats.org/officeDocument/2006/relationships/hyperlink" Target="http://www.syntus.nl/" TargetMode="External"/><Relationship Id="rId2389" Type="http://schemas.openxmlformats.org/officeDocument/2006/relationships/hyperlink" Target="http://www.slo-zeleznice.si/" TargetMode="External"/><Relationship Id="rId2390" Type="http://schemas.openxmlformats.org/officeDocument/2006/relationships/hyperlink" Target="http://www.szds.sk/" TargetMode="External"/><Relationship Id="rId2391" Type="http://schemas.openxmlformats.org/officeDocument/2006/relationships/hyperlink" Target="http://www.szepaniak.fi/" TargetMode="External"/><Relationship Id="rId2392" Type="http://schemas.openxmlformats.org/officeDocument/2006/relationships/hyperlink" Target="http://www.szrprzezchlebie.com.pl/" TargetMode="External"/><Relationship Id="rId2393" Type="http://schemas.openxmlformats.org/officeDocument/2006/relationships/hyperlink" Target="http://www.szu.ch/" TargetMode="External"/><Relationship Id="rId2394" Type="http://schemas.openxmlformats.org/officeDocument/2006/relationships/hyperlink" Target="../../C:/Users/niedzan/AppData/Roaming/Microsoft/Excel/vytopnajaromer.cz" TargetMode="External"/><Relationship Id="rId2395" Type="http://schemas.openxmlformats.org/officeDocument/2006/relationships/hyperlink" Target="http://www.tagfrakt.se/" TargetMode="External"/><Relationship Id="rId2396" Type="http://schemas.openxmlformats.org/officeDocument/2006/relationships/hyperlink" Target="http://www.tabor-debica.pl/" TargetMode="External"/><Relationship Id="rId2397" Type="http://schemas.openxmlformats.org/officeDocument/2006/relationships/hyperlink" Target="http://www.captrain.de/" TargetMode="External"/><Relationship Id="rId2398" Type="http://schemas.openxmlformats.org/officeDocument/2006/relationships/hyperlink" Target="http://www.talbot-services.com/" TargetMode="External"/><Relationship Id="rId2399" Type="http://schemas.openxmlformats.org/officeDocument/2006/relationships/hyperlink" Target="http://www.talgo.de/" TargetMode="External"/><Relationship Id="rId2400" Type="http://schemas.openxmlformats.org/officeDocument/2006/relationships/hyperlink" Target="http://www.talegria.com/" TargetMode="External"/><Relationship Id="rId2401" Type="http://schemas.openxmlformats.org/officeDocument/2006/relationships/hyperlink" Target="http://www.talgo.com/" TargetMode="External"/><Relationship Id="rId2402" Type="http://schemas.openxmlformats.org/officeDocument/2006/relationships/hyperlink" Target="../in/tatravagonka.sk" TargetMode="External"/><Relationship Id="rId2403" Type="http://schemas.openxmlformats.org/officeDocument/2006/relationships/hyperlink" Target="http://www.tastrade.pl/" TargetMode="External"/><Relationship Id="rId2404" Type="http://schemas.openxmlformats.org/officeDocument/2006/relationships/hyperlink" Target="http://www.tau-ag.ch/" TargetMode="External"/><Relationship Id="rId2405" Type="http://schemas.openxmlformats.org/officeDocument/2006/relationships/hyperlink" Target="../in/taveirne.be" TargetMode="External"/><Relationship Id="rId2406" Type="http://schemas.openxmlformats.org/officeDocument/2006/relationships/hyperlink" Target="http://www.tegernsee-bahn.de/" TargetMode="External"/><Relationship Id="rId2407" Type="http://schemas.openxmlformats.org/officeDocument/2006/relationships/hyperlink" Target="http://www.selfkantbahn.de/" TargetMode="External"/><Relationship Id="rId2408" Type="http://schemas.openxmlformats.org/officeDocument/2006/relationships/hyperlink" Target="../in/tc.org.pl" TargetMode="External"/><Relationship Id="rId2409" Type="http://schemas.openxmlformats.org/officeDocument/2006/relationships/hyperlink" Target="../../C:/Users/niedzan/AppData/Roaming/Microsoft/Excel/tca.be" TargetMode="External"/><Relationship Id="rId2410" Type="http://schemas.openxmlformats.org/officeDocument/2006/relationships/hyperlink" Target="http://www.tcdd.gov.tr/" TargetMode="External"/><Relationship Id="rId2411" Type="http://schemas.openxmlformats.org/officeDocument/2006/relationships/hyperlink" Target="http://www.tcddtasimacilik.gov.tr/" TargetMode="External"/><Relationship Id="rId2412" Type="http://schemas.openxmlformats.org/officeDocument/2006/relationships/hyperlink" Target="http://www.tecnoferspa.com/" TargetMode="External"/><Relationship Id="rId2413" Type="http://schemas.openxmlformats.org/officeDocument/2006/relationships/hyperlink" Target="../../C:/Users/niedzan/AppData/Roaming/Microsoft/Excel/traincharter.eu" TargetMode="External"/><Relationship Id="rId2414" Type="http://schemas.openxmlformats.org/officeDocument/2006/relationships/hyperlink" Target="http://www.transdev.de/" TargetMode="External"/><Relationship Id="rId2415" Type="http://schemas.openxmlformats.org/officeDocument/2006/relationships/hyperlink" Target="http://www.trans-regio.de/" TargetMode="External"/><Relationship Id="rId2416" Type="http://schemas.openxmlformats.org/officeDocument/2006/relationships/hyperlink" Target="http://www.mitteldeutsche-regiobahn.de/" TargetMode="External"/><Relationship Id="rId2417" Type="http://schemas.openxmlformats.org/officeDocument/2006/relationships/hyperlink" Target="http://www.swtro.de/" TargetMode="External"/><Relationship Id="rId2418" Type="http://schemas.openxmlformats.org/officeDocument/2006/relationships/hyperlink" Target="http://www.tecsa.es/" TargetMode="External"/><Relationship Id="rId2419" Type="http://schemas.openxmlformats.org/officeDocument/2006/relationships/hyperlink" Target="http://www.tecyrsa.com/" TargetMode="External"/><Relationship Id="rId2420" Type="http://schemas.openxmlformats.org/officeDocument/2006/relationships/hyperlink" Target="http://www.tecklenborg.de/" TargetMode="External"/><Relationship Id="rId2421" Type="http://schemas.openxmlformats.org/officeDocument/2006/relationships/hyperlink" Target="http://www.transeurop.ch/" TargetMode="External"/><Relationship Id="rId2422" Type="http://schemas.openxmlformats.org/officeDocument/2006/relationships/hyperlink" Target="http://www.tee-classics.ch/" TargetMode="External"/><Relationship Id="rId2423" Type="http://schemas.openxmlformats.org/officeDocument/2006/relationships/hyperlink" Target="http://www.tef.com.ro/" TargetMode="External"/><Relationship Id="rId2424" Type="http://schemas.openxmlformats.org/officeDocument/2006/relationships/hyperlink" Target="http://www.tegrad.si/" TargetMode="External"/><Relationship Id="rId2425" Type="http://schemas.openxmlformats.org/officeDocument/2006/relationships/hyperlink" Target="http://www.tejoenergia.com/" TargetMode="External"/><Relationship Id="rId2426" Type="http://schemas.openxmlformats.org/officeDocument/2006/relationships/hyperlink" Target="http://www.heide-express.de/" TargetMode="External"/><Relationship Id="rId2427" Type="http://schemas.openxmlformats.org/officeDocument/2006/relationships/hyperlink" Target="http://www.telice.es/" TargetMode="External"/><Relationship Id="rId2428" Type="http://schemas.openxmlformats.org/officeDocument/2006/relationships/hyperlink" Target="../../C:/Users/niedzan/AppData/Roaming/Microsoft/Excel/tso.fr" TargetMode="External"/><Relationship Id="rId2429" Type="http://schemas.openxmlformats.org/officeDocument/2006/relationships/hyperlink" Target="../../C:/Users/niedzan/Documents/______VKM%20to%20be%20updated/tessta.cz" TargetMode="External"/><Relationship Id="rId2430" Type="http://schemas.openxmlformats.org/officeDocument/2006/relationships/hyperlink" Target="../../C:/Users/niedzan/AppData/Roaming/Microsoft/Excel/tempra.sk" TargetMode="External"/><Relationship Id="rId2431" Type="http://schemas.openxmlformats.org/officeDocument/2006/relationships/hyperlink" Target="http://www.tent.rs/" TargetMode="External"/><Relationship Id="rId2432" Type="http://schemas.openxmlformats.org/officeDocument/2006/relationships/hyperlink" Target="http://www.tper.it/" TargetMode="External"/><Relationship Id="rId2433" Type="http://schemas.openxmlformats.org/officeDocument/2006/relationships/hyperlink" Target="http://www.steelwheel.fi/" TargetMode="External"/><Relationship Id="rId2434" Type="http://schemas.openxmlformats.org/officeDocument/2006/relationships/hyperlink" Target="../in/transelstroi.eu" TargetMode="External"/><Relationship Id="rId2435" Type="http://schemas.openxmlformats.org/officeDocument/2006/relationships/hyperlink" Target="../in/traindesmouettes.fr" TargetMode="External"/><Relationship Id="rId2436" Type="http://schemas.openxmlformats.org/officeDocument/2006/relationships/hyperlink" Target="http://www.teu-group.ro/" TargetMode="External"/><Relationship Id="rId2437" Type="http://schemas.openxmlformats.org/officeDocument/2006/relationships/hyperlink" Target="http://www.thueringer-eisenbahnverein.de/" TargetMode="External"/><Relationship Id="rId2438" Type="http://schemas.openxmlformats.org/officeDocument/2006/relationships/hyperlink" Target="http://www.thommen-furler.ch/" TargetMode="External"/><Relationship Id="rId2439" Type="http://schemas.openxmlformats.org/officeDocument/2006/relationships/hyperlink" Target="../../C:/Users/niedzan/AppData/Roaming/Microsoft/Excel/dispo-tf.de" TargetMode="External"/><Relationship Id="rId2440" Type="http://schemas.openxmlformats.org/officeDocument/2006/relationships/hyperlink" Target="http://www.tt-group.lu/" TargetMode="External"/><Relationship Id="rId2441" Type="http://schemas.openxmlformats.org/officeDocument/2006/relationships/hyperlink" Target="http://www.transferoviar.ro/" TargetMode="External"/><Relationship Id="rId2442" Type="http://schemas.openxmlformats.org/officeDocument/2006/relationships/hyperlink" Target="http://www.train4train.com/" TargetMode="External"/><Relationship Id="rId2443" Type="http://schemas.openxmlformats.org/officeDocument/2006/relationships/hyperlink" Target="http://www.tgojtrafik.se/" TargetMode="External"/><Relationship Id="rId2444" Type="http://schemas.openxmlformats.org/officeDocument/2006/relationships/hyperlink" Target="../../C:/Users/niedzan/AppData/Roaming/Microsoft/Excel/thalesgropu.com/de/europe/deutschland" TargetMode="External"/><Relationship Id="rId2445" Type="http://schemas.openxmlformats.org/officeDocument/2006/relationships/hyperlink" Target="http://www.thommen-recycling.ch/" TargetMode="External"/><Relationship Id="rId2446" Type="http://schemas.openxmlformats.org/officeDocument/2006/relationships/hyperlink" Target="../../C:/Users/niedzan/AppData/Roaming/Microsoft/Excel/thalesgroup.com" TargetMode="External"/><Relationship Id="rId2447" Type="http://schemas.openxmlformats.org/officeDocument/2006/relationships/hyperlink" Target="http://www.thurbo.ch/" TargetMode="External"/><Relationship Id="rId2448" Type="http://schemas.openxmlformats.org/officeDocument/2006/relationships/hyperlink" Target="http://www.thueringer-eisenbahn.de/" TargetMode="External"/><Relationship Id="rId2449" Type="http://schemas.openxmlformats.org/officeDocument/2006/relationships/hyperlink" Target="http://www.thg-baugesellschaft.de/" TargetMode="External"/><Relationship Id="rId2450" Type="http://schemas.openxmlformats.org/officeDocument/2006/relationships/hyperlink" Target="http://www.thalys.com/" TargetMode="External"/><Relationship Id="rId2451" Type="http://schemas.openxmlformats.org/officeDocument/2006/relationships/hyperlink" Target="http://www.barec.ch/" TargetMode="External"/><Relationship Id="rId2452" Type="http://schemas.openxmlformats.org/officeDocument/2006/relationships/hyperlink" Target="http://www.trainhungary.hu/" TargetMode="External"/><Relationship Id="rId2453" Type="http://schemas.openxmlformats.org/officeDocument/2006/relationships/hyperlink" Target="http://www.torhamer.pl/" TargetMode="External"/><Relationship Id="rId2454" Type="http://schemas.openxmlformats.org/officeDocument/2006/relationships/hyperlink" Target="http://www.trenitalia.it/" TargetMode="External"/><Relationship Id="rId2455" Type="http://schemas.openxmlformats.org/officeDocument/2006/relationships/hyperlink" Target="http://www.tim-logistik.de/" TargetMode="External"/><Relationship Id="rId2456" Type="http://schemas.openxmlformats.org/officeDocument/2006/relationships/hyperlink" Target="http://www.tts-group.ro/" TargetMode="External"/><Relationship Id="rId2457" Type="http://schemas.openxmlformats.org/officeDocument/2006/relationships/hyperlink" Target="http://www.smalsparet.se/" TargetMode="External"/><Relationship Id="rId2458" Type="http://schemas.openxmlformats.org/officeDocument/2006/relationships/hyperlink" Target="http://www.tagkompaniet.se/" TargetMode="External"/><Relationship Id="rId2459" Type="http://schemas.openxmlformats.org/officeDocument/2006/relationships/hyperlink" Target="../in/tkb-bau.de" TargetMode="External"/><Relationship Id="rId2460" Type="http://schemas.openxmlformats.org/officeDocument/2006/relationships/hyperlink" Target="http://www.tkgftgleistechnik.de/" TargetMode="External"/><Relationship Id="rId2461" Type="http://schemas.openxmlformats.org/officeDocument/2006/relationships/hyperlink" Target="http://www.techni-kol.pl/" TargetMode="External"/><Relationship Id="rId2462" Type="http://schemas.openxmlformats.org/officeDocument/2006/relationships/hyperlink" Target="http://www.tkpsilesia.pl/" TargetMode="External"/><Relationship Id="rId2463" Type="http://schemas.openxmlformats.org/officeDocument/2006/relationships/hyperlink" Target="http://www.tku-gmbh.de/" TargetMode="External"/><Relationship Id="rId2464" Type="http://schemas.openxmlformats.org/officeDocument/2006/relationships/hyperlink" Target="../../C:/Users/niedzan/AppData/Roaming/Microsoft/Excel/tl-logistic.com" TargetMode="External"/><Relationship Id="rId2465" Type="http://schemas.openxmlformats.org/officeDocument/2006/relationships/hyperlink" Target="http://www.transportline.eu/" TargetMode="External"/><Relationship Id="rId2466" Type="http://schemas.openxmlformats.org/officeDocument/2006/relationships/hyperlink" Target="http://www.tlg-ag.de/" TargetMode="External"/><Relationship Id="rId2467" Type="http://schemas.openxmlformats.org/officeDocument/2006/relationships/hyperlink" Target="http://www.transportline.eu/" TargetMode="External"/><Relationship Id="rId2468" Type="http://schemas.openxmlformats.org/officeDocument/2006/relationships/hyperlink" Target="http://www.alstom.com/" TargetMode="External"/><Relationship Id="rId2469" Type="http://schemas.openxmlformats.org/officeDocument/2006/relationships/hyperlink" Target="http://www.tlslojistik.com/" TargetMode="External"/><Relationship Id="rId2470" Type="http://schemas.openxmlformats.org/officeDocument/2006/relationships/hyperlink" Target="http://www.tatraleasing.sk/" TargetMode="External"/><Relationship Id="rId2471" Type="http://schemas.openxmlformats.org/officeDocument/2006/relationships/hyperlink" Target="http://www.translog.sk/" TargetMode="External"/><Relationship Id="rId2472" Type="http://schemas.openxmlformats.org/officeDocument/2006/relationships/hyperlink" Target="http://www.talvivaara.com/" TargetMode="External"/><Relationship Id="rId2473" Type="http://schemas.openxmlformats.org/officeDocument/2006/relationships/hyperlink" Target="http://www.trainlog.at/" TargetMode="External"/><Relationship Id="rId2474" Type="http://schemas.openxmlformats.org/officeDocument/2006/relationships/hyperlink" Target="http://www.talvivaara.com/" TargetMode="External"/><Relationship Id="rId2475" Type="http://schemas.openxmlformats.org/officeDocument/2006/relationships/hyperlink" Target="http://www.translog.sk/" TargetMode="External"/><Relationship Id="rId2476" Type="http://schemas.openxmlformats.org/officeDocument/2006/relationships/hyperlink" Target="http://www.transchem.com.pl/" TargetMode="External"/><Relationship Id="rId2477" Type="http://schemas.openxmlformats.org/officeDocument/2006/relationships/hyperlink" Target="http://www.taraldsvik.no/" TargetMode="External"/><Relationship Id="rId2478" Type="http://schemas.openxmlformats.org/officeDocument/2006/relationships/hyperlink" Target="http://www.tmk-artrom.ro/" TargetMode="External"/><Relationship Id="rId2479" Type="http://schemas.openxmlformats.org/officeDocument/2006/relationships/hyperlink" Target="http://www.tmk-artrom.ro/" TargetMode="External"/><Relationship Id="rId2480" Type="http://schemas.openxmlformats.org/officeDocument/2006/relationships/hyperlink" Target="http://www.tmrsa.ch/" TargetMode="External"/><Relationship Id="rId2481" Type="http://schemas.openxmlformats.org/officeDocument/2006/relationships/hyperlink" Target="http://www.tmrail.se/" TargetMode="External"/><Relationship Id="rId2482" Type="http://schemas.openxmlformats.org/officeDocument/2006/relationships/hyperlink" Target="http://www.transmarttrains.com/" TargetMode="External"/><Relationship Id="rId2483" Type="http://schemas.openxmlformats.org/officeDocument/2006/relationships/hyperlink" Target="http://www.tmw.at/" TargetMode="External"/><Relationship Id="rId2484" Type="http://schemas.openxmlformats.org/officeDocument/2006/relationships/hyperlink" Target="http://www.trenitalialenord.it/" TargetMode="External"/><Relationship Id="rId2485" Type="http://schemas.openxmlformats.org/officeDocument/2006/relationships/hyperlink" Target="http://www.areva.com/" TargetMode="External"/><Relationship Id="rId2486" Type="http://schemas.openxmlformats.org/officeDocument/2006/relationships/hyperlink" Target="http://www.inrail.it/" TargetMode="External"/><Relationship Id="rId2487" Type="http://schemas.openxmlformats.org/officeDocument/2006/relationships/hyperlink" Target="http://www.torpol.pl/" TargetMode="External"/><Relationship Id="rId2488" Type="http://schemas.openxmlformats.org/officeDocument/2006/relationships/hyperlink" Target="../../C:/Users/niedzan/AppData/Roaming/Microsoft/Excel/torkam.eu" TargetMode="External"/><Relationship Id="rId2489" Type="http://schemas.openxmlformats.org/officeDocument/2006/relationships/hyperlink" Target="../in/tor-rent.pl" TargetMode="External"/><Relationship Id="rId2490" Type="http://schemas.openxmlformats.org/officeDocument/2006/relationships/hyperlink" Target="http://www.touaxrail.com/" TargetMode="External"/><Relationship Id="rId2491" Type="http://schemas.openxmlformats.org/officeDocument/2006/relationships/hyperlink" Target="http://www.tozk.pl/" TargetMode="External"/><Relationship Id="rId2492" Type="http://schemas.openxmlformats.org/officeDocument/2006/relationships/hyperlink" Target="../../C:/Users/niedzan/AppData/Roaming/Microsoft/Excel/pesantisrl.it" TargetMode="External"/><Relationship Id="rId2493" Type="http://schemas.openxmlformats.org/officeDocument/2006/relationships/hyperlink" Target="http://www.tpc.ch/" TargetMode="External"/><Relationship Id="rId2494" Type="http://schemas.openxmlformats.org/officeDocument/2006/relationships/hyperlink" Target="http://www.tpcf.fr/" TargetMode="External"/><Relationship Id="rId2495" Type="http://schemas.openxmlformats.org/officeDocument/2006/relationships/hyperlink" Target="http://www.tpf.ch/" TargetMode="External"/><Relationship Id="rId2496" Type="http://schemas.openxmlformats.org/officeDocument/2006/relationships/hyperlink" Target="http://www.tpf.ch/" TargetMode="External"/><Relationship Id="rId2497" Type="http://schemas.openxmlformats.org/officeDocument/2006/relationships/hyperlink" Target="http://www.totalprosjekt-namsskogan.no/" TargetMode="External"/><Relationship Id="rId2498" Type="http://schemas.openxmlformats.org/officeDocument/2006/relationships/hyperlink" Target="http://www.firstgroup.com/tpexpress" TargetMode="External"/><Relationship Id="rId2499" Type="http://schemas.openxmlformats.org/officeDocument/2006/relationships/hyperlink" Target="http://www.azvi.es/" TargetMode="External"/><Relationship Id="rId2500" Type="http://schemas.openxmlformats.org/officeDocument/2006/relationships/hyperlink" Target="../in/tracebg.com" TargetMode="External"/><Relationship Id="rId2501" Type="http://schemas.openxmlformats.org/officeDocument/2006/relationships/hyperlink" Target="http://www.ontrack-web.com/" TargetMode="External"/><Relationship Id="rId2502" Type="http://schemas.openxmlformats.org/officeDocument/2006/relationships/hyperlink" Target="http://www.train-rental.com/" TargetMode="External"/><Relationship Id="rId2503" Type="http://schemas.openxmlformats.org/officeDocument/2006/relationships/hyperlink" Target="http://www.traction.com/" TargetMode="External"/><Relationship Id="rId2504" Type="http://schemas.openxmlformats.org/officeDocument/2006/relationships/hyperlink" Target="http://www.tramesa.com/" TargetMode="External"/><Relationship Id="rId2505" Type="http://schemas.openxmlformats.org/officeDocument/2006/relationships/hyperlink" Target="http://www.trakcjapolska.com/" TargetMode="External"/><Relationship Id="rId2506" Type="http://schemas.openxmlformats.org/officeDocument/2006/relationships/hyperlink" Target="http://www.transagent.biz/" TargetMode="External"/><Relationship Id="rId2507" Type="http://schemas.openxmlformats.org/officeDocument/2006/relationships/hyperlink" Target="http://www.transagent.hr/" TargetMode="External"/><Relationship Id="rId2508" Type="http://schemas.openxmlformats.org/officeDocument/2006/relationships/hyperlink" Target="http://www.timrailcargo.ro/" TargetMode="External"/><Relationship Id="rId2509" Type="http://schemas.openxmlformats.org/officeDocument/2006/relationships/hyperlink" Target="../../C:/Users/niedzan/AppData/Roaming/Microsoft/Excel/transalp-renouvellement.fr" TargetMode="External"/><Relationship Id="rId2510" Type="http://schemas.openxmlformats.org/officeDocument/2006/relationships/hyperlink" Target="http://www.transfesa.com/" TargetMode="External"/><Relationship Id="rId2511" Type="http://schemas.openxmlformats.org/officeDocument/2006/relationships/hyperlink" Target="http://www.transfesa.com/" TargetMode="External"/><Relationship Id="rId2512" Type="http://schemas.openxmlformats.org/officeDocument/2006/relationships/hyperlink" Target="http://www.triangula.de/" TargetMode="External"/><Relationship Id="rId2513" Type="http://schemas.openxmlformats.org/officeDocument/2006/relationships/hyperlink" Target="http://www.transgaz.ch/" TargetMode="External"/><Relationship Id="rId2514" Type="http://schemas.openxmlformats.org/officeDocument/2006/relationships/hyperlink" Target="http://www.tensolrail.com/" TargetMode="External"/><Relationship Id="rId2515" Type="http://schemas.openxmlformats.org/officeDocument/2006/relationships/hyperlink" Target="http://www.triman.hu/" TargetMode="External"/><Relationship Id="rId2516" Type="http://schemas.openxmlformats.org/officeDocument/2006/relationships/hyperlink" Target="http://www.transkol.eu/" TargetMode="External"/><Relationship Id="rId2517" Type="http://schemas.openxmlformats.org/officeDocument/2006/relationships/hyperlink" Target="http://www.turkonholding.com/" TargetMode="External"/><Relationship Id="rId2518" Type="http://schemas.openxmlformats.org/officeDocument/2006/relationships/hyperlink" Target="http://www.trn.ch/" TargetMode="External"/><Relationship Id="rId2519" Type="http://schemas.openxmlformats.org/officeDocument/2006/relationships/hyperlink" Target="../../C:/Users/niedzan/AppData/Roaming/Microsoft/Excel/trak-rail.cz" TargetMode="External"/><Relationship Id="rId2520" Type="http://schemas.openxmlformats.org/officeDocument/2006/relationships/hyperlink" Target="http://www.troyacf.es/" TargetMode="External"/><Relationship Id="rId2521" Type="http://schemas.openxmlformats.org/officeDocument/2006/relationships/hyperlink" Target="../../C:/Users/niedzan/AppData/Roaming/Microsoft/Excel/www.transrail.ro" TargetMode="External"/><Relationship Id="rId2522" Type="http://schemas.openxmlformats.org/officeDocument/2006/relationships/hyperlink" Target="http://www.trainspeed.eu/" TargetMode="External"/><Relationship Id="rId2523" Type="http://schemas.openxmlformats.org/officeDocument/2006/relationships/hyperlink" Target="../../C:/Users/niedzan/AppData/Roaming/Microsoft/Excel/transfesa.com" TargetMode="External"/><Relationship Id="rId2524" Type="http://schemas.openxmlformats.org/officeDocument/2006/relationships/hyperlink" Target="http://www.transtur.com.tr/" TargetMode="External"/><Relationship Id="rId2525" Type="http://schemas.openxmlformats.org/officeDocument/2006/relationships/hyperlink" Target="http://www.trainvalue.com/" TargetMode="External"/><Relationship Id="rId2526" Type="http://schemas.openxmlformats.org/officeDocument/2006/relationships/hyperlink" Target="http://www.trafikverket.se/" TargetMode="External"/><Relationship Id="rId2527" Type="http://schemas.openxmlformats.org/officeDocument/2006/relationships/hyperlink" Target="http://www.trafikverket.se/" TargetMode="External"/><Relationship Id="rId2528" Type="http://schemas.openxmlformats.org/officeDocument/2006/relationships/hyperlink" Target="http://www.trw.be/" TargetMode="External"/><Relationship Id="rId2529" Type="http://schemas.openxmlformats.org/officeDocument/2006/relationships/hyperlink" Target="http://www.tiefbau-sommerfeld.de/" TargetMode="External"/><Relationship Id="rId2530" Type="http://schemas.openxmlformats.org/officeDocument/2006/relationships/hyperlink" Target="http://www.ts-bau.com/" TargetMode="External"/><Relationship Id="rId2531" Type="http://schemas.openxmlformats.org/officeDocument/2006/relationships/hyperlink" Target="http://www.hochwaldbahn.de/" TargetMode="External"/><Relationship Id="rId2532" Type="http://schemas.openxmlformats.org/officeDocument/2006/relationships/hyperlink" Target="http://www.techservice.com.pl/" TargetMode="External"/><Relationship Id="rId2533" Type="http://schemas.openxmlformats.org/officeDocument/2006/relationships/hyperlink" Target="http://www.mansfeldts.de/" TargetMode="External"/><Relationship Id="rId2534" Type="http://schemas.openxmlformats.org/officeDocument/2006/relationships/hyperlink" Target="http://www.tso.fr/" TargetMode="External"/><Relationship Id="rId2535" Type="http://schemas.openxmlformats.org/officeDocument/2006/relationships/hyperlink" Target="http://www.tso-catenaires.fr/" TargetMode="External"/><Relationship Id="rId2536" Type="http://schemas.openxmlformats.org/officeDocument/2006/relationships/hyperlink" Target="http://www.taborszynowy.com.pl/" TargetMode="External"/><Relationship Id="rId2537" Type="http://schemas.openxmlformats.org/officeDocument/2006/relationships/hyperlink" Target="http://www.tss.sk/" TargetMode="External"/><Relationship Id="rId2538" Type="http://schemas.openxmlformats.org/officeDocument/2006/relationships/hyperlink" Target="http://www.trinseo.com/" TargetMode="External"/><Relationship Id="rId2539" Type="http://schemas.openxmlformats.org/officeDocument/2006/relationships/hyperlink" Target="http://www.tsv-bg.com/" TargetMode="External"/><Relationship Id="rId2540" Type="http://schemas.openxmlformats.org/officeDocument/2006/relationships/hyperlink" Target="http://www.tsv-bg.com/" TargetMode="External"/><Relationship Id="rId2541" Type="http://schemas.openxmlformats.org/officeDocument/2006/relationships/hyperlink" Target="http://www.tsv-bg.com/" TargetMode="External"/><Relationship Id="rId2542" Type="http://schemas.openxmlformats.org/officeDocument/2006/relationships/hyperlink" Target="http://www.tsvvarna.com/" TargetMode="External"/><Relationship Id="rId2543" Type="http://schemas.openxmlformats.org/officeDocument/2006/relationships/hyperlink" Target="http://www.trakcjasystem.pl/" TargetMode="External"/><Relationship Id="rId2544" Type="http://schemas.openxmlformats.org/officeDocument/2006/relationships/hyperlink" Target="http://www.fertm.it/" TargetMode="External"/><Relationship Id="rId2545" Type="http://schemas.openxmlformats.org/officeDocument/2006/relationships/hyperlink" Target="http://www.ttconline.nl/" TargetMode="External"/><Relationship Id="rId2546" Type="http://schemas.openxmlformats.org/officeDocument/2006/relationships/hyperlink" Target="http://www.tradetrans.com/" TargetMode="External"/><Relationship Id="rId2547" Type="http://schemas.openxmlformats.org/officeDocument/2006/relationships/hyperlink" Target="http://www.ttcargo.si/" TargetMode="External"/><Relationship Id="rId2548" Type="http://schemas.openxmlformats.org/officeDocument/2006/relationships/hyperlink" Target="http://www.train-doller.org/" TargetMode="External"/><Relationship Id="rId2549" Type="http://schemas.openxmlformats.org/officeDocument/2006/relationships/hyperlink" Target="http://www.tt-group.lu/" TargetMode="External"/><Relationship Id="rId2550" Type="http://schemas.openxmlformats.org/officeDocument/2006/relationships/hyperlink" Target="http://www.tyczka.de/" TargetMode="External"/><Relationship Id="rId2551" Type="http://schemas.openxmlformats.org/officeDocument/2006/relationships/hyperlink" Target="http://www.tracktec.eu/" TargetMode="External"/><Relationship Id="rId2552" Type="http://schemas.openxmlformats.org/officeDocument/2006/relationships/hyperlink" Target="http://www.ttl-bg.com/" TargetMode="External"/><Relationship Id="rId2553" Type="http://schemas.openxmlformats.org/officeDocument/2006/relationships/hyperlink" Target="http://www.tracktec.eu/" TargetMode="External"/><Relationship Id="rId2554" Type="http://schemas.openxmlformats.org/officeDocument/2006/relationships/hyperlink" Target="http://www.pambac.ro/" TargetMode="External"/><Relationship Id="rId2555" Type="http://schemas.openxmlformats.org/officeDocument/2006/relationships/hyperlink" Target="http://www.tracktec.eu/" TargetMode="External"/><Relationship Id="rId2556" Type="http://schemas.openxmlformats.org/officeDocument/2006/relationships/hyperlink" Target="http://www.tts-group.ro/" TargetMode="External"/><Relationship Id="rId2557" Type="http://schemas.openxmlformats.org/officeDocument/2006/relationships/hyperlink" Target="http://www.tracktec.eu/" TargetMode="External"/><Relationship Id="rId2558" Type="http://schemas.openxmlformats.org/officeDocument/2006/relationships/hyperlink" Target="http://www.railcare.se/" TargetMode="External"/><Relationship Id="rId2559" Type="http://schemas.openxmlformats.org/officeDocument/2006/relationships/hyperlink" Target="http://www.tt-trans.sk/" TargetMode="External"/><Relationship Id="rId2560" Type="http://schemas.openxmlformats.org/officeDocument/2006/relationships/hyperlink" Target="http://www.tradetrans.com/" TargetMode="External"/><Relationship Id="rId2561" Type="http://schemas.openxmlformats.org/officeDocument/2006/relationships/hyperlink" Target="../../C:/Users/niedzan/AppData/Roaming/Microsoft/Excel/www.marti-tunnel.ch" TargetMode="External"/><Relationship Id="rId2562" Type="http://schemas.openxmlformats.org/officeDocument/2006/relationships/hyperlink" Target="http://www.tug-brandenburg.de/" TargetMode="External"/><Relationship Id="rId2563" Type="http://schemas.openxmlformats.org/officeDocument/2006/relationships/hyperlink" Target="http://www.tupras.com.tr/" TargetMode="External"/><Relationship Id="rId2564" Type="http://schemas.openxmlformats.org/officeDocument/2006/relationships/hyperlink" Target="http://www.trainvapeur-auvergne.com/" TargetMode="External"/><Relationship Id="rId2565" Type="http://schemas.openxmlformats.org/officeDocument/2006/relationships/hyperlink" Target="http://www.tekniskaverken.se/" TargetMode="External"/><Relationship Id="rId2566" Type="http://schemas.openxmlformats.org/officeDocument/2006/relationships/hyperlink" Target="http://www.tvk.hu/" TargetMode="External"/><Relationship Id="rId2567" Type="http://schemas.openxmlformats.org/officeDocument/2006/relationships/hyperlink" Target="http://www.travys.ch/" TargetMode="External"/><Relationship Id="rId2568" Type="http://schemas.openxmlformats.org/officeDocument/2006/relationships/hyperlink" Target="http://www.transwaggon.com/" TargetMode="External"/><Relationship Id="rId2569" Type="http://schemas.openxmlformats.org/officeDocument/2006/relationships/hyperlink" Target="http://www.twe-connex.de/" TargetMode="External"/><Relationship Id="rId2570" Type="http://schemas.openxmlformats.org/officeDocument/2006/relationships/hyperlink" Target="http://www.www.triebwagen5.ch/" TargetMode="External"/><Relationship Id="rId2571" Type="http://schemas.openxmlformats.org/officeDocument/2006/relationships/hyperlink" Target="http://www.tankwagon.pl/" TargetMode="External"/><Relationship Id="rId2572" Type="http://schemas.openxmlformats.org/officeDocument/2006/relationships/hyperlink" Target="http://www.tx-logistik.de/" TargetMode="External"/><Relationship Id="rId2573" Type="http://schemas.openxmlformats.org/officeDocument/2006/relationships/hyperlink" Target="http://www.txlogistik.at/" TargetMode="External"/><Relationship Id="rId2574" Type="http://schemas.openxmlformats.org/officeDocument/2006/relationships/hyperlink" Target="http://www.tx-logistik.de/" TargetMode="External"/><Relationship Id="rId2575" Type="http://schemas.openxmlformats.org/officeDocument/2006/relationships/hyperlink" Target="http://www.vintagetrains.co.uk/" TargetMode="External"/><Relationship Id="rId2576" Type="http://schemas.openxmlformats.org/officeDocument/2006/relationships/hyperlink" Target="http://www.berlin-macht-dampf.com/" TargetMode="External"/><Relationship Id="rId2577" Type="http://schemas.openxmlformats.org/officeDocument/2006/relationships/hyperlink" Target="http://www.tzv-gredelj.hr/" TargetMode="External"/><Relationship Id="rId2578" Type="http://schemas.openxmlformats.org/officeDocument/2006/relationships/hyperlink" Target="http://www.ets-claude.com/" TargetMode="External"/><Relationship Id="rId2579" Type="http://schemas.openxmlformats.org/officeDocument/2006/relationships/hyperlink" Target="http://www.ubb-online.de/" TargetMode="External"/><Relationship Id="rId2580" Type="http://schemas.openxmlformats.org/officeDocument/2006/relationships/hyperlink" Target="http://www.unicreditleasing.sk/" TargetMode="External"/><Relationship Id="rId2581" Type="http://schemas.openxmlformats.org/officeDocument/2006/relationships/hyperlink" Target="http://www.ucmr.ro/" TargetMode="External"/><Relationship Id="rId2582" Type="http://schemas.openxmlformats.org/officeDocument/2006/relationships/hyperlink" Target="http://www.ueg-online.com/" TargetMode="External"/><Relationship Id="rId2583" Type="http://schemas.openxmlformats.org/officeDocument/2006/relationships/hyperlink" Target="http://www.ufa.ch/" TargetMode="External"/><Relationship Id="rId2584" Type="http://schemas.openxmlformats.org/officeDocument/2006/relationships/hyperlink" Target="http://www.ateliers-orval.fr/" TargetMode="External"/><Relationship Id="rId2585" Type="http://schemas.openxmlformats.org/officeDocument/2006/relationships/hyperlink" Target="http://www.g.uhlmann.de/" TargetMode="External"/><Relationship Id="rId2586" Type="http://schemas.openxmlformats.org/officeDocument/2006/relationships/hyperlink" Target="http://www.ultra-brag.ch/" TargetMode="External"/><Relationship Id="rId2587" Type="http://schemas.openxmlformats.org/officeDocument/2006/relationships/hyperlink" Target="http://www.clfspa.it/" TargetMode="External"/><Relationship Id="rId2588" Type="http://schemas.openxmlformats.org/officeDocument/2006/relationships/hyperlink" Target="http://www.unileasing.cz/" TargetMode="External"/><Relationship Id="rId2589" Type="http://schemas.openxmlformats.org/officeDocument/2006/relationships/hyperlink" Target="http://www.unicom-group.ro/" TargetMode="External"/><Relationship Id="rId2590" Type="http://schemas.openxmlformats.org/officeDocument/2006/relationships/hyperlink" Target="http://www.up-schienenfahrzeugtechnik.de/" TargetMode="External"/><Relationship Id="rId2591" Type="http://schemas.openxmlformats.org/officeDocument/2006/relationships/hyperlink" Target="http://www.unicom-group.ro/" TargetMode="External"/><Relationship Id="rId2592" Type="http://schemas.openxmlformats.org/officeDocument/2006/relationships/hyperlink" Target="http://www.unikol-ko.com.pl/" TargetMode="External"/><Relationship Id="rId2593" Type="http://schemas.openxmlformats.org/officeDocument/2006/relationships/hyperlink" Target="http://www.usg.ro/" TargetMode="External"/><Relationship Id="rId2594" Type="http://schemas.openxmlformats.org/officeDocument/2006/relationships/hyperlink" Target="http://www.utex.com.pl/" TargetMode="External"/><Relationship Id="rId2595" Type="http://schemas.openxmlformats.org/officeDocument/2006/relationships/hyperlink" Target="http://www.uzrailway.uz/" TargetMode="External"/><Relationship Id="rId2596" Type="http://schemas.openxmlformats.org/officeDocument/2006/relationships/hyperlink" Target="http://www.utl-gmbh.de/" TargetMode="External"/><Relationship Id="rId2597" Type="http://schemas.openxmlformats.org/officeDocument/2006/relationships/hyperlink" Target="http://www.unicom-group.ro/" TargetMode="External"/><Relationship Id="rId2598" Type="http://schemas.openxmlformats.org/officeDocument/2006/relationships/hyperlink" Target="http://www.emharghita.ro/" TargetMode="External"/><Relationship Id="rId2599" Type="http://schemas.openxmlformats.org/officeDocument/2006/relationships/hyperlink" Target="http://www.uz.gov.ua/" TargetMode="External"/><Relationship Id="rId2600" Type="http://schemas.openxmlformats.org/officeDocument/2006/relationships/hyperlink" Target="http://www.stern-verkehr.at/" TargetMode="External"/><Relationship Id="rId2601" Type="http://schemas.openxmlformats.org/officeDocument/2006/relationships/hyperlink" Target="../in/voestalpine.com/TrackSolutionsGermany" TargetMode="External"/><Relationship Id="rId2602" Type="http://schemas.openxmlformats.org/officeDocument/2006/relationships/hyperlink" Target="http://www.vads.cz/" TargetMode="External"/><Relationship Id="rId2603" Type="http://schemas.openxmlformats.org/officeDocument/2006/relationships/hyperlink" Target="http://www.valsecchiarmamentoferroviario.com/" TargetMode="External"/><Relationship Id="rId2604" Type="http://schemas.openxmlformats.org/officeDocument/2006/relationships/hyperlink" Target="../../C:/Users/niedzan/AppData/Roaming/Microsoft/Excel/mavvagon.hu" TargetMode="External"/><Relationship Id="rId2605" Type="http://schemas.openxmlformats.org/officeDocument/2006/relationships/hyperlink" Target="http://www.www.vanoli.ch/" TargetMode="External"/><Relationship Id="rId2606" Type="http://schemas.openxmlformats.org/officeDocument/2006/relationships/hyperlink" Target="http://www.valtasiirto.fi/" TargetMode="External"/><Relationship Id="rId2607" Type="http://schemas.openxmlformats.org/officeDocument/2006/relationships/hyperlink" Target="http://www.varoenergy.com/" TargetMode="External"/><Relationship Id="rId2608" Type="http://schemas.openxmlformats.org/officeDocument/2006/relationships/hyperlink" Target="http://www.www.varoenergy.com/" TargetMode="External"/><Relationship Id="rId2609" Type="http://schemas.openxmlformats.org/officeDocument/2006/relationships/hyperlink" Target="http://www.voestalpine.com/" TargetMode="External"/><Relationship Id="rId2610" Type="http://schemas.openxmlformats.org/officeDocument/2006/relationships/hyperlink" Target="http://www.vasutepitok.hu/" TargetMode="External"/><Relationship Id="rId2611" Type="http://schemas.openxmlformats.org/officeDocument/2006/relationships/hyperlink" Target="http://www.vatubulars.com/" TargetMode="External"/><Relationship Id="rId2612" Type="http://schemas.openxmlformats.org/officeDocument/2006/relationships/hyperlink" Target="http://www.va-te.se/" TargetMode="External"/><Relationship Id="rId2613" Type="http://schemas.openxmlformats.org/officeDocument/2006/relationships/hyperlink" Target="../in/voestalpine.com/TrackSolutionsGermany" TargetMode="External"/><Relationship Id="rId2614" Type="http://schemas.openxmlformats.org/officeDocument/2006/relationships/hyperlink" Target="http://www.vbe-extertal.de/" TargetMode="External"/><Relationship Id="rId2615" Type="http://schemas.openxmlformats.org/officeDocument/2006/relationships/hyperlink" Target="http://www.vecchibinarifvg.it/" TargetMode="External"/><Relationship Id="rId2616" Type="http://schemas.openxmlformats.org/officeDocument/2006/relationships/hyperlink" Target="http://www.vogtlandbahn.de/" TargetMode="External"/><Relationship Id="rId2617" Type="http://schemas.openxmlformats.org/officeDocument/2006/relationships/hyperlink" Target="http://www.vbk-online.de/" TargetMode="External"/><Relationship Id="rId2618" Type="http://schemas.openxmlformats.org/officeDocument/2006/relationships/hyperlink" Target="http://www.verkehrsbetriebe-nordhausen.de/" TargetMode="External"/><Relationship Id="rId2619" Type="http://schemas.openxmlformats.org/officeDocument/2006/relationships/hyperlink" Target="http://www.vbv-bs.de/" TargetMode="External"/><Relationship Id="rId2620" Type="http://schemas.openxmlformats.org/officeDocument/2006/relationships/hyperlink" Target="http://www.vbz.ch/" TargetMode="External"/><Relationship Id="rId2621" Type="http://schemas.openxmlformats.org/officeDocument/2006/relationships/hyperlink" Target="http://www.veoliacargo.com/" TargetMode="External"/><Relationship Id="rId2622" Type="http://schemas.openxmlformats.org/officeDocument/2006/relationships/hyperlink" Target="http://www.veolia-cargo.it/" TargetMode="External"/><Relationship Id="rId2623" Type="http://schemas.openxmlformats.org/officeDocument/2006/relationships/hyperlink" Target="http://www.veoliacargo.com/" TargetMode="External"/><Relationship Id="rId2624" Type="http://schemas.openxmlformats.org/officeDocument/2006/relationships/hyperlink" Target="http://www.veoliacargo.nl/" TargetMode="External"/><Relationship Id="rId2625" Type="http://schemas.openxmlformats.org/officeDocument/2006/relationships/hyperlink" Target="http://www.viacargo.eu/" TargetMode="External"/><Relationship Id="rId2626" Type="http://schemas.openxmlformats.org/officeDocument/2006/relationships/hyperlink" Target="http://www.vectus-bahn.de/" TargetMode="External"/><Relationship Id="rId2627" Type="http://schemas.openxmlformats.org/officeDocument/2006/relationships/hyperlink" Target="../../C:/Users/niedzan/AppData/Roaming/Microsoft/Excel/vychodoceskadraha.cz" TargetMode="External"/><Relationship Id="rId2628" Type="http://schemas.openxmlformats.org/officeDocument/2006/relationships/hyperlink" Target="http://www.dbb.ch/" TargetMode="External"/><Relationship Id="rId2629" Type="http://schemas.openxmlformats.org/officeDocument/2006/relationships/hyperlink" Target="http://www.vdea.at/" TargetMode="External"/><Relationship Id="rId2630" Type="http://schemas.openxmlformats.org/officeDocument/2006/relationships/hyperlink" Target="http://www.muni-dampflok.ch/" TargetMode="External"/><Relationship Id="rId2631" Type="http://schemas.openxmlformats.org/officeDocument/2006/relationships/hyperlink" Target="../in/vitkovickadoprava.com" TargetMode="External"/><Relationship Id="rId2632" Type="http://schemas.openxmlformats.org/officeDocument/2006/relationships/hyperlink" Target="http://www.dampfgruppe-zuerich.ch/" TargetMode="External"/><Relationship Id="rId2633" Type="http://schemas.openxmlformats.org/officeDocument/2006/relationships/hyperlink" Target="http://www.vossloh-espana.com/" TargetMode="External"/><Relationship Id="rId2634" Type="http://schemas.openxmlformats.org/officeDocument/2006/relationships/hyperlink" Target="http://www.veb.de/" TargetMode="External"/><Relationship Id="rId2635" Type="http://schemas.openxmlformats.org/officeDocument/2006/relationships/hyperlink" Target="../../C:/Users/niedzan/AppData/Roaming/Microsoft/Excel/veb-tractie.nl" TargetMode="External"/><Relationship Id="rId2636" Type="http://schemas.openxmlformats.org/officeDocument/2006/relationships/hyperlink" Target="http://www.colasrail.com/" TargetMode="External"/><Relationship Id="rId2637" Type="http://schemas.openxmlformats.org/officeDocument/2006/relationships/hyperlink" Target="http://www.kleinbahnbezirk.de/" TargetMode="External"/><Relationship Id="rId2638" Type="http://schemas.openxmlformats.org/officeDocument/2006/relationships/hyperlink" Target="http://www.eisenbahnmuseum.at/" TargetMode="External"/><Relationship Id="rId2639" Type="http://schemas.openxmlformats.org/officeDocument/2006/relationships/hyperlink" Target="http://www.vefs-bocholt.de/" TargetMode="External"/><Relationship Id="rId2640" Type="http://schemas.openxmlformats.org/officeDocument/2006/relationships/hyperlink" Target="http://www.ae66.ch/" TargetMode="External"/><Relationship Id="rId2641" Type="http://schemas.openxmlformats.org/officeDocument/2006/relationships/hyperlink" Target="http://www.veidekke.no/" TargetMode="External"/><Relationship Id="rId2642" Type="http://schemas.openxmlformats.org/officeDocument/2006/relationships/hyperlink" Target="../in/ve-log.de" TargetMode="External"/><Relationship Id="rId2643" Type="http://schemas.openxmlformats.org/officeDocument/2006/relationships/hyperlink" Target="http://www.veolia-transport.se/" TargetMode="External"/><Relationship Id="rId2644" Type="http://schemas.openxmlformats.org/officeDocument/2006/relationships/hyperlink" Target="http://www.verein1020.ch/" TargetMode="External"/><Relationship Id="rId2645" Type="http://schemas.openxmlformats.org/officeDocument/2006/relationships/hyperlink" Target="http://www.vetter-bus.de/" TargetMode="External"/><Relationship Id="rId2646" Type="http://schemas.openxmlformats.org/officeDocument/2006/relationships/hyperlink" Target="http://www.groupevfli.com/" TargetMode="External"/><Relationship Id="rId2647" Type="http://schemas.openxmlformats.org/officeDocument/2006/relationships/hyperlink" Target="http://www.vgh-hoya.de/" TargetMode="External"/><Relationship Id="rId2648" Type="http://schemas.openxmlformats.org/officeDocument/2006/relationships/hyperlink" Target="http://www.historische-eisenbahn-emmental.ch/" TargetMode="External"/><Relationship Id="rId2649" Type="http://schemas.openxmlformats.org/officeDocument/2006/relationships/hyperlink" Target="http://www.nostalgielok.com/" TargetMode="External"/><Relationship Id="rId2650" Type="http://schemas.openxmlformats.org/officeDocument/2006/relationships/hyperlink" Target="http://www.vhid.hu/" TargetMode="External"/><Relationship Id="rId2651" Type="http://schemas.openxmlformats.org/officeDocument/2006/relationships/hyperlink" Target="../../C:/Users/niedzan/AppData/Roaming/Microsoft/Excel/vossloh.com" TargetMode="External"/><Relationship Id="rId2652" Type="http://schemas.openxmlformats.org/officeDocument/2006/relationships/hyperlink" Target="http://www.viamont.cz/" TargetMode="External"/><Relationship Id="rId2653" Type="http://schemas.openxmlformats.org/officeDocument/2006/relationships/hyperlink" Target="http://www.viamontcargo.cz/" TargetMode="External"/><Relationship Id="rId2654" Type="http://schemas.openxmlformats.org/officeDocument/2006/relationships/hyperlink" Target="http://www.via-rek.cz/" TargetMode="External"/><Relationship Id="rId2655" Type="http://schemas.openxmlformats.org/officeDocument/2006/relationships/hyperlink" Target="http://www.vias-online.de/" TargetMode="External"/><Relationship Id="rId2656" Type="http://schemas.openxmlformats.org/officeDocument/2006/relationships/hyperlink" Target="../in/vib-gmbh.ch" TargetMode="External"/><Relationship Id="rId2657" Type="http://schemas.openxmlformats.org/officeDocument/2006/relationships/hyperlink" Target="../in/vib-europe.de" TargetMode="External"/><Relationship Id="rId2658" Type="http://schemas.openxmlformats.org/officeDocument/2006/relationships/hyperlink" Target="http://www.ciment-vicat.fr/" TargetMode="External"/><Relationship Id="rId2659" Type="http://schemas.openxmlformats.org/officeDocument/2006/relationships/hyperlink" Target="http://www.vicem.ch/" TargetMode="External"/><Relationship Id="rId2660" Type="http://schemas.openxmlformats.org/officeDocument/2006/relationships/hyperlink" Target="http://www.transportesvicuna.com/" TargetMode="External"/><Relationship Id="rId2661" Type="http://schemas.openxmlformats.org/officeDocument/2006/relationships/hyperlink" Target="http://www.vida.se/" TargetMode="External"/><Relationship Id="rId2662" Type="http://schemas.openxmlformats.org/officeDocument/2006/relationships/hyperlink" Target="http://www.viia.com/" TargetMode="External"/><Relationship Id="rId2663" Type="http://schemas.openxmlformats.org/officeDocument/2006/relationships/hyperlink" Target="../in/vilor.net" TargetMode="External"/><Relationship Id="rId2664" Type="http://schemas.openxmlformats.org/officeDocument/2006/relationships/hyperlink" Target="http://www.vimac.es/" TargetMode="External"/><Relationship Id="rId2665" Type="http://schemas.openxmlformats.org/officeDocument/2006/relationships/hyperlink" Target="http://www.imathia.es/" TargetMode="External"/><Relationship Id="rId2666" Type="http://schemas.openxmlformats.org/officeDocument/2006/relationships/hyperlink" Target="../../C:/Users/niedzan/AppData/Roaming/Microsoft/Excel/vis-hbs.de" TargetMode="External"/><Relationship Id="rId2667" Type="http://schemas.openxmlformats.org/officeDocument/2006/relationships/hyperlink" Target="http://www.tatranskakometa.sk/" TargetMode="External"/><Relationship Id="rId2668" Type="http://schemas.openxmlformats.org/officeDocument/2006/relationships/hyperlink" Target="http://www.vossloh-locomotives.com/" TargetMode="External"/><Relationship Id="rId2669" Type="http://schemas.openxmlformats.org/officeDocument/2006/relationships/hyperlink" Target="http://ohj.dk/" TargetMode="External"/><Relationship Id="rId2670" Type="http://schemas.openxmlformats.org/officeDocument/2006/relationships/hyperlink" Target="http://www.valditerra.com/" TargetMode="External"/><Relationship Id="rId2671" Type="http://schemas.openxmlformats.org/officeDocument/2006/relationships/hyperlink" Target="http://www.vlo.de/" TargetMode="External"/><Relationship Id="rId2672" Type="http://schemas.openxmlformats.org/officeDocument/2006/relationships/hyperlink" Target="http://www.viromet.ro/" TargetMode="External"/><Relationship Id="rId2673" Type="http://schemas.openxmlformats.org/officeDocument/2006/relationships/hyperlink" Target="http://www.vanomag.ch/" TargetMode="External"/><Relationship Id="rId2674" Type="http://schemas.openxmlformats.org/officeDocument/2006/relationships/hyperlink" Target="http://www.mikado1244.ch/" TargetMode="External"/><Relationship Id="rId2675" Type="http://schemas.openxmlformats.org/officeDocument/2006/relationships/hyperlink" Target="http://www.fventura.it/" TargetMode="External"/><Relationship Id="rId2676" Type="http://schemas.openxmlformats.org/officeDocument/2006/relationships/hyperlink" Target="http://www.viamontregio.cz/" TargetMode="External"/><Relationship Id="rId2677" Type="http://schemas.openxmlformats.org/officeDocument/2006/relationships/hyperlink" Target="http://www.vossloh.com/" TargetMode="External"/><Relationship Id="rId2678" Type="http://schemas.openxmlformats.org/officeDocument/2006/relationships/hyperlink" Target="http://www.vosslohnordic.com/" TargetMode="External"/><Relationship Id="rId2679" Type="http://schemas.openxmlformats.org/officeDocument/2006/relationships/hyperlink" Target="../in/veneta21.it" TargetMode="External"/><Relationship Id="rId2680" Type="http://schemas.openxmlformats.org/officeDocument/2006/relationships/hyperlink" Target="http://www.ventilovka.cz/" TargetMode="External"/><Relationship Id="rId2681" Type="http://schemas.openxmlformats.org/officeDocument/2006/relationships/hyperlink" Target="http://www.partner-leasing.com/" TargetMode="External"/><Relationship Id="rId2682" Type="http://schemas.openxmlformats.org/officeDocument/2006/relationships/hyperlink" Target="http://www.dampflok.ch/" TargetMode="External"/><Relationship Id="rId2683" Type="http://schemas.openxmlformats.org/officeDocument/2006/relationships/hyperlink" Target="http://www.pendelzug-mirage.ch/" TargetMode="External"/><Relationship Id="rId2684" Type="http://schemas.openxmlformats.org/officeDocument/2006/relationships/hyperlink" Target="http://www.vps-bahn.de/" TargetMode="External"/><Relationship Id="rId2685" Type="http://schemas.openxmlformats.org/officeDocument/2006/relationships/hyperlink" Target="http://www.vr.fi/" TargetMode="External"/><Relationship Id="rId2686" Type="http://schemas.openxmlformats.org/officeDocument/2006/relationships/hyperlink" Target="http://www.venturail.be/" TargetMode="External"/><Relationship Id="rId2687" Type="http://schemas.openxmlformats.org/officeDocument/2006/relationships/hyperlink" Target="http://www.voestalpine.de/" TargetMode="External"/><Relationship Id="rId2688" Type="http://schemas.openxmlformats.org/officeDocument/2006/relationships/hyperlink" Target="../../C:/Users/niedzan/AppData/Roaming/Microsoft/Excel/vossloh.com" TargetMode="External"/><Relationship Id="rId2689" Type="http://schemas.openxmlformats.org/officeDocument/2006/relationships/hyperlink" Target="http://www.volkerrail.co.uk/" TargetMode="External"/><Relationship Id="rId2690" Type="http://schemas.openxmlformats.org/officeDocument/2006/relationships/hyperlink" Target="http://www.volkerrail.nl/" TargetMode="External"/><Relationship Id="rId2691" Type="http://schemas.openxmlformats.org/officeDocument/2006/relationships/hyperlink" Target="http://www.vrtrack.fi/" TargetMode="External"/><Relationship Id="rId2692" Type="http://schemas.openxmlformats.org/officeDocument/2006/relationships/hyperlink" Target="http://www.vrtrack.se/" TargetMode="External"/><Relationship Id="rId2693" Type="http://schemas.openxmlformats.org/officeDocument/2006/relationships/hyperlink" Target="http://www.vitrosilicon.com.pl/" TargetMode="External"/><Relationship Id="rId2694" Type="http://schemas.openxmlformats.org/officeDocument/2006/relationships/hyperlink" Target="http://www.stoomtrein.org/" TargetMode="External"/><Relationship Id="rId2695" Type="http://schemas.openxmlformats.org/officeDocument/2006/relationships/hyperlink" Target="http://www.orient-express.com/" TargetMode="External"/><Relationship Id="rId2696" Type="http://schemas.openxmlformats.org/officeDocument/2006/relationships/hyperlink" Target="http://www.vsrt.com/" TargetMode="External"/><Relationship Id="rId2697" Type="http://schemas.openxmlformats.org/officeDocument/2006/relationships/hyperlink" Target="http://www.frowos.com/" TargetMode="External"/><Relationship Id="rId2698" Type="http://schemas.openxmlformats.org/officeDocument/2006/relationships/hyperlink" Target="http://www.vsvt.dk/" TargetMode="External"/><Relationship Id="rId2699" Type="http://schemas.openxmlformats.org/officeDocument/2006/relationships/hyperlink" Target="http://www.virgintrains.co.uk/" TargetMode="External"/><Relationship Id="rId2700" Type="http://schemas.openxmlformats.org/officeDocument/2006/relationships/hyperlink" Target="http://www.vasttrafik.se/" TargetMode="External"/><Relationship Id="rId2701" Type="http://schemas.openxmlformats.org/officeDocument/2006/relationships/hyperlink" Target="http://www.varmlandstrafik.se/" TargetMode="External"/><Relationship Id="rId2702" Type="http://schemas.openxmlformats.org/officeDocument/2006/relationships/hyperlink" Target="http://www.varmlandstag.se/" TargetMode="External"/><Relationship Id="rId2703" Type="http://schemas.openxmlformats.org/officeDocument/2006/relationships/hyperlink" Target="http://www.vtg.de/" TargetMode="External"/><Relationship Id="rId2704" Type="http://schemas.openxmlformats.org/officeDocument/2006/relationships/hyperlink" Target="http://www.vtg.de/" TargetMode="External"/><Relationship Id="rId2705" Type="http://schemas.openxmlformats.org/officeDocument/2006/relationships/hyperlink" Target="http://www.vtg.de/" TargetMode="External"/><Relationship Id="rId2706" Type="http://schemas.openxmlformats.org/officeDocument/2006/relationships/hyperlink" Target="http://www.vtg.com/" TargetMode="External"/><Relationship Id="rId2707" Type="http://schemas.openxmlformats.org/officeDocument/2006/relationships/hyperlink" Target="http://www.vtg.de/" TargetMode="External"/><Relationship Id="rId2708" Type="http://schemas.openxmlformats.org/officeDocument/2006/relationships/hyperlink" Target="http://www.vtg.com/" TargetMode="External"/><Relationship Id="rId2709" Type="http://schemas.openxmlformats.org/officeDocument/2006/relationships/hyperlink" Target="http://www.vtg.com/" TargetMode="External"/><Relationship Id="rId2710" Type="http://schemas.openxmlformats.org/officeDocument/2006/relationships/hyperlink" Target="http://www.vtg-rail.it/" TargetMode="External"/><Relationship Id="rId2711" Type="http://schemas.openxmlformats.org/officeDocument/2006/relationships/hyperlink" Target="http://www.vgt.com/" TargetMode="External"/><Relationship Id="rId2712" Type="http://schemas.openxmlformats.org/officeDocument/2006/relationships/hyperlink" Target="../in/carborail.sk" TargetMode="External"/><Relationship Id="rId2713" Type="http://schemas.openxmlformats.org/officeDocument/2006/relationships/hyperlink" Target="http://www.vtg.com/" TargetMode="External"/><Relationship Id="rId2714" Type="http://schemas.openxmlformats.org/officeDocument/2006/relationships/hyperlink" Target="../../C:/Users/niedzan/AppData/Roaming/Microsoft/Excel/bcube.com" TargetMode="External"/><Relationship Id="rId2715" Type="http://schemas.openxmlformats.org/officeDocument/2006/relationships/hyperlink" Target="http://www.voithturbo.com/" TargetMode="External"/><Relationship Id="rId2716" Type="http://schemas.openxmlformats.org/officeDocument/2006/relationships/hyperlink" Target="http://www.veoliatransport.nl/" TargetMode="External"/><Relationship Id="rId2717" Type="http://schemas.openxmlformats.org/officeDocument/2006/relationships/hyperlink" Target="http://www.nbjvm.se/" TargetMode="External"/><Relationship Id="rId2718" Type="http://schemas.openxmlformats.org/officeDocument/2006/relationships/hyperlink" Target="http://www.viaterraspedition.ro/" TargetMode="External"/><Relationship Id="rId2719" Type="http://schemas.openxmlformats.org/officeDocument/2006/relationships/hyperlink" Target="http://www.veterantog-vest.dk/" TargetMode="External"/><Relationship Id="rId2720" Type="http://schemas.openxmlformats.org/officeDocument/2006/relationships/hyperlink" Target="http://www.vasutvill.hu/" TargetMode="External"/><Relationship Id="rId2721" Type="http://schemas.openxmlformats.org/officeDocument/2006/relationships/hyperlink" Target="http://www.mitteldeutsche-regiobahn.de/" TargetMode="External"/><Relationship Id="rId2722" Type="http://schemas.openxmlformats.org/officeDocument/2006/relationships/hyperlink" Target="http://www.vvt.ch/" TargetMode="External"/><Relationship Id="rId2723" Type="http://schemas.openxmlformats.org/officeDocument/2006/relationships/hyperlink" Target="http://www.verden.de/wirtschaft/verden-walsroder-eisenbahn/" TargetMode="External"/><Relationship Id="rId2724" Type="http://schemas.openxmlformats.org/officeDocument/2006/relationships/hyperlink" Target="../../C:/Users/niedzan/AppData/Roaming/Microsoft/Excel/vy.no" TargetMode="External"/><Relationship Id="rId2725" Type="http://schemas.openxmlformats.org/officeDocument/2006/relationships/hyperlink" Target="http://www.vias.es/" TargetMode="External"/><Relationship Id="rId2726" Type="http://schemas.openxmlformats.org/officeDocument/2006/relationships/hyperlink" Target="../../C:/Users/niedzan/AppData/Roaming/Microsoft/Excel/saxi.cz" TargetMode="External"/><Relationship Id="rId2727" Type="http://schemas.openxmlformats.org/officeDocument/2006/relationships/hyperlink" Target="http://www.kolowag.bg/" TargetMode="External"/><Relationship Id="rId2728" Type="http://schemas.openxmlformats.org/officeDocument/2006/relationships/hyperlink" Target="http://www.wab-altenbeken.de/" TargetMode="External"/><Relationship Id="rId2729" Type="http://schemas.openxmlformats.org/officeDocument/2006/relationships/hyperlink" Target="http://www.waldbahnalmetal.de/" TargetMode="External"/><Relationship Id="rId2730" Type="http://schemas.openxmlformats.org/officeDocument/2006/relationships/hyperlink" Target="http://www.wagn.co.uk/" TargetMode="External"/><Relationship Id="rId2731" Type="http://schemas.openxmlformats.org/officeDocument/2006/relationships/hyperlink" Target="http://www.walo.ch/" TargetMode="External"/><Relationship Id="rId2732" Type="http://schemas.openxmlformats.org/officeDocument/2006/relationships/hyperlink" Target="http://www.walesandborderstrains.co.uk/" TargetMode="External"/><Relationship Id="rId2733" Type="http://schemas.openxmlformats.org/officeDocument/2006/relationships/hyperlink" Target="http://www.wadle.de/" TargetMode="External"/><Relationship Id="rId2734" Type="http://schemas.openxmlformats.org/officeDocument/2006/relationships/hyperlink" Target="http://www.weserbahn.de/" TargetMode="External"/><Relationship Id="rId2735" Type="http://schemas.openxmlformats.org/officeDocument/2006/relationships/hyperlink" Target="http://www.waggonbau-graaff.de/" TargetMode="External"/><Relationship Id="rId2736" Type="http://schemas.openxmlformats.org/officeDocument/2006/relationships/hyperlink" Target="http://www.wratislavia-bio.pl/" TargetMode="External"/><Relationship Id="rId2737" Type="http://schemas.openxmlformats.org/officeDocument/2006/relationships/hyperlink" Target="http://www.waggonbau-niesky.com/" TargetMode="External"/><Relationship Id="rId2738" Type="http://schemas.openxmlformats.org/officeDocument/2006/relationships/hyperlink" Target="http://www.wagoncare.nl/" TargetMode="External"/><Relationship Id="rId2739" Type="http://schemas.openxmlformats.org/officeDocument/2006/relationships/hyperlink" Target="http://www.westcoastrailways.co.uk/" TargetMode="External"/><Relationship Id="rId2740" Type="http://schemas.openxmlformats.org/officeDocument/2006/relationships/hyperlink" Target="http://www.neek.at/" TargetMode="External"/><Relationship Id="rId2741" Type="http://schemas.openxmlformats.org/officeDocument/2006/relationships/hyperlink" Target="http://www.westerwaldbahn.de/" TargetMode="External"/><Relationship Id="rId2742" Type="http://schemas.openxmlformats.org/officeDocument/2006/relationships/hyperlink" Target="http://www.wee.gmbh/" TargetMode="External"/><Relationship Id="rId2743" Type="http://schemas.openxmlformats.org/officeDocument/2006/relationships/hyperlink" Target="../in/weseremsexpress.de" TargetMode="External"/><Relationship Id="rId2744" Type="http://schemas.openxmlformats.org/officeDocument/2006/relationships/hyperlink" Target="http://www.warener-eisenbahnfreunde.de/" TargetMode="External"/><Relationship Id="rId2745" Type="http://schemas.openxmlformats.org/officeDocument/2006/relationships/hyperlink" Target="http://www.connex-gruppe.de/" TargetMode="External"/><Relationship Id="rId2746" Type="http://schemas.openxmlformats.org/officeDocument/2006/relationships/hyperlink" Target="http://www.welte-baumaschinen.de/" TargetMode="External"/><Relationship Id="rId2747" Type="http://schemas.openxmlformats.org/officeDocument/2006/relationships/hyperlink" Target="http://www.wemeg.de/" TargetMode="External"/><Relationship Id="rId2748" Type="http://schemas.openxmlformats.org/officeDocument/2006/relationships/hyperlink" Target="http://www.wemo-tec.com/" TargetMode="External"/><Relationship Id="rId2749" Type="http://schemas.openxmlformats.org/officeDocument/2006/relationships/hyperlink" Target="http://www.westbahn.com/" TargetMode="External"/><Relationship Id="rId2750" Type="http://schemas.openxmlformats.org/officeDocument/2006/relationships/hyperlink" Target="http://www.westloc.de/" TargetMode="External"/><Relationship Id="rId2751" Type="http://schemas.openxmlformats.org/officeDocument/2006/relationships/hyperlink" Target="http://www.westfalenbahn.de/" TargetMode="External"/><Relationship Id="rId2752" Type="http://schemas.openxmlformats.org/officeDocument/2006/relationships/hyperlink" Target="http://www.wfj.se/" TargetMode="External"/><Relationship Id="rId2753" Type="http://schemas.openxmlformats.org/officeDocument/2006/relationships/hyperlink" Target="http://www.wfl-lok.de/" TargetMode="External"/><Relationship Id="rId2754" Type="http://schemas.openxmlformats.org/officeDocument/2006/relationships/hyperlink" Target="http://www.gasthaus-gleisbau.de/" TargetMode="External"/><Relationship Id="rId2755" Type="http://schemas.openxmlformats.org/officeDocument/2006/relationships/hyperlink" Target="http://www.apel-gleisbautechnik.de/" TargetMode="External"/><Relationship Id="rId2756" Type="http://schemas.openxmlformats.org/officeDocument/2006/relationships/hyperlink" Target="http://www.whe.de/" TargetMode="External"/><Relationship Id="rId2757" Type="http://schemas.openxmlformats.org/officeDocument/2006/relationships/hyperlink" Target="../in/bauwinkler.at" TargetMode="External"/><Relationship Id="rId2758" Type="http://schemas.openxmlformats.org/officeDocument/2006/relationships/hyperlink" Target="http://www.william-cook.co.uk/" TargetMode="External"/><Relationship Id="rId2759" Type="http://schemas.openxmlformats.org/officeDocument/2006/relationships/hyperlink" Target="http://www.wijsonline.nl/" TargetMode="External"/><Relationship Id="rId2760" Type="http://schemas.openxmlformats.org/officeDocument/2006/relationships/hyperlink" Target="http://www.industriemuseum.de/" TargetMode="External"/><Relationship Id="rId2761" Type="http://schemas.openxmlformats.org/officeDocument/2006/relationships/hyperlink" Target="http://www.windhoff.de/" TargetMode="External"/><Relationship Id="rId2762" Type="http://schemas.openxmlformats.org/officeDocument/2006/relationships/hyperlink" Target="../../C:/Users/niedzan/AppData/Roaming/Microsoft/Excel/winco.fi" TargetMode="External"/><Relationship Id="rId2763" Type="http://schemas.openxmlformats.org/officeDocument/2006/relationships/hyperlink" Target="http://www.wincanton.eu/" TargetMode="External"/><Relationship Id="rId2764" Type="http://schemas.openxmlformats.org/officeDocument/2006/relationships/hyperlink" Target="http://www.wiebe.ro/" TargetMode="External"/><Relationship Id="rId2765" Type="http://schemas.openxmlformats.org/officeDocument/2006/relationships/hyperlink" Target="http://www.wismut.de/" TargetMode="External"/><Relationship Id="rId2766" Type="http://schemas.openxmlformats.org/officeDocument/2006/relationships/hyperlink" Target="http://www.wiskol.pl/" TargetMode="External"/><Relationship Id="rId2767" Type="http://schemas.openxmlformats.org/officeDocument/2006/relationships/hyperlink" Target="http://www.wb-gleisbau.de/" TargetMode="External"/><Relationship Id="rId2768" Type="http://schemas.openxmlformats.org/officeDocument/2006/relationships/hyperlink" Target="http://www.gleiskraft.de/" TargetMode="External"/><Relationship Id="rId2769" Type="http://schemas.openxmlformats.org/officeDocument/2006/relationships/hyperlink" Target="http://www.weiacherkies.ch/" TargetMode="External"/><Relationship Id="rId2770" Type="http://schemas.openxmlformats.org/officeDocument/2006/relationships/hyperlink" Target="http://www.wkd.com.pl/" TargetMode="External"/><Relationship Id="rId2771" Type="http://schemas.openxmlformats.org/officeDocument/2006/relationships/hyperlink" Target="http://www.kemming.de/" TargetMode="External"/><Relationship Id="rId2772" Type="http://schemas.openxmlformats.org/officeDocument/2006/relationships/hyperlink" Target="http://www.wienerlinien.at/" TargetMode="External"/><Relationship Id="rId2773" Type="http://schemas.openxmlformats.org/officeDocument/2006/relationships/hyperlink" Target="http://www.wlb.at/" TargetMode="External"/><Relationship Id="rId2774" Type="http://schemas.openxmlformats.org/officeDocument/2006/relationships/hyperlink" Target="http://www.wlb.at/" TargetMode="External"/><Relationship Id="rId2775" Type="http://schemas.openxmlformats.org/officeDocument/2006/relationships/hyperlink" Target="http://www.wle-online.de/" TargetMode="External"/><Relationship Id="rId2776" Type="http://schemas.openxmlformats.org/officeDocument/2006/relationships/hyperlink" Target="http://www.reuschling.de/" TargetMode="External"/><Relationship Id="rId2777" Type="http://schemas.openxmlformats.org/officeDocument/2006/relationships/hyperlink" Target="http://www.wls-moers.de/" TargetMode="External"/><Relationship Id="rId2778" Type="http://schemas.openxmlformats.org/officeDocument/2006/relationships/hyperlink" Target="http://www.irsgroup.eu/" TargetMode="External"/><Relationship Id="rId2779" Type="http://schemas.openxmlformats.org/officeDocument/2006/relationships/hyperlink" Target="http://www.wagon.ro/" TargetMode="External"/><Relationship Id="rId2780" Type="http://schemas.openxmlformats.org/officeDocument/2006/relationships/hyperlink" Target="../in/wynxpool.cz" TargetMode="External"/><Relationship Id="rId2781" Type="http://schemas.openxmlformats.org/officeDocument/2006/relationships/hyperlink" Target="http://www.weedfree.net/" TargetMode="External"/><Relationship Id="rId2782" Type="http://schemas.openxmlformats.org/officeDocument/2006/relationships/hyperlink" Target="http://www.wps-sa.com.pl/" TargetMode="External"/><Relationship Id="rId2783" Type="http://schemas.openxmlformats.org/officeDocument/2006/relationships/hyperlink" Target="http://www.w-r-s.ch/" TargetMode="External"/><Relationship Id="rId2784" Type="http://schemas.openxmlformats.org/officeDocument/2006/relationships/hyperlink" Target="http://www.wsb-bba.ch/" TargetMode="External"/><Relationship Id="rId2785" Type="http://schemas.openxmlformats.org/officeDocument/2006/relationships/hyperlink" Target="http://www.waggonservice.com/" TargetMode="External"/><Relationship Id="rId2786" Type="http://schemas.openxmlformats.org/officeDocument/2006/relationships/hyperlink" Target="http://www.wrexhamandshropshire.co.uk/" TargetMode="External"/><Relationship Id="rId2787" Type="http://schemas.openxmlformats.org/officeDocument/2006/relationships/hyperlink" Target="http://www.wagonservice.sk/" TargetMode="External"/><Relationship Id="rId2788" Type="http://schemas.openxmlformats.org/officeDocument/2006/relationships/hyperlink" Target="http://www.westbahn.at/" TargetMode="External"/><Relationship Id="rId2789" Type="http://schemas.openxmlformats.org/officeDocument/2006/relationships/hyperlink" Target="http://www.stadt-blumberg.de/" TargetMode="External"/><Relationship Id="rId2790" Type="http://schemas.openxmlformats.org/officeDocument/2006/relationships/hyperlink" Target="../../C:/Users/niedzan/AppData/Roaming/Microsoft/Excel/woodtt.eu" TargetMode="External"/><Relationship Id="rId2791" Type="http://schemas.openxmlformats.org/officeDocument/2006/relationships/hyperlink" Target="http://www.waggon24.com/" TargetMode="External"/><Relationship Id="rId2792" Type="http://schemas.openxmlformats.org/officeDocument/2006/relationships/hyperlink" Target="http://www.willke-gmbh.de/" TargetMode="External"/><Relationship Id="rId2793" Type="http://schemas.openxmlformats.org/officeDocument/2006/relationships/hyperlink" Target="http://www.wieland.de/" TargetMode="External"/><Relationship Id="rId2794" Type="http://schemas.openxmlformats.org/officeDocument/2006/relationships/hyperlink" Target="http://www.wwg.co.at/" TargetMode="External"/><Relationship Id="rId2795" Type="http://schemas.openxmlformats.org/officeDocument/2006/relationships/hyperlink" Target="http://www.willke.com/" TargetMode="External"/><Relationship Id="rId2796" Type="http://schemas.openxmlformats.org/officeDocument/2006/relationships/hyperlink" Target="http://www.wessextrains.co.uk/" TargetMode="External"/><Relationship Id="rId2797" Type="http://schemas.openxmlformats.org/officeDocument/2006/relationships/hyperlink" Target="../in/wynxpool.cz" TargetMode="External"/><Relationship Id="rId2798" Type="http://schemas.openxmlformats.org/officeDocument/2006/relationships/hyperlink" Target="http://www.wzkvictoria.pl/" TargetMode="External"/><Relationship Id="rId2799" Type="http://schemas.openxmlformats.org/officeDocument/2006/relationships/hyperlink" Target="http://www.crosscountrytrains.co.uk/" TargetMode="External"/><Relationship Id="rId2800" Type="http://schemas.openxmlformats.org/officeDocument/2006/relationships/hyperlink" Target="http://www.lineas.net/" TargetMode="External"/><Relationship Id="rId2801" Type="http://schemas.openxmlformats.org/officeDocument/2006/relationships/hyperlink" Target="http://www.spitzke.de/" TargetMode="External"/><Relationship Id="rId2802" Type="http://schemas.openxmlformats.org/officeDocument/2006/relationships/hyperlink" Target="http://www.crossrail.ch/" TargetMode="External"/><Relationship Id="rId2803" Type="http://schemas.openxmlformats.org/officeDocument/2006/relationships/hyperlink" Target="http://www.yara.com/" TargetMode="External"/><Relationship Id="rId2804" Type="http://schemas.openxmlformats.org/officeDocument/2006/relationships/hyperlink" Target="http://www.yara.fi/" TargetMode="External"/><Relationship Id="rId2805" Type="http://schemas.openxmlformats.org/officeDocument/2006/relationships/hyperlink" Target="http://www.yildirimlarlojistik.com/" TargetMode="External"/><Relationship Id="rId2806" Type="http://schemas.openxmlformats.org/officeDocument/2006/relationships/hyperlink" Target="http://www.yiltasgrup.net/" TargetMode="External"/><Relationship Id="rId2807" Type="http://schemas.openxmlformats.org/officeDocument/2006/relationships/hyperlink" Target="http://www.ym.com.tr/" TargetMode="External"/><Relationship Id="rId2808" Type="http://schemas.openxmlformats.org/officeDocument/2006/relationships/hyperlink" Target="http://www.azoty-adipol.pl/" TargetMode="External"/><Relationship Id="rId2809" Type="http://schemas.openxmlformats.org/officeDocument/2006/relationships/hyperlink" Target="http://www.zucker.ch/" TargetMode="External"/><Relationship Id="rId2810" Type="http://schemas.openxmlformats.org/officeDocument/2006/relationships/hyperlink" Target="http://www.zapulawy.pl/" TargetMode="External"/><Relationship Id="rId2811" Type="http://schemas.openxmlformats.org/officeDocument/2006/relationships/hyperlink" Target="http://www.zaw-coburg.de/" TargetMode="External"/><Relationship Id="rId2812" Type="http://schemas.openxmlformats.org/officeDocument/2006/relationships/hyperlink" Target="http://www.zillertalbahn.at/" TargetMode="External"/><Relationship Id="rId2813" Type="http://schemas.openxmlformats.org/officeDocument/2006/relationships/hyperlink" Target="http://www.zuercher.de/" TargetMode="External"/><Relationship Id="rId2814" Type="http://schemas.openxmlformats.org/officeDocument/2006/relationships/hyperlink" Target="http://www.masinka.cz/" TargetMode="External"/><Relationship Id="rId2815" Type="http://schemas.openxmlformats.org/officeDocument/2006/relationships/hyperlink" Target="../../C:/Users/niedzan/AppData/Roaming/Microsoft/Excel/zbkradom.pl" TargetMode="External"/><Relationship Id="rId2816" Type="http://schemas.openxmlformats.org/officeDocument/2006/relationships/hyperlink" Target="http://www.zeppelin.de/" TargetMode="External"/><Relationship Id="rId2817" Type="http://schemas.openxmlformats.org/officeDocument/2006/relationships/hyperlink" Target="http://www.zchrudniki.com.pl/" TargetMode="External"/><Relationship Id="rId2818" Type="http://schemas.openxmlformats.org/officeDocument/2006/relationships/hyperlink" Target="http://www.zch.sarzyna.pl/" TargetMode="External"/><Relationship Id="rId2819" Type="http://schemas.openxmlformats.org/officeDocument/2006/relationships/hyperlink" Target="http://www.zchsiarkopol.pl/" TargetMode="External"/><Relationship Id="rId2820" Type="http://schemas.openxmlformats.org/officeDocument/2006/relationships/hyperlink" Target="http://www.zachem.com.pl/" TargetMode="External"/><Relationship Id="rId2821" Type="http://schemas.openxmlformats.org/officeDocument/2006/relationships/hyperlink" Target="http://www.zecbyd.com.pl/" TargetMode="External"/><Relationship Id="rId2822" Type="http://schemas.openxmlformats.org/officeDocument/2006/relationships/hyperlink" Target="../../C:/Users/niedzan/AppData/Roaming/Microsoft/Excel/zeck-gmbh.com" TargetMode="External"/><Relationship Id="rId2823" Type="http://schemas.openxmlformats.org/officeDocument/2006/relationships/hyperlink" Target="http://www.zelpo.sk/" TargetMode="External"/><Relationship Id="rId2824" Type="http://schemas.openxmlformats.org/officeDocument/2006/relationships/hyperlink" Target="http://www.zelsd.rs/" TargetMode="External"/><Relationship Id="rId2825" Type="http://schemas.openxmlformats.org/officeDocument/2006/relationships/hyperlink" Target="http://www.zemlab.com.pl/" TargetMode="External"/><Relationship Id="rId2826" Type="http://schemas.openxmlformats.org/officeDocument/2006/relationships/hyperlink" Target="http://www.zephir.eu/" TargetMode="External"/><Relationship Id="rId2827" Type="http://schemas.openxmlformats.org/officeDocument/2006/relationships/hyperlink" Target="http://www.zfbh.ba/" TargetMode="External"/><Relationship Id="rId2828" Type="http://schemas.openxmlformats.org/officeDocument/2006/relationships/hyperlink" Target="http://www.zgh.com.pl/" TargetMode="External"/><Relationship Id="rId2829" Type="http://schemas.openxmlformats.org/officeDocument/2006/relationships/hyperlink" Target="http://www.www.zgop.rs/" TargetMode="External"/><Relationship Id="rId2830" Type="http://schemas.openxmlformats.org/officeDocument/2006/relationships/hyperlink" Target="http://www.zhl.de/" TargetMode="External"/><Relationship Id="rId2831" Type="http://schemas.openxmlformats.org/officeDocument/2006/relationships/hyperlink" Target="http://www.vesttransrail.ro/" TargetMode="External"/><Relationship Id="rId2832" Type="http://schemas.openxmlformats.org/officeDocument/2006/relationships/hyperlink" Target="http://www.zicg.me/" TargetMode="External"/><Relationship Id="rId2833" Type="http://schemas.openxmlformats.org/officeDocument/2006/relationships/hyperlink" Target="../../C:/Users/niedzan/AppData/Roaming/Microsoft/Excel/zigsxpress.com" TargetMode="External"/><Relationship Id="rId2834" Type="http://schemas.openxmlformats.org/officeDocument/2006/relationships/hyperlink" Target="http://www.ziksandomierz.pl/" TargetMode="External"/><Relationship Id="rId2835" Type="http://schemas.openxmlformats.org/officeDocument/2006/relationships/hyperlink" Target="http://www.zosloko.sk/" TargetMode="External"/><Relationship Id="rId2836" Type="http://schemas.openxmlformats.org/officeDocument/2006/relationships/hyperlink" Target="http://www.zlsm.nl/" TargetMode="External"/><Relationship Id="rId2837" Type="http://schemas.openxmlformats.org/officeDocument/2006/relationships/hyperlink" Target="http://www.museumsbahn.ch/" TargetMode="External"/><Relationship Id="rId2838" Type="http://schemas.openxmlformats.org/officeDocument/2006/relationships/hyperlink" Target="http://www.met-chem.pl/" TargetMode="External"/><Relationship Id="rId2839" Type="http://schemas.openxmlformats.org/officeDocument/2006/relationships/hyperlink" Target="http://www.z-m-s.de/" TargetMode="External"/><Relationship Id="rId2840" Type="http://schemas.openxmlformats.org/officeDocument/2006/relationships/hyperlink" Target="http://www.zimtub.ro/" TargetMode="External"/><Relationship Id="rId2841" Type="http://schemas.openxmlformats.org/officeDocument/2006/relationships/hyperlink" Target="http://www.zmz.cz/" TargetMode="External"/><Relationship Id="rId2842" Type="http://schemas.openxmlformats.org/officeDocument/2006/relationships/hyperlink" Target="http://www.newaggliwice.pl/" TargetMode="External"/><Relationship Id="rId2843" Type="http://schemas.openxmlformats.org/officeDocument/2006/relationships/hyperlink" Target="http://www.znps.com.pl/" TargetMode="External"/><Relationship Id="rId2844" Type="http://schemas.openxmlformats.org/officeDocument/2006/relationships/hyperlink" Target="http://www.zntkim.pl/" TargetMode="External"/><Relationship Id="rId2845" Type="http://schemas.openxmlformats.org/officeDocument/2006/relationships/hyperlink" Target="../in/zeppelin-cat.at" TargetMode="External"/><Relationship Id="rId2846" Type="http://schemas.openxmlformats.org/officeDocument/2006/relationships/hyperlink" Target="http://www.zosvolen.sk/" TargetMode="External"/><Relationship Id="rId2847" Type="http://schemas.openxmlformats.org/officeDocument/2006/relationships/hyperlink" Target="http://www.zoszvolen.sk/" TargetMode="External"/><Relationship Id="rId2848" Type="http://schemas.openxmlformats.org/officeDocument/2006/relationships/hyperlink" Target="http://www.zos.sk/" TargetMode="External"/><Relationship Id="rId2849" Type="http://schemas.openxmlformats.org/officeDocument/2006/relationships/hyperlink" Target="http://www.zos-vrutky.sk/" TargetMode="External"/><Relationship Id="rId2850" Type="http://schemas.openxmlformats.org/officeDocument/2006/relationships/hyperlink" Target="http://www.zoszv.eu/" TargetMode="External"/><Relationship Id="rId2851" Type="http://schemas.openxmlformats.org/officeDocument/2006/relationships/hyperlink" Target="../../C:/Users/niedzan/AppData/Roaming/Microsoft/Excel/zeleznicepestal.cz" TargetMode="External"/><Relationship Id="rId2852" Type="http://schemas.openxmlformats.org/officeDocument/2006/relationships/hyperlink" Target="http://www.zieglerpapier.com/" TargetMode="External"/><Relationship Id="rId2853" Type="http://schemas.openxmlformats.org/officeDocument/2006/relationships/hyperlink" Target="../../C:/Users/niedzan/AppData/Roaming/Microsoft/Excel/zpkszumowo.pl" TargetMode="External"/><Relationship Id="rId2854" Type="http://schemas.openxmlformats.org/officeDocument/2006/relationships/hyperlink" Target="http://www.zahony-port.hu/" TargetMode="External"/><Relationship Id="rId2855" Type="http://schemas.openxmlformats.org/officeDocument/2006/relationships/hyperlink" Target="http://www.mtrzps.com.pl/" TargetMode="External"/><Relationship Id="rId2856" Type="http://schemas.openxmlformats.org/officeDocument/2006/relationships/hyperlink" Target="../../C:/Users/niedzan/AppData/Roaming/Microsoft/Excel/zeppelin.com" TargetMode="External"/><Relationship Id="rId2857" Type="http://schemas.openxmlformats.org/officeDocument/2006/relationships/hyperlink" Target="http://www.zrk-dom.pl/" TargetMode="External"/><Relationship Id="rId2858" Type="http://schemas.openxmlformats.org/officeDocument/2006/relationships/hyperlink" Target="http://www.zrs-rs.com/" TargetMode="External"/><Relationship Id="rId2859" Type="http://schemas.openxmlformats.org/officeDocument/2006/relationships/hyperlink" Target="http://www.zeleznicesrbije.com/" TargetMode="External"/><Relationship Id="rId2860" Type="http://schemas.openxmlformats.org/officeDocument/2006/relationships/hyperlink" Target="http://www.ohlzs.cz/" TargetMode="External"/><Relationship Id="rId2861" Type="http://schemas.openxmlformats.org/officeDocument/2006/relationships/hyperlink" Target="http://www.zs-ba-as.sk/" TargetMode="External"/><Relationship Id="rId2862" Type="http://schemas.openxmlformats.org/officeDocument/2006/relationships/hyperlink" Target="http://www.zeleznicnestavby.sk/" TargetMode="External"/><Relationship Id="rId2863" Type="http://schemas.openxmlformats.org/officeDocument/2006/relationships/hyperlink" Target="http://www.zsnp.sk/" TargetMode="External"/><Relationship Id="rId2864" Type="http://schemas.openxmlformats.org/officeDocument/2006/relationships/hyperlink" Target="http://www.zsnpd.sk/" TargetMode="External"/><Relationship Id="rId2865" Type="http://schemas.openxmlformats.org/officeDocument/2006/relationships/hyperlink" Target="http://www.zsr.sk/" TargetMode="External"/><Relationship Id="rId2866" Type="http://schemas.openxmlformats.org/officeDocument/2006/relationships/hyperlink" Target="http://www.zssk.sk/" TargetMode="External"/><Relationship Id="rId2867" Type="http://schemas.openxmlformats.org/officeDocument/2006/relationships/hyperlink" Target="http://www.zscargo.sk/" TargetMode="External"/><Relationship Id="rId2868" Type="http://schemas.openxmlformats.org/officeDocument/2006/relationships/hyperlink" Target="http://www.zubacka.cz/" TargetMode="External"/><Relationship Id="rId2869" Type="http://schemas.openxmlformats.org/officeDocument/2006/relationships/hyperlink" Target="../../C:/Users/niedzan/AppData/Roaming/Microsoft/Excel/zdrowestawy.net" TargetMode="External"/><Relationship Id="rId2870" Type="http://schemas.openxmlformats.org/officeDocument/2006/relationships/hyperlink" Target="http://www.zagrebtrans.hr/" TargetMode="External"/><Relationship Id="rId2871" Type="http://schemas.openxmlformats.org/officeDocument/2006/relationships/hyperlink" Target="http://www.ztb.pl/" TargetMode="External"/><Relationship Id="rId2872" Type="http://schemas.openxmlformats.org/officeDocument/2006/relationships/hyperlink" Target="http://www.bielmar.com.pl/" TargetMode="External"/><Relationship Id="rId2873" Type="http://schemas.openxmlformats.org/officeDocument/2006/relationships/hyperlink" Target="http://www.ztksiarkopol.pl/" TargetMode="External"/><Relationship Id="rId2874" Type="http://schemas.openxmlformats.org/officeDocument/2006/relationships/hyperlink" Target="http://www.ztkruszwica.pl/" TargetMode="External"/><Relationship Id="rId2875" Type="http://schemas.openxmlformats.org/officeDocument/2006/relationships/hyperlink" Target="../in/zellertal-Schiene.de" TargetMode="External"/><Relationship Id="rId2876" Type="http://schemas.openxmlformats.org/officeDocument/2006/relationships/hyperlink" Target="http://www.zubacka.cz/" TargetMode="External"/><Relationship Id="rId2877" Type="http://schemas.openxmlformats.org/officeDocument/2006/relationships/hyperlink" Target="http://www.grupazue.pl/" TargetMode="External"/><Relationship Id="rId2878" Type="http://schemas.openxmlformats.org/officeDocument/2006/relationships/hyperlink" Target="http://www.smart-rail.eu/" TargetMode="External"/><Relationship Id="rId2879" Type="http://schemas.openxmlformats.org/officeDocument/2006/relationships/hyperlink" Target="http://www.zutwagrowiec.com.pl/" TargetMode="External"/><Relationship Id="rId2880" Type="http://schemas.openxmlformats.org/officeDocument/2006/relationships/hyperlink" Target="../../C:/Users/niedzan/AppData/Roaming/Microsoft/Excel/hafen-deggendorf.de" TargetMode="External"/><Relationship Id="rId2881" Type="http://schemas.openxmlformats.org/officeDocument/2006/relationships/hyperlink" Target="../../C:/Users/niedzan/AppData/Roaming/Microsoft/Excel/zweiweg.de" TargetMode="External"/><Relationship Id="rId2882" Type="http://schemas.openxmlformats.org/officeDocument/2006/relationships/hyperlink" Target="http://www.zwiehoff.com/" TargetMode="External"/><Relationship Id="rId2883" Type="http://schemas.openxmlformats.org/officeDocument/2006/relationships/hyperlink" Target="http://www.zehnderzuerich.ch/" TargetMode="External"/><Relationship Id="rId2884" Type="http://schemas.openxmlformats.org/officeDocument/2006/relationships/hyperlink" Target="../../C:/Users/niedzan/AppData/Roaming/Microsoft/Excel/zznpolabi.cz" TargetMode="External"/><Relationship Id="rId288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lpine.at/" TargetMode="External"/><Relationship Id="rId2" Type="http://schemas.openxmlformats.org/officeDocument/2006/relationships/hyperlink" Target="http://www.arge1041.at/" TargetMode="External"/><Relationship Id="rId3" Type="http://schemas.openxmlformats.org/officeDocument/2006/relationships/hyperlink" Target="http://www.bbw.at/" TargetMode="External"/><Relationship Id="rId4" Type="http://schemas.openxmlformats.org/officeDocument/2006/relationships/hyperlink" Target="http://www.bbrail.at/" TargetMode="External"/><Relationship Id="rId5" Type="http://schemas.openxmlformats.org/officeDocument/2006/relationships/hyperlink" Target="http://www.bbw.at/" TargetMode="External"/><Relationship Id="rId6" Type="http://schemas.openxmlformats.org/officeDocument/2006/relationships/hyperlink" Target="http://www.bahn-im-film.at/" TargetMode="External"/><Relationship Id="rId7" Type="http://schemas.openxmlformats.org/officeDocument/2006/relationships/hyperlink" Target="http://www.borealisgroup.com/" TargetMode="External"/><Relationship Id="rId8" Type="http://schemas.openxmlformats.org/officeDocument/2006/relationships/hyperlink" Target="http://www.brenntag-cee.com/" TargetMode="External"/><Relationship Id="rId9" Type="http://schemas.openxmlformats.org/officeDocument/2006/relationships/hyperlink" Target="http://www.bb-bluetrain.at/" TargetMode="External"/><Relationship Id="rId10" Type="http://schemas.openxmlformats.org/officeDocument/2006/relationships/hyperlink" Target="http://www.cargoserv.at/" TargetMode="External"/><Relationship Id="rId11" Type="http://schemas.openxmlformats.org/officeDocument/2006/relationships/hyperlink" Target="http://www.cityairporttrain.com/" TargetMode="External"/><Relationship Id="rId12" Type="http://schemas.openxmlformats.org/officeDocument/2006/relationships/hyperlink" Target="http://www.carrail.com/" TargetMode="External"/><Relationship Id="rId13" Type="http://schemas.openxmlformats.org/officeDocument/2006/relationships/hyperlink" Target="../../C:/Users/niedzan/AppData/Roaming/Microsoft/Excel/crrcgc.cc/zjen" TargetMode="External"/><Relationship Id="rId14" Type="http://schemas.openxmlformats.org/officeDocument/2006/relationships/hyperlink" Target="http://www.logserv.at/" TargetMode="External"/><Relationship Id="rId15" Type="http://schemas.openxmlformats.org/officeDocument/2006/relationships/hyperlink" Target="http://www.cwl-services.com/" TargetMode="External"/><Relationship Id="rId16" Type="http://schemas.openxmlformats.org/officeDocument/2006/relationships/hyperlink" Target="http://www.club1018.at/" TargetMode="External"/><Relationship Id="rId17" Type="http://schemas.openxmlformats.org/officeDocument/2006/relationships/hyperlink" Target="http://www.dpb.at/" TargetMode="External"/><Relationship Id="rId18" Type="http://schemas.openxmlformats.org/officeDocument/2006/relationships/hyperlink" Target="http://www.eqos-energie.com/" TargetMode="External"/><Relationship Id="rId19" Type="http://schemas.openxmlformats.org/officeDocument/2006/relationships/hyperlink" Target="http://www.erzbergbahn.at/" TargetMode="External"/><Relationship Id="rId20" Type="http://schemas.openxmlformats.org/officeDocument/2006/relationships/hyperlink" Target="http://www.ecco-rail.at/" TargetMode="External"/><Relationship Id="rId21" Type="http://schemas.openxmlformats.org/officeDocument/2006/relationships/hyperlink" Target="http://www.eqos-energie.com/" TargetMode="External"/><Relationship Id="rId22" Type="http://schemas.openxmlformats.org/officeDocument/2006/relationships/hyperlink" Target="http://www.eisenbahnfreunde-hasetal.net/" TargetMode="External"/><Relationship Id="rId23" Type="http://schemas.openxmlformats.org/officeDocument/2006/relationships/hyperlink" Target="../../C:/Users/niedzan/AppData/Roaming/Microsoft/Excel/elletec.at" TargetMode="External"/><Relationship Id="rId24" Type="http://schemas.openxmlformats.org/officeDocument/2006/relationships/hyperlink" Target="http://www.europten.com/" TargetMode="External"/><Relationship Id="rId25" Type="http://schemas.openxmlformats.org/officeDocument/2006/relationships/hyperlink" Target="http://www.felbermayr.cc/" TargetMode="External"/><Relationship Id="rId26" Type="http://schemas.openxmlformats.org/officeDocument/2006/relationships/hyperlink" Target="http://www.eisenbahn-nostalgie-flair.li/" TargetMode="External"/><Relationship Id="rId27" Type="http://schemas.openxmlformats.org/officeDocument/2006/relationships/hyperlink" Target="http://www.florianerbahn.com/" TargetMode="External"/><Relationship Id="rId28" Type="http://schemas.openxmlformats.org/officeDocument/2006/relationships/hyperlink" Target="http://www.gatx.eu/" TargetMode="External"/><Relationship Id="rId29" Type="http://schemas.openxmlformats.org/officeDocument/2006/relationships/hyperlink" Target="http://www.hinteregger.co.at/" TargetMode="External"/><Relationship Id="rId30" Type="http://schemas.openxmlformats.org/officeDocument/2006/relationships/hyperlink" Target="http://www.gkb.at/" TargetMode="External"/><Relationship Id="rId31" Type="http://schemas.openxmlformats.org/officeDocument/2006/relationships/hyperlink" Target="http://www.gls.at/" TargetMode="External"/><Relationship Id="rId32" Type="http://schemas.openxmlformats.org/officeDocument/2006/relationships/hyperlink" Target="../in/gruschina.at" TargetMode="External"/><Relationship Id="rId33" Type="http://schemas.openxmlformats.org/officeDocument/2006/relationships/hyperlink" Target="http://www.granit-bau.at/" TargetMode="External"/><Relationship Id="rId34" Type="http://schemas.openxmlformats.org/officeDocument/2006/relationships/hyperlink" Target="http://www.gt-railservice.com/" TargetMode="External"/><Relationship Id="rId35" Type="http://schemas.openxmlformats.org/officeDocument/2006/relationships/hyperlink" Target="http://www.stern-verkehr.at/" TargetMode="External"/><Relationship Id="rId36" Type="http://schemas.openxmlformats.org/officeDocument/2006/relationships/hyperlink" Target="../../C:/Users/niedzan/AppData/Roaming/Microsoft/Excel/habau.at" TargetMode="External"/><Relationship Id="rId37" Type="http://schemas.openxmlformats.org/officeDocument/2006/relationships/hyperlink" Target="http://www.habau.at/" TargetMode="External"/><Relationship Id="rId38" Type="http://schemas.openxmlformats.org/officeDocument/2006/relationships/hyperlink" Target="http://www.hkbau.at/" TargetMode="External"/><Relationship Id="rId39" Type="http://schemas.openxmlformats.org/officeDocument/2006/relationships/hyperlink" Target="http://www.holcim.com/" TargetMode="External"/><Relationship Id="rId40" Type="http://schemas.openxmlformats.org/officeDocument/2006/relationships/hyperlink" Target="http://www.innofreight.com/" TargetMode="External"/><Relationship Id="rId41" Type="http://schemas.openxmlformats.org/officeDocument/2006/relationships/hyperlink" Target="http://www.ivb.at/" TargetMode="External"/><Relationship Id="rId42" Type="http://schemas.openxmlformats.org/officeDocument/2006/relationships/hyperlink" Target="http://www.jessl.at/" TargetMode="External"/><Relationship Id="rId43" Type="http://schemas.openxmlformats.org/officeDocument/2006/relationships/hyperlink" Target="../../C:/Users/niedzan/AppData/Roaming/Microsoft/Excel/kaltenleutgebnerbahn.at" TargetMode="External"/><Relationship Id="rId44" Type="http://schemas.openxmlformats.org/officeDocument/2006/relationships/hyperlink" Target="http://www.linde-gas.at/" TargetMode="External"/><Relationship Id="rId45" Type="http://schemas.openxmlformats.org/officeDocument/2006/relationships/hyperlink" Target="http://www.leyrer-graf.at/" TargetMode="External"/><Relationship Id="rId46" Type="http://schemas.openxmlformats.org/officeDocument/2006/relationships/hyperlink" Target="http://www.stern-verkehr.at/" TargetMode="External"/><Relationship Id="rId47" Type="http://schemas.openxmlformats.org/officeDocument/2006/relationships/hyperlink" Target="http://www.linsinger.com/" TargetMode="External"/><Relationship Id="rId48" Type="http://schemas.openxmlformats.org/officeDocument/2006/relationships/hyperlink" Target="http://www.locomore.com/" TargetMode="External"/><Relationship Id="rId49" Type="http://schemas.openxmlformats.org/officeDocument/2006/relationships/hyperlink" Target="http://www.logserv.at/" TargetMode="External"/><Relationship Id="rId50" Type="http://schemas.openxmlformats.org/officeDocument/2006/relationships/hyperlink" Target="http://www.lokteam.at/" TargetMode="External"/><Relationship Id="rId51" Type="http://schemas.openxmlformats.org/officeDocument/2006/relationships/hyperlink" Target="http://www.lte.at/" TargetMode="External"/><Relationship Id="rId52" Type="http://schemas.openxmlformats.org/officeDocument/2006/relationships/hyperlink" Target="../../C:/Users/niedzan/AppData/Roaming/Microsoft/Excel/lte-group.eu" TargetMode="External"/><Relationship Id="rId53" Type="http://schemas.openxmlformats.org/officeDocument/2006/relationships/hyperlink" Target="http://www.stern-verkehr.at/" TargetMode="External"/><Relationship Id="rId54" Type="http://schemas.openxmlformats.org/officeDocument/2006/relationships/hyperlink" Target="http://www.martin-schienentechnik.com/" TargetMode="External"/><Relationship Id="rId55" Type="http://schemas.openxmlformats.org/officeDocument/2006/relationships/hyperlink" Target="http://www.messer.at/" TargetMode="External"/><Relationship Id="rId56" Type="http://schemas.openxmlformats.org/officeDocument/2006/relationships/hyperlink" Target="http://www.montafonerbahn.at/" TargetMode="External"/><Relationship Id="rId57" Type="http://schemas.openxmlformats.org/officeDocument/2006/relationships/hyperlink" Target="http://www.imperialtrain.com/" TargetMode="External"/><Relationship Id="rId58" Type="http://schemas.openxmlformats.org/officeDocument/2006/relationships/hyperlink" Target="http://www.lokalbahnverein.at/" TargetMode="External"/><Relationship Id="rId59" Type="http://schemas.openxmlformats.org/officeDocument/2006/relationships/hyperlink" Target="http://www.montanwerke-brixlegg.com/" TargetMode="External"/><Relationship Id="rId60" Type="http://schemas.openxmlformats.org/officeDocument/2006/relationships/hyperlink" Target="http://www.nostalgiebahn.at/" TargetMode="External"/><Relationship Id="rId61" Type="http://schemas.openxmlformats.org/officeDocument/2006/relationships/hyperlink" Target="http://www.landesbahn.at/" TargetMode="External"/><Relationship Id="rId62" Type="http://schemas.openxmlformats.org/officeDocument/2006/relationships/hyperlink" Target="http://www.schneebergbahn.at/" TargetMode="External"/><Relationship Id="rId63" Type="http://schemas.openxmlformats.org/officeDocument/2006/relationships/hyperlink" Target="http://www.noevog.at/" TargetMode="External"/><Relationship Id="rId64" Type="http://schemas.openxmlformats.org/officeDocument/2006/relationships/hyperlink" Target="http://www.nsb-ag.at/" TargetMode="External"/><Relationship Id="rId65" Type="http://schemas.openxmlformats.org/officeDocument/2006/relationships/hyperlink" Target="http://www.stern-verkehr.at/" TargetMode="External"/><Relationship Id="rId66" Type="http://schemas.openxmlformats.org/officeDocument/2006/relationships/hyperlink" Target="http://www.oebb.at/" TargetMode="External"/><Relationship Id="rId67" Type="http://schemas.openxmlformats.org/officeDocument/2006/relationships/hyperlink" Target="http://www.oegeg.at/" TargetMode="External"/><Relationship Id="rId68" Type="http://schemas.openxmlformats.org/officeDocument/2006/relationships/hyperlink" Target="http://www.oekombi.at/" TargetMode="External"/><Relationship Id="rId69" Type="http://schemas.openxmlformats.org/officeDocument/2006/relationships/hyperlink" Target="http://www.eisenbahnmuseum-heizhaus.com/" TargetMode="External"/><Relationship Id="rId70" Type="http://schemas.openxmlformats.org/officeDocument/2006/relationships/hyperlink" Target="http://www.austriarail.at/" TargetMode="External"/><Relationship Id="rId71" Type="http://schemas.openxmlformats.org/officeDocument/2006/relationships/hyperlink" Target="../../C:/Users/niedzan/AppData/Roaming/Microsoft/Excel/austriarail.at" TargetMode="External"/><Relationship Id="rId72" Type="http://schemas.openxmlformats.org/officeDocument/2006/relationships/hyperlink" Target="../../C:/Users/niedzan/AppData/Roaming/Microsoft/Excel/probahn-vlbg.at" TargetMode="External"/><Relationship Id="rId73" Type="http://schemas.openxmlformats.org/officeDocument/2006/relationships/hyperlink" Target="../../C:/Users/niedzan/AppData/Roaming/Microsoft/Excel/porr.at" TargetMode="External"/><Relationship Id="rId74" Type="http://schemas.openxmlformats.org/officeDocument/2006/relationships/hyperlink" Target="http://www.porr.at/" TargetMode="External"/><Relationship Id="rId75" Type="http://schemas.openxmlformats.org/officeDocument/2006/relationships/hyperlink" Target="http://www.railengineering.at/" TargetMode="External"/><Relationship Id="rId76" Type="http://schemas.openxmlformats.org/officeDocument/2006/relationships/hyperlink" Target="../../C:/Users/niedzan/AppData/Roaming/Microsoft/Excel/railexperience.eu" TargetMode="External"/><Relationship Id="rId77" Type="http://schemas.openxmlformats.org/officeDocument/2006/relationships/hyperlink" Target="http://www.regiobahn.at/" TargetMode="External"/><Relationship Id="rId78" Type="http://schemas.openxmlformats.org/officeDocument/2006/relationships/hyperlink" Target="http://www.railcargo.at/" TargetMode="External"/><Relationship Id="rId79" Type="http://schemas.openxmlformats.org/officeDocument/2006/relationships/hyperlink" Target="http://www.bahntechnik.com/" TargetMode="External"/><Relationship Id="rId80" Type="http://schemas.openxmlformats.org/officeDocument/2006/relationships/hyperlink" Target="http://www.rhombergfahrleitung.at/" TargetMode="External"/><Relationship Id="rId81" Type="http://schemas.openxmlformats.org/officeDocument/2006/relationships/hyperlink" Target="http://www.bbw.at/" TargetMode="External"/><Relationship Id="rId82" Type="http://schemas.openxmlformats.org/officeDocument/2006/relationships/hyperlink" Target="http://www.raaberbahn.at/" TargetMode="External"/><Relationship Id="rId83" Type="http://schemas.openxmlformats.org/officeDocument/2006/relationships/hyperlink" Target="http://www.railprofi.com/" TargetMode="External"/><Relationship Id="rId84" Type="http://schemas.openxmlformats.org/officeDocument/2006/relationships/hyperlink" Target="../../C:/Users/niedzan/AppData/Roaming/Microsoft/Excel/railsea.at" TargetMode="External"/><Relationship Id="rId85" Type="http://schemas.openxmlformats.org/officeDocument/2006/relationships/hyperlink" Target="http://www.rts-rail.com/" TargetMode="External"/><Relationship Id="rId86" Type="http://schemas.openxmlformats.org/officeDocument/2006/relationships/hyperlink" Target="http://www.rz-bau.at/" TargetMode="External"/><Relationship Id="rId87" Type="http://schemas.openxmlformats.org/officeDocument/2006/relationships/hyperlink" Target="http://www.setg.at/" TargetMode="External"/><Relationship Id="rId88" Type="http://schemas.openxmlformats.org/officeDocument/2006/relationships/hyperlink" Target="http://www.s4you.at/" TargetMode="External"/><Relationship Id="rId89" Type="http://schemas.openxmlformats.org/officeDocument/2006/relationships/hyperlink" Target="http://www.siess.cc/" TargetMode="External"/><Relationship Id="rId90" Type="http://schemas.openxmlformats.org/officeDocument/2006/relationships/hyperlink" Target="http://www.salzburg-ag.at/" TargetMode="External"/><Relationship Id="rId91" Type="http://schemas.openxmlformats.org/officeDocument/2006/relationships/hyperlink" Target="../../C:/Users/niedzan/AppData/Roaming/Microsoft/Excel/s-milling.com" TargetMode="External"/><Relationship Id="rId92" Type="http://schemas.openxmlformats.org/officeDocument/2006/relationships/hyperlink" Target="http://www.transdev.se/" TargetMode="External"/><Relationship Id="rId93" Type="http://schemas.openxmlformats.org/officeDocument/2006/relationships/hyperlink" Target="http://www.solvay.at/" TargetMode="External"/><Relationship Id="rId94" Type="http://schemas.openxmlformats.org/officeDocument/2006/relationships/hyperlink" Target="http://www.powerlines-group.com/" TargetMode="External"/><Relationship Id="rId95" Type="http://schemas.openxmlformats.org/officeDocument/2006/relationships/hyperlink" Target="http://www.maerchenbahn.at/" TargetMode="External"/><Relationship Id="rId96" Type="http://schemas.openxmlformats.org/officeDocument/2006/relationships/hyperlink" Target="http://www.siemens.com/" TargetMode="External"/><Relationship Id="rId97" Type="http://schemas.openxmlformats.org/officeDocument/2006/relationships/hyperlink" Target="http://www.steiermarkbahn.at/" TargetMode="External"/><Relationship Id="rId98" Type="http://schemas.openxmlformats.org/officeDocument/2006/relationships/hyperlink" Target="../../C:/Users/niedzan/AppData/Roaming/Microsoft/Excel/stmk-erlebnisbahn.at" TargetMode="External"/><Relationship Id="rId99" Type="http://schemas.openxmlformats.org/officeDocument/2006/relationships/hyperlink" Target="http://www.stern-verkehr.at/" TargetMode="External"/><Relationship Id="rId100" Type="http://schemas.openxmlformats.org/officeDocument/2006/relationships/hyperlink" Target="http://www.stlb.at/" TargetMode="External"/><Relationship Id="rId101" Type="http://schemas.openxmlformats.org/officeDocument/2006/relationships/hyperlink" Target="http://www.strabag.com/" TargetMode="External"/><Relationship Id="rId102" Type="http://schemas.openxmlformats.org/officeDocument/2006/relationships/hyperlink" Target="../../C:/Users/niedzan/AppData/Roaming/Microsoft/Excel/swietelsky.at" TargetMode="External"/><Relationship Id="rId103" Type="http://schemas.openxmlformats.org/officeDocument/2006/relationships/hyperlink" Target="http://www.tmw.at/" TargetMode="External"/><Relationship Id="rId104" Type="http://schemas.openxmlformats.org/officeDocument/2006/relationships/hyperlink" Target="http://www.transgaz.ch/" TargetMode="External"/><Relationship Id="rId105" Type="http://schemas.openxmlformats.org/officeDocument/2006/relationships/hyperlink" Target="http://www.txlogistik.at/" TargetMode="External"/><Relationship Id="rId106" Type="http://schemas.openxmlformats.org/officeDocument/2006/relationships/hyperlink" Target="http://www.stern-verkehr.at/" TargetMode="External"/><Relationship Id="rId107" Type="http://schemas.openxmlformats.org/officeDocument/2006/relationships/hyperlink" Target="http://www.voestalpine.com/" TargetMode="External"/><Relationship Id="rId108" Type="http://schemas.openxmlformats.org/officeDocument/2006/relationships/hyperlink" Target="http://www.vatubulars.com/" TargetMode="External"/><Relationship Id="rId109" Type="http://schemas.openxmlformats.org/officeDocument/2006/relationships/hyperlink" Target="http://www.vdea.at/" TargetMode="External"/><Relationship Id="rId110" Type="http://schemas.openxmlformats.org/officeDocument/2006/relationships/hyperlink" Target="http://www.eisenbahnmuseum.at/" TargetMode="External"/><Relationship Id="rId111" Type="http://schemas.openxmlformats.org/officeDocument/2006/relationships/hyperlink" Target="http://www.nostalgielok.com/" TargetMode="External"/><Relationship Id="rId112" Type="http://schemas.openxmlformats.org/officeDocument/2006/relationships/hyperlink" Target="http://www.frowos.com/" TargetMode="External"/><Relationship Id="rId113" Type="http://schemas.openxmlformats.org/officeDocument/2006/relationships/hyperlink" Target="http://www.vtg.de/" TargetMode="External"/><Relationship Id="rId114" Type="http://schemas.openxmlformats.org/officeDocument/2006/relationships/hyperlink" Target="http://www.neek.at/" TargetMode="External"/><Relationship Id="rId115" Type="http://schemas.openxmlformats.org/officeDocument/2006/relationships/hyperlink" Target="../in/bauwinkler.at" TargetMode="External"/><Relationship Id="rId116" Type="http://schemas.openxmlformats.org/officeDocument/2006/relationships/hyperlink" Target="http://www.wienerlinien.at/" TargetMode="External"/><Relationship Id="rId117" Type="http://schemas.openxmlformats.org/officeDocument/2006/relationships/hyperlink" Target="http://www.wlb.at/" TargetMode="External"/><Relationship Id="rId118" Type="http://schemas.openxmlformats.org/officeDocument/2006/relationships/hyperlink" Target="http://www.wlb.at/" TargetMode="External"/><Relationship Id="rId119" Type="http://schemas.openxmlformats.org/officeDocument/2006/relationships/hyperlink" Target="http://www.westbahn.at/" TargetMode="External"/><Relationship Id="rId120" Type="http://schemas.openxmlformats.org/officeDocument/2006/relationships/hyperlink" Target="http://www.wwg.co.at/" TargetMode="External"/><Relationship Id="rId121" Type="http://schemas.openxmlformats.org/officeDocument/2006/relationships/hyperlink" Target="http://www.zillertalbahn.at/" TargetMode="External"/><Relationship Id="rId122" Type="http://schemas.openxmlformats.org/officeDocument/2006/relationships/hyperlink" Target="../in/zeppelin-cat.at" TargetMode="External"/><Relationship Id="rId123" Type="http://schemas.openxmlformats.org/officeDocument/2006/relationships/hyperlink" Target="http://www.zfbh.ba/" TargetMode="External"/><Relationship Id="rId124" Type="http://schemas.openxmlformats.org/officeDocument/2006/relationships/hyperlink" Target="http://www.zrs-rs.com/" TargetMode="External"/><Relationship Id="rId125" Type="http://schemas.openxmlformats.org/officeDocument/2006/relationships/hyperlink" Target="http://www.albemarle.com/" TargetMode="External"/><Relationship Id="rId126" Type="http://schemas.openxmlformats.org/officeDocument/2006/relationships/hyperlink" Target="../in/aperam.com" TargetMode="External"/><Relationship Id="rId127" Type="http://schemas.openxmlformats.org/officeDocument/2006/relationships/hyperlink" Target="http://www.alphatrains.eu/" TargetMode="External"/><Relationship Id="rId128" Type="http://schemas.openxmlformats.org/officeDocument/2006/relationships/hyperlink" Target="http://www.b-rail.com/" TargetMode="External"/><Relationship Id="rId129" Type="http://schemas.openxmlformats.org/officeDocument/2006/relationships/hyperlink" Target="http://www.lineas.net/" TargetMode="External"/><Relationship Id="rId130" Type="http://schemas.openxmlformats.org/officeDocument/2006/relationships/hyperlink" Target="http://www.wagons-lits-paris.com/" TargetMode="External"/><Relationship Id="rId131" Type="http://schemas.openxmlformats.org/officeDocument/2006/relationships/hyperlink" Target="http://www.cobelfret.com/" TargetMode="External"/><Relationship Id="rId132" Type="http://schemas.openxmlformats.org/officeDocument/2006/relationships/hyperlink" Target="../../C:/Users/niedzan/AppData/Roaming/Microsoft/Excel/cronimet.com" TargetMode="External"/><Relationship Id="rId133" Type="http://schemas.openxmlformats.org/officeDocument/2006/relationships/hyperlink" Target="http://www.sncf.be/" TargetMode="External"/><Relationship Id="rId134" Type="http://schemas.openxmlformats.org/officeDocument/2006/relationships/hyperlink" Target="http://www.duchene-sa.be/" TargetMode="External"/><Relationship Id="rId135" Type="http://schemas.openxmlformats.org/officeDocument/2006/relationships/hyperlink" Target="../in/dewittevdc.be" TargetMode="External"/><Relationship Id="rId136" Type="http://schemas.openxmlformats.org/officeDocument/2006/relationships/hyperlink" Target="http://www.engema.be/" TargetMode="External"/><Relationship Id="rId137" Type="http://schemas.openxmlformats.org/officeDocument/2006/relationships/hyperlink" Target="http://www.engie-fabricom.com/" TargetMode="External"/><Relationship Id="rId138" Type="http://schemas.openxmlformats.org/officeDocument/2006/relationships/hyperlink" Target="http://www.eurorail.eu/" TargetMode="External"/><Relationship Id="rId139" Type="http://schemas.openxmlformats.org/officeDocument/2006/relationships/hyperlink" Target="http://www.icfonline.com/" TargetMode="External"/><Relationship Id="rId140" Type="http://schemas.openxmlformats.org/officeDocument/2006/relationships/hyperlink" Target="http://www.interferryboats.be/" TargetMode="External"/><Relationship Id="rId141" Type="http://schemas.openxmlformats.org/officeDocument/2006/relationships/hyperlink" Target="http://www.infrabel.be/" TargetMode="External"/><Relationship Id="rId142" Type="http://schemas.openxmlformats.org/officeDocument/2006/relationships/hyperlink" Target="http://www.lineas.net/" TargetMode="External"/><Relationship Id="rId143" Type="http://schemas.openxmlformats.org/officeDocument/2006/relationships/hyperlink" Target="http://www.molcy.com/" TargetMode="External"/><Relationship Id="rId144" Type="http://schemas.openxmlformats.org/officeDocument/2006/relationships/hyperlink" Target="http://www.nmbs.be/" TargetMode="External"/><Relationship Id="rId145" Type="http://schemas.openxmlformats.org/officeDocument/2006/relationships/hyperlink" Target="http://www.railtraxx.be/" TargetMode="External"/><Relationship Id="rId146" Type="http://schemas.openxmlformats.org/officeDocument/2006/relationships/hyperlink" Target="http://www.sea-invest.be/" TargetMode="External"/><Relationship Id="rId147" Type="http://schemas.openxmlformats.org/officeDocument/2006/relationships/hyperlink" Target="http://www.sncb.be/" TargetMode="External"/><Relationship Id="rId148" Type="http://schemas.openxmlformats.org/officeDocument/2006/relationships/hyperlink" Target="../in/taveirne.be" TargetMode="External"/><Relationship Id="rId149" Type="http://schemas.openxmlformats.org/officeDocument/2006/relationships/hyperlink" Target="../../C:/Users/niedzan/AppData/Roaming/Microsoft/Excel/tca.be" TargetMode="External"/><Relationship Id="rId150" Type="http://schemas.openxmlformats.org/officeDocument/2006/relationships/hyperlink" Target="http://www.thalys.com/" TargetMode="External"/><Relationship Id="rId151" Type="http://schemas.openxmlformats.org/officeDocument/2006/relationships/hyperlink" Target="http://www.trw.be/" TargetMode="External"/><Relationship Id="rId152" Type="http://schemas.openxmlformats.org/officeDocument/2006/relationships/hyperlink" Target="http://www.venturail.be/" TargetMode="External"/><Relationship Id="rId153" Type="http://schemas.openxmlformats.org/officeDocument/2006/relationships/hyperlink" Target="http://www.weedfree.net/" TargetMode="External"/><Relationship Id="rId154" Type="http://schemas.openxmlformats.org/officeDocument/2006/relationships/hyperlink" Target="http://www.lineas.net/" TargetMode="External"/><Relationship Id="rId155" Type="http://schemas.openxmlformats.org/officeDocument/2006/relationships/hyperlink" Target="http://www.agropolychim.bg/" TargetMode="External"/><Relationship Id="rId156" Type="http://schemas.openxmlformats.org/officeDocument/2006/relationships/hyperlink" Target="http://www.bdz.bg/" TargetMode="External"/><Relationship Id="rId157" Type="http://schemas.openxmlformats.org/officeDocument/2006/relationships/hyperlink" Target="http://www.bdz.bg/" TargetMode="External"/><Relationship Id="rId158" Type="http://schemas.openxmlformats.org/officeDocument/2006/relationships/hyperlink" Target="http://www.bdz.bg/" TargetMode="External"/><Relationship Id="rId159" Type="http://schemas.openxmlformats.org/officeDocument/2006/relationships/hyperlink" Target="../in/transstroy-varna.bg" TargetMode="External"/><Relationship Id="rId160" Type="http://schemas.openxmlformats.org/officeDocument/2006/relationships/hyperlink" Target="http://www.bulmarket.bg/" TargetMode="External"/><Relationship Id="rId161" Type="http://schemas.openxmlformats.org/officeDocument/2006/relationships/hyperlink" Target="http://www.brc-bg.com/" TargetMode="External"/><Relationship Id="rId162" Type="http://schemas.openxmlformats.org/officeDocument/2006/relationships/hyperlink" Target="http://www.cerb.bg/" TargetMode="External"/><Relationship Id="rId163" Type="http://schemas.openxmlformats.org/officeDocument/2006/relationships/hyperlink" Target="http://www.discordia.bg/" TargetMode="External"/><Relationship Id="rId164" Type="http://schemas.openxmlformats.org/officeDocument/2006/relationships/hyperlink" Target="http://www.eko.bg/" TargetMode="External"/><Relationship Id="rId165" Type="http://schemas.openxmlformats.org/officeDocument/2006/relationships/hyperlink" Target="http://www.exservice.biz/" TargetMode="External"/><Relationship Id="rId166" Type="http://schemas.openxmlformats.org/officeDocument/2006/relationships/hyperlink" Target="http://www.infrastroi.com/" TargetMode="External"/><Relationship Id="rId167" Type="http://schemas.openxmlformats.org/officeDocument/2006/relationships/hyperlink" Target="http://www.insa.bg/insagas/" TargetMode="External"/><Relationship Id="rId168" Type="http://schemas.openxmlformats.org/officeDocument/2006/relationships/hyperlink" Target="http://www.kalvacha.bg/" TargetMode="External"/><Relationship Id="rId169" Type="http://schemas.openxmlformats.org/officeDocument/2006/relationships/hyperlink" Target="http://www.kalvacha.bg/" TargetMode="External"/><Relationship Id="rId170" Type="http://schemas.openxmlformats.org/officeDocument/2006/relationships/hyperlink" Target="http://www.kcm.bg/" TargetMode="External"/><Relationship Id="rId171" Type="http://schemas.openxmlformats.org/officeDocument/2006/relationships/hyperlink" Target="http://www.kronospan.cz/" TargetMode="External"/><Relationship Id="rId172" Type="http://schemas.openxmlformats.org/officeDocument/2006/relationships/hyperlink" Target="../../C:/Users/niedzan/AppData/Roaming/Microsoft/Excel/kolowag.bg" TargetMode="External"/><Relationship Id="rId173" Type="http://schemas.openxmlformats.org/officeDocument/2006/relationships/hyperlink" Target="http://www.luka-kp.si/" TargetMode="External"/><Relationship Id="rId174" Type="http://schemas.openxmlformats.org/officeDocument/2006/relationships/hyperlink" Target="http://www.lukoil.bg/" TargetMode="External"/><Relationship Id="rId175" Type="http://schemas.openxmlformats.org/officeDocument/2006/relationships/hyperlink" Target="http://www.marica-iztok.com/" TargetMode="External"/><Relationship Id="rId176" Type="http://schemas.openxmlformats.org/officeDocument/2006/relationships/hyperlink" Target="http://www.mondigroup.com/" TargetMode="External"/><Relationship Id="rId177" Type="http://schemas.openxmlformats.org/officeDocument/2006/relationships/hyperlink" Target="http://www.rail-infra.bg/" TargetMode="External"/><Relationship Id="rId178" Type="http://schemas.openxmlformats.org/officeDocument/2006/relationships/hyperlink" Target="http://www.oilco.com.mk/" TargetMode="External"/><Relationship Id="rId179" Type="http://schemas.openxmlformats.org/officeDocument/2006/relationships/hyperlink" Target="http://www.omv.bg/" TargetMode="External"/><Relationship Id="rId180" Type="http://schemas.openxmlformats.org/officeDocument/2006/relationships/hyperlink" Target="http://www.partner-leasing.com/" TargetMode="External"/><Relationship Id="rId181" Type="http://schemas.openxmlformats.org/officeDocument/2006/relationships/hyperlink" Target="http://www.pimk-bg.en/" TargetMode="External"/><Relationship Id="rId182" Type="http://schemas.openxmlformats.org/officeDocument/2006/relationships/hyperlink" Target="http://www.prista-oil.com/" TargetMode="External"/><Relationship Id="rId183" Type="http://schemas.openxmlformats.org/officeDocument/2006/relationships/hyperlink" Target="http://www.polimeri.org/" TargetMode="External"/><Relationship Id="rId184" Type="http://schemas.openxmlformats.org/officeDocument/2006/relationships/hyperlink" Target="http://www.rvp-koehne.com/" TargetMode="External"/><Relationship Id="rId185" Type="http://schemas.openxmlformats.org/officeDocument/2006/relationships/hyperlink" Target="http://www.semremont.com/" TargetMode="External"/><Relationship Id="rId186" Type="http://schemas.openxmlformats.org/officeDocument/2006/relationships/hyperlink" Target="http://www.svilosa.bg/" TargetMode="External"/><Relationship Id="rId187" Type="http://schemas.openxmlformats.org/officeDocument/2006/relationships/hyperlink" Target="../in/transelstroi.eu" TargetMode="External"/><Relationship Id="rId188" Type="http://schemas.openxmlformats.org/officeDocument/2006/relationships/hyperlink" Target="../in/tracebg.com" TargetMode="External"/><Relationship Id="rId189" Type="http://schemas.openxmlformats.org/officeDocument/2006/relationships/hyperlink" Target="http://www.traction.com/" TargetMode="External"/><Relationship Id="rId190" Type="http://schemas.openxmlformats.org/officeDocument/2006/relationships/hyperlink" Target="http://www.tsv-bg.com/" TargetMode="External"/><Relationship Id="rId191" Type="http://schemas.openxmlformats.org/officeDocument/2006/relationships/hyperlink" Target="http://www.tsv-bg.com/" TargetMode="External"/><Relationship Id="rId192" Type="http://schemas.openxmlformats.org/officeDocument/2006/relationships/hyperlink" Target="http://www.tsv-bg.com/" TargetMode="External"/><Relationship Id="rId193" Type="http://schemas.openxmlformats.org/officeDocument/2006/relationships/hyperlink" Target="http://www.tsvvarna.com/" TargetMode="External"/><Relationship Id="rId194" Type="http://schemas.openxmlformats.org/officeDocument/2006/relationships/hyperlink" Target="http://www.ttl-bg.com/" TargetMode="External"/><Relationship Id="rId195" Type="http://schemas.openxmlformats.org/officeDocument/2006/relationships/hyperlink" Target="http://www.partner-leasing.com/" TargetMode="External"/><Relationship Id="rId196" Type="http://schemas.openxmlformats.org/officeDocument/2006/relationships/hyperlink" Target="http://www.kolowag.bg/" TargetMode="External"/><Relationship Id="rId197" Type="http://schemas.openxmlformats.org/officeDocument/2006/relationships/hyperlink" Target="http://www.rw.by/" TargetMode="External"/><Relationship Id="rId198" Type="http://schemas.openxmlformats.org/officeDocument/2006/relationships/hyperlink" Target="http://www.aae.ch/" TargetMode="External"/><Relationship Id="rId199" Type="http://schemas.openxmlformats.org/officeDocument/2006/relationships/hyperlink" Target="http://www.appenzellerbahnen.ch/" TargetMode="External"/><Relationship Id="rId200" Type="http://schemas.openxmlformats.org/officeDocument/2006/relationships/hyperlink" Target="http://www.actsag.ch/" TargetMode="External"/><Relationship Id="rId201" Type="http://schemas.openxmlformats.org/officeDocument/2006/relationships/hyperlink" Target="http://www.actsag.ch/" TargetMode="External"/><Relationship Id="rId202" Type="http://schemas.openxmlformats.org/officeDocument/2006/relationships/hyperlink" Target="http://www.ahmeyer.ch/" TargetMode="External"/><Relationship Id="rId203" Type="http://schemas.openxmlformats.org/officeDocument/2006/relationships/hyperlink" Target="http://www.eav.admin.ch/alcosuisse/?lang=en" TargetMode="External"/><Relationship Id="rId204" Type="http://schemas.openxmlformats.org/officeDocument/2006/relationships/hyperlink" Target="../../C:/Users/niedzan/AppData/Roaming/Microsoft/Excel/www.museedutram.ch" TargetMode="External"/><Relationship Id="rId205" Type="http://schemas.openxmlformats.org/officeDocument/2006/relationships/hyperlink" Target="../../C:/Users/niedzan/AppData/Roaming/Microsoft/Excel/www.arag-bau.ch" TargetMode="External"/><Relationship Id="rId206" Type="http://schemas.openxmlformats.org/officeDocument/2006/relationships/hyperlink" Target="http://www.aare-seeland-mobil.ch/" TargetMode="External"/><Relationship Id="rId207" Type="http://schemas.openxmlformats.org/officeDocument/2006/relationships/hyperlink" Target="http://www.angeltrains.com/" TargetMode="External"/><Relationship Id="rId208" Type="http://schemas.openxmlformats.org/officeDocument/2006/relationships/hyperlink" Target="http://www.bdwm.ch/" TargetMode="External"/><Relationship Id="rId209" Type="http://schemas.openxmlformats.org/officeDocument/2006/relationships/hyperlink" Target="http://www.jungfraubahnen.ch/" TargetMode="External"/><Relationship Id="rId210" Type="http://schemas.openxmlformats.org/officeDocument/2006/relationships/hyperlink" Target="http://www.bls.ch/" TargetMode="External"/><Relationship Id="rId211" Type="http://schemas.openxmlformats.org/officeDocument/2006/relationships/hyperlink" Target="http://www.bls-cargo.ch/" TargetMode="External"/><Relationship Id="rId212" Type="http://schemas.openxmlformats.org/officeDocument/2006/relationships/hyperlink" Target="../../C:/Users/niedzan/AppData/Roaming/Microsoft/Excel/www.bls.ch" TargetMode="External"/><Relationship Id="rId213" Type="http://schemas.openxmlformats.org/officeDocument/2006/relationships/hyperlink" Target="http://www.www.bls.ch/" TargetMode="External"/><Relationship Id="rId214" Type="http://schemas.openxmlformats.org/officeDocument/2006/relationships/hyperlink" Target="http://www.blt.ch/" TargetMode="External"/><Relationship Id="rId215" Type="http://schemas.openxmlformats.org/officeDocument/2006/relationships/hyperlink" Target="http://www.benkler.ch/" TargetMode="External"/><Relationship Id="rId216" Type="http://schemas.openxmlformats.org/officeDocument/2006/relationships/hyperlink" Target="http://www.borner-ag.ch/" TargetMode="External"/><Relationship Id="rId217" Type="http://schemas.openxmlformats.org/officeDocument/2006/relationships/hyperlink" Target="http://www.jungfraubahnen.ch/" TargetMode="External"/><Relationship Id="rId218" Type="http://schemas.openxmlformats.org/officeDocument/2006/relationships/hyperlink" Target="../../C:/Users/niedzan/AppData/Roaming/Microsoft/Excel/mueller-frauenfeld.ch" TargetMode="External"/><Relationship Id="rId219" Type="http://schemas.openxmlformats.org/officeDocument/2006/relationships/hyperlink" Target="http://www.www.m-rail.ch/" TargetMode="External"/><Relationship Id="rId220" Type="http://schemas.openxmlformats.org/officeDocument/2006/relationships/hyperlink" Target="http://www.bombardier.com/" TargetMode="External"/><Relationship Id="rId221" Type="http://schemas.openxmlformats.org/officeDocument/2006/relationships/hyperlink" Target="http://www.buhlergroup.com/" TargetMode="External"/><Relationship Id="rId222" Type="http://schemas.openxmlformats.org/officeDocument/2006/relationships/hyperlink" Target="http://www.tpc.ch/" TargetMode="External"/><Relationship Id="rId223" Type="http://schemas.openxmlformats.org/officeDocument/2006/relationships/hyperlink" Target="http://www.stag.net/" TargetMode="External"/><Relationship Id="rId224" Type="http://schemas.openxmlformats.org/officeDocument/2006/relationships/hyperlink" Target="http://www.contargo.ch/" TargetMode="External"/><Relationship Id="rId225" Type="http://schemas.openxmlformats.org/officeDocument/2006/relationships/hyperlink" Target="http://www.carbagas.ch/" TargetMode="External"/><Relationship Id="rId226" Type="http://schemas.openxmlformats.org/officeDocument/2006/relationships/hyperlink" Target="http://www.www.cat.com/" TargetMode="External"/><Relationship Id="rId227" Type="http://schemas.openxmlformats.org/officeDocument/2006/relationships/hyperlink" Target="http://www.centralbahn.ch/" TargetMode="External"/><Relationship Id="rId228" Type="http://schemas.openxmlformats.org/officeDocument/2006/relationships/hyperlink" Target="http://www.bm22-70.ch/" TargetMode="External"/><Relationship Id="rId229" Type="http://schemas.openxmlformats.org/officeDocument/2006/relationships/hyperlink" Target="http://www.censigroup.ch/" TargetMode="External"/><Relationship Id="rId230" Type="http://schemas.openxmlformats.org/officeDocument/2006/relationships/hyperlink" Target="http://www.cff.ch/" TargetMode="External"/><Relationship Id="rId231" Type="http://schemas.openxmlformats.org/officeDocument/2006/relationships/hyperlink" Target="http://www.uetikon.ch/" TargetMode="External"/><Relationship Id="rId232" Type="http://schemas.openxmlformats.org/officeDocument/2006/relationships/hyperlink" Target="http://www.cica.ch/" TargetMode="External"/><Relationship Id="rId233" Type="http://schemas.openxmlformats.org/officeDocument/2006/relationships/hyperlink" Target="http://www.cisalpino.com/" TargetMode="External"/><Relationship Id="rId234" Type="http://schemas.openxmlformats.org/officeDocument/2006/relationships/hyperlink" Target="http://www.cj-transports.ch/" TargetMode="External"/><Relationship Id="rId235" Type="http://schemas.openxmlformats.org/officeDocument/2006/relationships/hyperlink" Target="http://www.merianstiftung.ch/" TargetMode="External"/><Relationship Id="rId236" Type="http://schemas.openxmlformats.org/officeDocument/2006/relationships/hyperlink" Target="http://www.citynightline.ch/" TargetMode="External"/><Relationship Id="rId237" Type="http://schemas.openxmlformats.org/officeDocument/2006/relationships/hyperlink" Target="../in/www.consulting4rail.ch" TargetMode="External"/><Relationship Id="rId238" Type="http://schemas.openxmlformats.org/officeDocument/2006/relationships/hyperlink" Target="http://www.constellium.com/" TargetMode="External"/><Relationship Id="rId239" Type="http://schemas.openxmlformats.org/officeDocument/2006/relationships/hyperlink" Target="http://www.crossrail.ch/" TargetMode="External"/><Relationship Id="rId240" Type="http://schemas.openxmlformats.org/officeDocument/2006/relationships/hyperlink" Target="http://www.clubsangottardo.ch/" TargetMode="External"/><Relationship Id="rId241" Type="http://schemas.openxmlformats.org/officeDocument/2006/relationships/hyperlink" Target="http://www.ctvj.ch/" TargetMode="External"/><Relationship Id="rId242" Type="http://schemas.openxmlformats.org/officeDocument/2006/relationships/hyperlink" Target="http://www.c-vanoli.ch/" TargetMode="External"/><Relationship Id="rId243" Type="http://schemas.openxmlformats.org/officeDocument/2006/relationships/hyperlink" Target="http://www.vanoli-ag.ch/" TargetMode="External"/><Relationship Id="rId244" Type="http://schemas.openxmlformats.org/officeDocument/2006/relationships/hyperlink" Target="http://www.ch.dbcargo.com/" TargetMode="External"/><Relationship Id="rId245" Type="http://schemas.openxmlformats.org/officeDocument/2006/relationships/hyperlink" Target="http://www.rail.dbschenker.ch/" TargetMode="External"/><Relationship Id="rId246" Type="http://schemas.openxmlformats.org/officeDocument/2006/relationships/hyperlink" Target="http://www.241a65.ch/" TargetMode="External"/><Relationship Id="rId247" Type="http://schemas.openxmlformats.org/officeDocument/2006/relationships/hyperlink" Target="http://www.cfdl.ch/" TargetMode="External"/><Relationship Id="rId248" Type="http://schemas.openxmlformats.org/officeDocument/2006/relationships/hyperlink" Target="../../C:/Users/niedzan/AppData/Roaming/Microsoft/Excel/www.delica.ch" TargetMode="External"/><Relationship Id="rId249" Type="http://schemas.openxmlformats.org/officeDocument/2006/relationships/hyperlink" Target="http://www.www.dfb.ch/" TargetMode="External"/><Relationship Id="rId250" Type="http://schemas.openxmlformats.org/officeDocument/2006/relationships/hyperlink" Target="http://www.d-i.ch/" TargetMode="External"/><Relationship Id="rId251" Type="http://schemas.openxmlformats.org/officeDocument/2006/relationships/hyperlink" Target="http://www.bt9.ch/" TargetMode="External"/><Relationship Id="rId252" Type="http://schemas.openxmlformats.org/officeDocument/2006/relationships/hyperlink" Target="http://www.dlm-ag.ch/" TargetMode="External"/><Relationship Id="rId253" Type="http://schemas.openxmlformats.org/officeDocument/2006/relationships/hyperlink" Target="http://www.www.dampfloki.ch/" TargetMode="External"/><Relationship Id="rId254" Type="http://schemas.openxmlformats.org/officeDocument/2006/relationships/hyperlink" Target="http://www.draisine.ch/" TargetMode="External"/><Relationship Id="rId255" Type="http://schemas.openxmlformats.org/officeDocument/2006/relationships/hyperlink" Target="http://www.dsm.com/" TargetMode="External"/><Relationship Id="rId256" Type="http://schemas.openxmlformats.org/officeDocument/2006/relationships/hyperlink" Target="http://www.dvzo.ch/" TargetMode="External"/><Relationship Id="rId257" Type="http://schemas.openxmlformats.org/officeDocument/2006/relationships/hyperlink" Target="http://www.eisenbahndienstleister.ch/" TargetMode="External"/><Relationship Id="rId258" Type="http://schemas.openxmlformats.org/officeDocument/2006/relationships/hyperlink" Target="http://www.tracknet.ch/" TargetMode="External"/><Relationship Id="rId259" Type="http://schemas.openxmlformats.org/officeDocument/2006/relationships/hyperlink" Target="http://www.el-achai.com.ch/" TargetMode="External"/><Relationship Id="rId260" Type="http://schemas.openxmlformats.org/officeDocument/2006/relationships/hyperlink" Target="../in/europeanlocpool.com" TargetMode="External"/><Relationship Id="rId261" Type="http://schemas.openxmlformats.org/officeDocument/2006/relationships/hyperlink" Target="http://www.elbatech.com/" TargetMode="External"/><Relationship Id="rId262" Type="http://schemas.openxmlformats.org/officeDocument/2006/relationships/hyperlink" Target="http://www.ems-group.com/" TargetMode="External"/><Relationship Id="rId263" Type="http://schemas.openxmlformats.org/officeDocument/2006/relationships/hyperlink" Target="http://www.eberhard.ch/" TargetMode="External"/><Relationship Id="rId264" Type="http://schemas.openxmlformats.org/officeDocument/2006/relationships/hyperlink" Target="http://www.ermewa.ch/" TargetMode="External"/><Relationship Id="rId265" Type="http://schemas.openxmlformats.org/officeDocument/2006/relationships/hyperlink" Target="http://www.euroswitch.info/" TargetMode="External"/><Relationship Id="rId266" Type="http://schemas.openxmlformats.org/officeDocument/2006/relationships/hyperlink" Target="http://www.eurovapor.ch/" TargetMode="External"/><Relationship Id="rId267" Type="http://schemas.openxmlformats.org/officeDocument/2006/relationships/hyperlink" Target="http://www.extrazug.ch/" TargetMode="External"/><Relationship Id="rId268" Type="http://schemas.openxmlformats.org/officeDocument/2006/relationships/hyperlink" Target="http://www.centovalli.ch/" TargetMode="External"/><Relationship Id="rId269" Type="http://schemas.openxmlformats.org/officeDocument/2006/relationships/hyperlink" Target="http://www.forchbahn.ch/" TargetMode="External"/><Relationship Id="rId270" Type="http://schemas.openxmlformats.org/officeDocument/2006/relationships/hyperlink" Target="http://www.furrerfrey.ch/" TargetMode="External"/><Relationship Id="rId271" Type="http://schemas.openxmlformats.org/officeDocument/2006/relationships/hyperlink" Target="http://www.ffs.ch/" TargetMode="External"/><Relationship Id="rId272" Type="http://schemas.openxmlformats.org/officeDocument/2006/relationships/hyperlink" Target="http://www.feldschloesschen.com/" TargetMode="External"/><Relationship Id="rId273" Type="http://schemas.openxmlformats.org/officeDocument/2006/relationships/hyperlink" Target="http://www.flpsa.ch/" TargetMode="External"/><Relationship Id="rId274" Type="http://schemas.openxmlformats.org/officeDocument/2006/relationships/hyperlink" Target="http://www.www.fretus.ch/" TargetMode="External"/><Relationship Id="rId275" Type="http://schemas.openxmlformats.org/officeDocument/2006/relationships/hyperlink" Target="http://www.frutiger.com/" TargetMode="External"/><Relationship Id="rId276" Type="http://schemas.openxmlformats.org/officeDocument/2006/relationships/hyperlink" Target="http://www.www.gfm-historique.ch/" TargetMode="External"/><Relationship Id="rId277" Type="http://schemas.openxmlformats.org/officeDocument/2006/relationships/hyperlink" Target="http://www.ggb.ch/" TargetMode="External"/><Relationship Id="rId278" Type="http://schemas.openxmlformats.org/officeDocument/2006/relationships/hyperlink" Target="http://www.migros.ch/" TargetMode="External"/><Relationship Id="rId279" Type="http://schemas.openxmlformats.org/officeDocument/2006/relationships/hyperlink" Target="http://www.migros-ostschweiz.ch/" TargetMode="External"/><Relationship Id="rId280" Type="http://schemas.openxmlformats.org/officeDocument/2006/relationships/hyperlink" Target="http://www.greuterag.ch/" TargetMode="External"/><Relationship Id="rId281" Type="http://schemas.openxmlformats.org/officeDocument/2006/relationships/hyperlink" Target="http://www.volldampf.ch/heg/" TargetMode="External"/><Relationship Id="rId282" Type="http://schemas.openxmlformats.org/officeDocument/2006/relationships/hyperlink" Target="http://www.heros-rail.com/" TargetMode="External"/><Relationship Id="rId283" Type="http://schemas.openxmlformats.org/officeDocument/2006/relationships/hyperlink" Target="http://www.hastag.ch/" TargetMode="External"/><Relationship Id="rId284" Type="http://schemas.openxmlformats.org/officeDocument/2006/relationships/hyperlink" Target="http://www.holcim.ch/" TargetMode="External"/><Relationship Id="rId285" Type="http://schemas.openxmlformats.org/officeDocument/2006/relationships/hyperlink" Target="http://www.hpvrailservice.ch/" TargetMode="External"/><Relationship Id="rId286" Type="http://schemas.openxmlformats.org/officeDocument/2006/relationships/hyperlink" Target="http://www.historische-seethalbahn.ch/" TargetMode="External"/><Relationship Id="rId287" Type="http://schemas.openxmlformats.org/officeDocument/2006/relationships/hyperlink" Target="http://www.hupac.ch/" TargetMode="External"/><Relationship Id="rId288" Type="http://schemas.openxmlformats.org/officeDocument/2006/relationships/hyperlink" Target="http://www.imbach-logistik.ch/" TargetMode="External"/><Relationship Id="rId289" Type="http://schemas.openxmlformats.org/officeDocument/2006/relationships/hyperlink" Target="http://www.innovatrain.ch/" TargetMode="External"/><Relationship Id="rId290" Type="http://schemas.openxmlformats.org/officeDocument/2006/relationships/hyperlink" Target="http://www.jungfraubahn.ch/" TargetMode="External"/><Relationship Id="rId291" Type="http://schemas.openxmlformats.org/officeDocument/2006/relationships/hyperlink" Target="http://www.ermewa.ch/" TargetMode="External"/><Relationship Id="rId292" Type="http://schemas.openxmlformats.org/officeDocument/2006/relationships/hyperlink" Target="http://www.jmag.ch/" TargetMode="External"/><Relationship Id="rId293" Type="http://schemas.openxmlformats.org/officeDocument/2006/relationships/hyperlink" Target="http://www.josefmeyer.ch/" TargetMode="External"/><Relationship Id="rId294" Type="http://schemas.openxmlformats.org/officeDocument/2006/relationships/hyperlink" Target="http://www.schienenfahrzeuge.ch/" TargetMode="External"/><Relationship Id="rId295" Type="http://schemas.openxmlformats.org/officeDocument/2006/relationships/hyperlink" Target="http://www.kago.ch/" TargetMode="External"/><Relationship Id="rId296" Type="http://schemas.openxmlformats.org/officeDocument/2006/relationships/hyperlink" Target="http://www.kentaur.ch/" TargetMode="External"/><Relationship Id="rId297" Type="http://schemas.openxmlformats.org/officeDocument/2006/relationships/hyperlink" Target="http://www.zingel.ch/" TargetMode="External"/><Relationship Id="rId298" Type="http://schemas.openxmlformats.org/officeDocument/2006/relationships/hyperlink" Target="http://www.kuma.ch/" TargetMode="External"/><Relationship Id="rId299" Type="http://schemas.openxmlformats.org/officeDocument/2006/relationships/hyperlink" Target="http://www.landor.ch/" TargetMode="External"/><Relationship Id="rId300" Type="http://schemas.openxmlformats.org/officeDocument/2006/relationships/hyperlink" Target="http://www.leb.ch/" TargetMode="External"/><Relationship Id="rId301" Type="http://schemas.openxmlformats.org/officeDocument/2006/relationships/hyperlink" Target="http://www.membrez.ch/" TargetMode="External"/><Relationship Id="rId302" Type="http://schemas.openxmlformats.org/officeDocument/2006/relationships/hyperlink" Target="http://www.landinordvaudoisvenoge.ch/" TargetMode="External"/><Relationship Id="rId303" Type="http://schemas.openxmlformats.org/officeDocument/2006/relationships/hyperlink" Target="http://www.login.ch/" TargetMode="External"/><Relationship Id="rId304" Type="http://schemas.openxmlformats.org/officeDocument/2006/relationships/hyperlink" Target="http://www.lonza.com/" TargetMode="External"/><Relationship Id="rId305" Type="http://schemas.openxmlformats.org/officeDocument/2006/relationships/hyperlink" Target="http://www.lsbag.ch/" TargetMode="External"/><Relationship Id="rId306" Type="http://schemas.openxmlformats.org/officeDocument/2006/relationships/hyperlink" Target="http://www.www.loacker.ch/" TargetMode="External"/><Relationship Id="rId307" Type="http://schemas.openxmlformats.org/officeDocument/2006/relationships/hyperlink" Target="../../C:/Users/niedzan/AppData/Roaming/Microsoft/Excel/www.la-traction.ch" TargetMode="External"/><Relationship Id="rId308" Type="http://schemas.openxmlformats.org/officeDocument/2006/relationships/hyperlink" Target="http://www.makies.ch/" TargetMode="External"/><Relationship Id="rId309" Type="http://schemas.openxmlformats.org/officeDocument/2006/relationships/hyperlink" Target="http://www.martiagh.ch/" TargetMode="External"/><Relationship Id="rId310" Type="http://schemas.openxmlformats.org/officeDocument/2006/relationships/hyperlink" Target="http://www.matisa.ch/" TargetMode="External"/><Relationship Id="rId311" Type="http://schemas.openxmlformats.org/officeDocument/2006/relationships/hyperlink" Target="http://www.mbc.ch/" TargetMode="External"/><Relationship Id="rId312" Type="http://schemas.openxmlformats.org/officeDocument/2006/relationships/hyperlink" Target="http://www.m-j.ch/" TargetMode="External"/><Relationship Id="rId313" Type="http://schemas.openxmlformats.org/officeDocument/2006/relationships/hyperlink" Target="http://www.mueller-gleisbau.ch/" TargetMode="External"/><Relationship Id="rId314" Type="http://schemas.openxmlformats.org/officeDocument/2006/relationships/hyperlink" Target="../in/mfdrail.ch" TargetMode="External"/><Relationship Id="rId315" Type="http://schemas.openxmlformats.org/officeDocument/2006/relationships/hyperlink" Target="http://www.montegeneroso.ch/" TargetMode="External"/><Relationship Id="rId316" Type="http://schemas.openxmlformats.org/officeDocument/2006/relationships/hyperlink" Target="http://www.mgbahn.ch/" TargetMode="External"/><Relationship Id="rId317" Type="http://schemas.openxmlformats.org/officeDocument/2006/relationships/hyperlink" Target="http://www.grimselstrom.ch/Angebote/mib" TargetMode="External"/><Relationship Id="rId318" Type="http://schemas.openxmlformats.org/officeDocument/2006/relationships/hyperlink" Target="http://www.mitrag.ch/" TargetMode="External"/><Relationship Id="rId319" Type="http://schemas.openxmlformats.org/officeDocument/2006/relationships/hyperlink" Target="http://www.ew-nostalgie.ch/Daten" TargetMode="External"/><Relationship Id="rId320" Type="http://schemas.openxmlformats.org/officeDocument/2006/relationships/hyperlink" Target="http://www.mob.ch/" TargetMode="External"/><Relationship Id="rId321" Type="http://schemas.openxmlformats.org/officeDocument/2006/relationships/hyperlink" Target="http://www.mthb.ch/" TargetMode="External"/><Relationship Id="rId322" Type="http://schemas.openxmlformats.org/officeDocument/2006/relationships/hyperlink" Target="http://www.mvn.ch/" TargetMode="External"/><Relationship Id="rId323" Type="http://schemas.openxmlformats.org/officeDocument/2006/relationships/hyperlink" Target="http://www.mob.ch/" TargetMode="External"/><Relationship Id="rId324" Type="http://schemas.openxmlformats.org/officeDocument/2006/relationships/hyperlink" Target="http://www.nostalgie-rhein-express.ch/" TargetMode="External"/><Relationship Id="rId325" Type="http://schemas.openxmlformats.org/officeDocument/2006/relationships/hyperlink" Target="http://www.uo-oc.ch/orberail.html" TargetMode="External"/><Relationship Id="rId326" Type="http://schemas.openxmlformats.org/officeDocument/2006/relationships/hyperlink" Target="http://www.oebb.ch/" TargetMode="External"/><Relationship Id="rId327" Type="http://schemas.openxmlformats.org/officeDocument/2006/relationships/hyperlink" Target="http://www.osterwalder-sg.ch/" TargetMode="External"/><Relationship Id="rId328" Type="http://schemas.openxmlformats.org/officeDocument/2006/relationships/hyperlink" Target="http://www.pangas.ch/" TargetMode="External"/><Relationship Id="rId329" Type="http://schemas.openxmlformats.org/officeDocument/2006/relationships/hyperlink" Target="http://www.sersa.ch/" TargetMode="External"/><Relationship Id="rId330" Type="http://schemas.openxmlformats.org/officeDocument/2006/relationships/hyperlink" Target="http://www.perlen.ch/" TargetMode="External"/><Relationship Id="rId331" Type="http://schemas.openxmlformats.org/officeDocument/2006/relationships/hyperlink" Target="http://www.sappi.com/" TargetMode="External"/><Relationship Id="rId332" Type="http://schemas.openxmlformats.org/officeDocument/2006/relationships/hyperlink" Target="http://www.panlog.ch/" TargetMode="External"/><Relationship Id="rId333" Type="http://schemas.openxmlformats.org/officeDocument/2006/relationships/hyperlink" Target="http://www.post.ch/" TargetMode="External"/><Relationship Id="rId334" Type="http://schemas.openxmlformats.org/officeDocument/2006/relationships/hyperlink" Target="http://www.prose.ch/" TargetMode="External"/><Relationship Id="rId335" Type="http://schemas.openxmlformats.org/officeDocument/2006/relationships/hyperlink" Target="http://www.regionalps.ch/" TargetMode="External"/><Relationship Id="rId336" Type="http://schemas.openxmlformats.org/officeDocument/2006/relationships/hyperlink" Target="http://www.railmotion.com/" TargetMode="External"/><Relationship Id="rId337" Type="http://schemas.openxmlformats.org/officeDocument/2006/relationships/hyperlink" Target="http://www.ralpin.com/" TargetMode="External"/><Relationship Id="rId338" Type="http://schemas.openxmlformats.org/officeDocument/2006/relationships/hyperlink" Target="http://www.rigi.ch/" TargetMode="External"/><Relationship Id="rId339" Type="http://schemas.openxmlformats.org/officeDocument/2006/relationships/hyperlink" Target="http://www.rbs.ch/" TargetMode="External"/><Relationship Id="rId340" Type="http://schemas.openxmlformats.org/officeDocument/2006/relationships/hyperlink" Target="http://www.rhb.ch/" TargetMode="External"/><Relationship Id="rId341" Type="http://schemas.openxmlformats.org/officeDocument/2006/relationships/hyperlink" Target="http://www.rhenus.com/" TargetMode="External"/><Relationship Id="rId342" Type="http://schemas.openxmlformats.org/officeDocument/2006/relationships/hyperlink" Target="http://www.rhenus.ch/" TargetMode="External"/><Relationship Id="rId343" Type="http://schemas.openxmlformats.org/officeDocument/2006/relationships/hyperlink" Target="http://www.rhytank.ch/" TargetMode="External"/><Relationship Id="rId344" Type="http://schemas.openxmlformats.org/officeDocument/2006/relationships/hyperlink" Target="http://www.railin.ch/" TargetMode="External"/><Relationship Id="rId345" Type="http://schemas.openxmlformats.org/officeDocument/2006/relationships/hyperlink" Target="http://www.railogistics.com/" TargetMode="External"/><Relationship Id="rId346" Type="http://schemas.openxmlformats.org/officeDocument/2006/relationships/hyperlink" Target="http://www.railcare.ch/" TargetMode="External"/><Relationship Id="rId347" Type="http://schemas.openxmlformats.org/officeDocument/2006/relationships/hyperlink" Target="http://www.rolmafer.ch/" TargetMode="External"/><Relationship Id="rId348" Type="http://schemas.openxmlformats.org/officeDocument/2006/relationships/hyperlink" Target="http://www.ruwa-ag.ch/" TargetMode="External"/><Relationship Id="rId349" Type="http://schemas.openxmlformats.org/officeDocument/2006/relationships/hyperlink" Target="http://www.railvetica.ch/" TargetMode="External"/><Relationship Id="rId350" Type="http://schemas.openxmlformats.org/officeDocument/2006/relationships/hyperlink" Target="http://www.rvt-historique.ch/" TargetMode="External"/><Relationship Id="rId351" Type="http://schemas.openxmlformats.org/officeDocument/2006/relationships/hyperlink" Target="../../C:/Users/niedzan/AppData/Roaming/Microsoft/Excel/www.sajet.ch" TargetMode="External"/><Relationship Id="rId352" Type="http://schemas.openxmlformats.org/officeDocument/2006/relationships/hyperlink" Target="http://www.salz.ch/" TargetMode="External"/><Relationship Id="rId353" Type="http://schemas.openxmlformats.org/officeDocument/2006/relationships/hyperlink" Target="http://www.sbb.ch/" TargetMode="External"/><Relationship Id="rId354" Type="http://schemas.openxmlformats.org/officeDocument/2006/relationships/hyperlink" Target="http://www.sbbcargo.com/" TargetMode="External"/><Relationship Id="rId355" Type="http://schemas.openxmlformats.org/officeDocument/2006/relationships/hyperlink" Target="https://www.sbbhistoric.ch/" TargetMode="External"/><Relationship Id="rId356" Type="http://schemas.openxmlformats.org/officeDocument/2006/relationships/hyperlink" Target="http://www.sbb.ch/" TargetMode="External"/><Relationship Id="rId357" Type="http://schemas.openxmlformats.org/officeDocument/2006/relationships/hyperlink" Target="http://www.scherer-buehler.ch/" TargetMode="External"/><Relationship Id="rId358" Type="http://schemas.openxmlformats.org/officeDocument/2006/relationships/hyperlink" Target="http://www.scheuchzer.ch/" TargetMode="External"/><Relationship Id="rId359" Type="http://schemas.openxmlformats.org/officeDocument/2006/relationships/hyperlink" Target="http://www.dampfzentrum.ch/" TargetMode="External"/><Relationship Id="rId360" Type="http://schemas.openxmlformats.org/officeDocument/2006/relationships/hyperlink" Target="http://www.schweizer-electronic.ch/" TargetMode="External"/><Relationship Id="rId361" Type="http://schemas.openxmlformats.org/officeDocument/2006/relationships/hyperlink" Target="http://www.etzwilen-singen.ch/inhalt/Linie/Stiftung/Strecke.htm" TargetMode="External"/><Relationship Id="rId362" Type="http://schemas.openxmlformats.org/officeDocument/2006/relationships/hyperlink" Target="http://www.sersa.ch/" TargetMode="External"/><Relationship Id="rId363" Type="http://schemas.openxmlformats.org/officeDocument/2006/relationships/hyperlink" Target="http://www.stahl-gerlafingen.ch/" TargetMode="External"/><Relationship Id="rId364" Type="http://schemas.openxmlformats.org/officeDocument/2006/relationships/hyperlink" Target="http://www.sersa.ch/" TargetMode="External"/><Relationship Id="rId365" Type="http://schemas.openxmlformats.org/officeDocument/2006/relationships/hyperlink" Target="http://www.suedostbahn.ch/" TargetMode="External"/><Relationship Id="rId366" Type="http://schemas.openxmlformats.org/officeDocument/2006/relationships/hyperlink" Target="http://www.solvay.ch/" TargetMode="External"/><Relationship Id="rId367" Type="http://schemas.openxmlformats.org/officeDocument/2006/relationships/hyperlink" Target="http://www.sorec.ch/" TargetMode="External"/><Relationship Id="rId368" Type="http://schemas.openxmlformats.org/officeDocument/2006/relationships/hyperlink" Target="http://www.speno.ch/" TargetMode="External"/><Relationship Id="rId369" Type="http://schemas.openxmlformats.org/officeDocument/2006/relationships/hyperlink" Target="http://www.www.stettlerag.ch/" TargetMode="External"/><Relationship Id="rId370" Type="http://schemas.openxmlformats.org/officeDocument/2006/relationships/hyperlink" Target="../../C:/Users/niedzan/AppData/Roaming/Microsoft/Excel/www.stahlbau.ch" TargetMode="External"/><Relationship Id="rId371" Type="http://schemas.openxmlformats.org/officeDocument/2006/relationships/hyperlink" Target="http://www.dampfzug.ch/" TargetMode="External"/><Relationship Id="rId372" Type="http://schemas.openxmlformats.org/officeDocument/2006/relationships/hyperlink" Target="http://www.stadlerrail.com/" TargetMode="External"/><Relationship Id="rId373" Type="http://schemas.openxmlformats.org/officeDocument/2006/relationships/hyperlink" Target="http://www.schoeni.ch/" TargetMode="External"/><Relationship Id="rId374" Type="http://schemas.openxmlformats.org/officeDocument/2006/relationships/hyperlink" Target="http://www.seetal-wagen.ch/" TargetMode="External"/><Relationship Id="rId375" Type="http://schemas.openxmlformats.org/officeDocument/2006/relationships/hyperlink" Target="http://www.bernmobil.ch/" TargetMode="External"/><Relationship Id="rId376" Type="http://schemas.openxmlformats.org/officeDocument/2006/relationships/hyperlink" Target="http://www.swisstrain.ch/" TargetMode="External"/><Relationship Id="rId377" Type="http://schemas.openxmlformats.org/officeDocument/2006/relationships/hyperlink" Target="http://www.szu.ch/" TargetMode="External"/><Relationship Id="rId378" Type="http://schemas.openxmlformats.org/officeDocument/2006/relationships/hyperlink" Target="http://www.captrain.de/" TargetMode="External"/><Relationship Id="rId379" Type="http://schemas.openxmlformats.org/officeDocument/2006/relationships/hyperlink" Target="http://www.tau-ag.ch/" TargetMode="External"/><Relationship Id="rId380" Type="http://schemas.openxmlformats.org/officeDocument/2006/relationships/hyperlink" Target="http://www.transeurop.ch/" TargetMode="External"/><Relationship Id="rId381" Type="http://schemas.openxmlformats.org/officeDocument/2006/relationships/hyperlink" Target="http://www.tee-classics.ch/" TargetMode="External"/><Relationship Id="rId382" Type="http://schemas.openxmlformats.org/officeDocument/2006/relationships/hyperlink" Target="http://www.thommen-furler.ch/" TargetMode="External"/><Relationship Id="rId383" Type="http://schemas.openxmlformats.org/officeDocument/2006/relationships/hyperlink" Target="http://www.thommen-recycling.ch/" TargetMode="External"/><Relationship Id="rId384" Type="http://schemas.openxmlformats.org/officeDocument/2006/relationships/hyperlink" Target="http://www.thurbo.ch/" TargetMode="External"/><Relationship Id="rId385" Type="http://schemas.openxmlformats.org/officeDocument/2006/relationships/hyperlink" Target="http://www.barec.ch/" TargetMode="External"/><Relationship Id="rId386" Type="http://schemas.openxmlformats.org/officeDocument/2006/relationships/hyperlink" Target="http://www.tmrsa.ch/" TargetMode="External"/><Relationship Id="rId387" Type="http://schemas.openxmlformats.org/officeDocument/2006/relationships/hyperlink" Target="http://www.tpc.ch/" TargetMode="External"/><Relationship Id="rId388" Type="http://schemas.openxmlformats.org/officeDocument/2006/relationships/hyperlink" Target="http://www.tpf.ch/" TargetMode="External"/><Relationship Id="rId389" Type="http://schemas.openxmlformats.org/officeDocument/2006/relationships/hyperlink" Target="http://www.tpf.ch/" TargetMode="External"/><Relationship Id="rId390" Type="http://schemas.openxmlformats.org/officeDocument/2006/relationships/hyperlink" Target="http://www.tensolrail.com/" TargetMode="External"/><Relationship Id="rId391" Type="http://schemas.openxmlformats.org/officeDocument/2006/relationships/hyperlink" Target="http://www.trn.ch/" TargetMode="External"/><Relationship Id="rId392" Type="http://schemas.openxmlformats.org/officeDocument/2006/relationships/hyperlink" Target="../../C:/Users/niedzan/AppData/Roaming/Microsoft/Excel/www.marti-tunnel.ch" TargetMode="External"/><Relationship Id="rId393" Type="http://schemas.openxmlformats.org/officeDocument/2006/relationships/hyperlink" Target="http://www.travys.ch/" TargetMode="External"/><Relationship Id="rId394" Type="http://schemas.openxmlformats.org/officeDocument/2006/relationships/hyperlink" Target="http://www.transwaggon.com/" TargetMode="External"/><Relationship Id="rId395" Type="http://schemas.openxmlformats.org/officeDocument/2006/relationships/hyperlink" Target="http://www.www.triebwagen5.ch/" TargetMode="External"/><Relationship Id="rId396" Type="http://schemas.openxmlformats.org/officeDocument/2006/relationships/hyperlink" Target="http://www.tx-logistik.de/" TargetMode="External"/><Relationship Id="rId397" Type="http://schemas.openxmlformats.org/officeDocument/2006/relationships/hyperlink" Target="http://www.ufa.ch/" TargetMode="External"/><Relationship Id="rId398" Type="http://schemas.openxmlformats.org/officeDocument/2006/relationships/hyperlink" Target="http://www.ultra-brag.ch/" TargetMode="External"/><Relationship Id="rId399" Type="http://schemas.openxmlformats.org/officeDocument/2006/relationships/hyperlink" Target="http://www.www.vanoli.ch/" TargetMode="External"/><Relationship Id="rId400" Type="http://schemas.openxmlformats.org/officeDocument/2006/relationships/hyperlink" Target="http://www.varoenergy.com/" TargetMode="External"/><Relationship Id="rId401" Type="http://schemas.openxmlformats.org/officeDocument/2006/relationships/hyperlink" Target="http://www.www.varoenergy.com/" TargetMode="External"/><Relationship Id="rId402" Type="http://schemas.openxmlformats.org/officeDocument/2006/relationships/hyperlink" Target="http://www.vbz.ch/" TargetMode="External"/><Relationship Id="rId403" Type="http://schemas.openxmlformats.org/officeDocument/2006/relationships/hyperlink" Target="http://www.dbb.ch/" TargetMode="External"/><Relationship Id="rId404" Type="http://schemas.openxmlformats.org/officeDocument/2006/relationships/hyperlink" Target="http://www.muni-dampflok.ch/" TargetMode="External"/><Relationship Id="rId405" Type="http://schemas.openxmlformats.org/officeDocument/2006/relationships/hyperlink" Target="http://www.dampfgruppe-zuerich.ch/" TargetMode="External"/><Relationship Id="rId406" Type="http://schemas.openxmlformats.org/officeDocument/2006/relationships/hyperlink" Target="http://www.ae66.ch/" TargetMode="External"/><Relationship Id="rId407" Type="http://schemas.openxmlformats.org/officeDocument/2006/relationships/hyperlink" Target="http://www.verein1020.ch/" TargetMode="External"/><Relationship Id="rId408" Type="http://schemas.openxmlformats.org/officeDocument/2006/relationships/hyperlink" Target="http://www.historische-eisenbahn-emmental.ch/" TargetMode="External"/><Relationship Id="rId409" Type="http://schemas.openxmlformats.org/officeDocument/2006/relationships/hyperlink" Target="../in/vib-gmbh.ch" TargetMode="External"/><Relationship Id="rId410" Type="http://schemas.openxmlformats.org/officeDocument/2006/relationships/hyperlink" Target="http://www.vicem.ch/" TargetMode="External"/><Relationship Id="rId411" Type="http://schemas.openxmlformats.org/officeDocument/2006/relationships/hyperlink" Target="http://www.vanomag.ch/" TargetMode="External"/><Relationship Id="rId412" Type="http://schemas.openxmlformats.org/officeDocument/2006/relationships/hyperlink" Target="http://www.mikado1244.ch/" TargetMode="External"/><Relationship Id="rId413" Type="http://schemas.openxmlformats.org/officeDocument/2006/relationships/hyperlink" Target="http://www.dampflok.ch/" TargetMode="External"/><Relationship Id="rId414" Type="http://schemas.openxmlformats.org/officeDocument/2006/relationships/hyperlink" Target="http://www.pendelzug-mirage.ch/" TargetMode="External"/><Relationship Id="rId415" Type="http://schemas.openxmlformats.org/officeDocument/2006/relationships/hyperlink" Target="http://www.vtg.com/" TargetMode="External"/><Relationship Id="rId416" Type="http://schemas.openxmlformats.org/officeDocument/2006/relationships/hyperlink" Target="http://www.vvt.ch/" TargetMode="External"/><Relationship Id="rId417" Type="http://schemas.openxmlformats.org/officeDocument/2006/relationships/hyperlink" Target="http://www.walo.ch/" TargetMode="External"/><Relationship Id="rId418" Type="http://schemas.openxmlformats.org/officeDocument/2006/relationships/hyperlink" Target="http://www.william-cook.co.uk/" TargetMode="External"/><Relationship Id="rId419" Type="http://schemas.openxmlformats.org/officeDocument/2006/relationships/hyperlink" Target="http://www.weiacherkies.ch/" TargetMode="External"/><Relationship Id="rId420" Type="http://schemas.openxmlformats.org/officeDocument/2006/relationships/hyperlink" Target="http://www.w-r-s.ch/" TargetMode="External"/><Relationship Id="rId421" Type="http://schemas.openxmlformats.org/officeDocument/2006/relationships/hyperlink" Target="http://www.wsb-bba.ch/" TargetMode="External"/><Relationship Id="rId422" Type="http://schemas.openxmlformats.org/officeDocument/2006/relationships/hyperlink" Target="http://www.zucker.ch/" TargetMode="External"/><Relationship Id="rId423" Type="http://schemas.openxmlformats.org/officeDocument/2006/relationships/hyperlink" Target="http://www.museumsbahn.ch/" TargetMode="External"/><Relationship Id="rId424" Type="http://schemas.openxmlformats.org/officeDocument/2006/relationships/hyperlink" Target="http://www.zieglerpapier.com/" TargetMode="External"/><Relationship Id="rId425" Type="http://schemas.openxmlformats.org/officeDocument/2006/relationships/hyperlink" Target="http://www.zehnderzuerich.ch/" TargetMode="External"/><Relationship Id="rId426" Type="http://schemas.openxmlformats.org/officeDocument/2006/relationships/hyperlink" Target="../in/agrocs.cz" TargetMode="External"/><Relationship Id="rId427" Type="http://schemas.openxmlformats.org/officeDocument/2006/relationships/hyperlink" Target="http://www.arcelormittal.com/" TargetMode="External"/><Relationship Id="rId428" Type="http://schemas.openxmlformats.org/officeDocument/2006/relationships/hyperlink" Target="http://www.argogroup.cz/" TargetMode="External"/><Relationship Id="rId429" Type="http://schemas.openxmlformats.org/officeDocument/2006/relationships/hyperlink" Target="http://www.arriva.cz/" TargetMode="External"/><Relationship Id="rId430" Type="http://schemas.openxmlformats.org/officeDocument/2006/relationships/hyperlink" Target="http://www.as-po.cz/" TargetMode="External"/><Relationship Id="rId431" Type="http://schemas.openxmlformats.org/officeDocument/2006/relationships/hyperlink" Target="http://www.awt.eu/" TargetMode="External"/><Relationship Id="rId432" Type="http://schemas.openxmlformats.org/officeDocument/2006/relationships/hyperlink" Target="http://www.azd.cz/" TargetMode="External"/><Relationship Id="rId433" Type="http://schemas.openxmlformats.org/officeDocument/2006/relationships/hyperlink" Target="http://www.bfl.cz/" TargetMode="External"/><Relationship Id="rId434" Type="http://schemas.openxmlformats.org/officeDocument/2006/relationships/hyperlink" Target="../../C:/Users/niedzan/AppData/Roaming/Microsoft/Excel/bps-prastav.cz" TargetMode="External"/><Relationship Id="rId435" Type="http://schemas.openxmlformats.org/officeDocument/2006/relationships/hyperlink" Target="http://www.bohuminterminal.cz/" TargetMode="External"/><Relationship Id="rId436" Type="http://schemas.openxmlformats.org/officeDocument/2006/relationships/hyperlink" Target="http://www.colas.cz/" TargetMode="External"/><Relationship Id="rId437" Type="http://schemas.openxmlformats.org/officeDocument/2006/relationships/hyperlink" Target="http://www.cd.cz/" TargetMode="External"/><Relationship Id="rId438" Type="http://schemas.openxmlformats.org/officeDocument/2006/relationships/hyperlink" Target="http://www.cdcargo.cz/" TargetMode="External"/><Relationship Id="rId439" Type="http://schemas.openxmlformats.org/officeDocument/2006/relationships/hyperlink" Target="http://www.cdcargo.cz/" TargetMode="External"/><Relationship Id="rId440" Type="http://schemas.openxmlformats.org/officeDocument/2006/relationships/hyperlink" Target="http://www.lokomotivka.cz/" TargetMode="External"/><Relationship Id="rId441" Type="http://schemas.openxmlformats.org/officeDocument/2006/relationships/hyperlink" Target="../in/ventilovka.cz" TargetMode="External"/><Relationship Id="rId442" Type="http://schemas.openxmlformats.org/officeDocument/2006/relationships/hyperlink" Target="http://www.cmzo.cz/" TargetMode="External"/><Relationship Id="rId443" Type="http://schemas.openxmlformats.org/officeDocument/2006/relationships/hyperlink" Target="http://www.coalservices.cz/" TargetMode="External"/><Relationship Id="rId444" Type="http://schemas.openxmlformats.org/officeDocument/2006/relationships/hyperlink" Target="http://www.csol.cz/" TargetMode="External"/><Relationship Id="rId445" Type="http://schemas.openxmlformats.org/officeDocument/2006/relationships/hyperlink" Target="http://www.ctl.pl/" TargetMode="External"/><Relationship Id="rId446" Type="http://schemas.openxmlformats.org/officeDocument/2006/relationships/hyperlink" Target="http://www.cityrail.cz/" TargetMode="External"/><Relationship Id="rId447" Type="http://schemas.openxmlformats.org/officeDocument/2006/relationships/hyperlink" Target="http://www.connexmorava.cz/" TargetMode="External"/><Relationship Id="rId448" Type="http://schemas.openxmlformats.org/officeDocument/2006/relationships/hyperlink" Target="http://www.czloko.cz/" TargetMode="External"/><Relationship Id="rId449" Type="http://schemas.openxmlformats.org/officeDocument/2006/relationships/hyperlink" Target="../../C:/Users/niedzan/AppData/Roaming/Microsoft/Excel/plzenskadraha.cz" TargetMode="External"/><Relationship Id="rId450" Type="http://schemas.openxmlformats.org/officeDocument/2006/relationships/hyperlink" Target="../../C:/Users/niedzan/AppData/Roaming/Microsoft/Excel/cz.dbcargo.com" TargetMode="External"/><Relationship Id="rId451" Type="http://schemas.openxmlformats.org/officeDocument/2006/relationships/hyperlink" Target="http://www.deza.cz/" TargetMode="External"/><Relationship Id="rId452" Type="http://schemas.openxmlformats.org/officeDocument/2006/relationships/hyperlink" Target="../../C:/Users/niedzan/AppData/Roaming/Microsoft/Excel/laenderbahn.com" TargetMode="External"/><Relationship Id="rId453" Type="http://schemas.openxmlformats.org/officeDocument/2006/relationships/hyperlink" Target="http://www.dscht.cz/" TargetMode="External"/><Relationship Id="rId454" Type="http://schemas.openxmlformats.org/officeDocument/2006/relationships/hyperlink" Target="http://www.eurovia.cz/" TargetMode="External"/><Relationship Id="rId455" Type="http://schemas.openxmlformats.org/officeDocument/2006/relationships/hyperlink" Target="http://www.edikt.cz/" TargetMode="External"/><Relationship Id="rId456" Type="http://schemas.openxmlformats.org/officeDocument/2006/relationships/hyperlink" Target="http://www.elektroline.cz/" TargetMode="External"/><Relationship Id="rId457" Type="http://schemas.openxmlformats.org/officeDocument/2006/relationships/hyperlink" Target="../../C:/Users/niedzan/AppData/Roaming/Microsoft/Excel/enaspol.cz" TargetMode="External"/><Relationship Id="rId458" Type="http://schemas.openxmlformats.org/officeDocument/2006/relationships/hyperlink" Target="http://www.epcargo.cz/" TargetMode="External"/><Relationship Id="rId459" Type="http://schemas.openxmlformats.org/officeDocument/2006/relationships/hyperlink" Target="../../C:/Users/niedzan/AppData/Roaming/Microsoft/Excel/epcargo.cz" TargetMode="External"/><Relationship Id="rId460" Type="http://schemas.openxmlformats.org/officeDocument/2006/relationships/hyperlink" Target="http://www.fatra.cz/" TargetMode="External"/><Relationship Id="rId461" Type="http://schemas.openxmlformats.org/officeDocument/2006/relationships/hyperlink" Target="../../C:/Users/niedzan/AppData/Roaming/Microsoft/Excel/steel-holding.cz" TargetMode="External"/><Relationship Id="rId462" Type="http://schemas.openxmlformats.org/officeDocument/2006/relationships/hyperlink" Target="../in/gepard.com" TargetMode="External"/><Relationship Id="rId463" Type="http://schemas.openxmlformats.org/officeDocument/2006/relationships/hyperlink" Target="http://www.jihotrans.cz/" TargetMode="External"/><Relationship Id="rId464" Type="http://schemas.openxmlformats.org/officeDocument/2006/relationships/hyperlink" Target="http://www.gwtr.cz/" TargetMode="External"/><Relationship Id="rId465" Type="http://schemas.openxmlformats.org/officeDocument/2006/relationships/hyperlink" Target="http://www.hrochostroj.cz/" TargetMode="External"/><Relationship Id="rId466" Type="http://schemas.openxmlformats.org/officeDocument/2006/relationships/hyperlink" Target="http://www.ids-cargo.cz/" TargetMode="External"/><Relationship Id="rId467" Type="http://schemas.openxmlformats.org/officeDocument/2006/relationships/hyperlink" Target="http://www.interfracht.cz/" TargetMode="External"/><Relationship Id="rId468" Type="http://schemas.openxmlformats.org/officeDocument/2006/relationships/hyperlink" Target="http://www.intrans.cz/" TargetMode="External"/><Relationship Id="rId469" Type="http://schemas.openxmlformats.org/officeDocument/2006/relationships/hyperlink" Target="http://www.interport.cz/" TargetMode="External"/><Relationship Id="rId470" Type="http://schemas.openxmlformats.org/officeDocument/2006/relationships/hyperlink" Target="http://www.jhmd.cz/" TargetMode="External"/><Relationship Id="rId471" Type="http://schemas.openxmlformats.org/officeDocument/2006/relationships/hyperlink" Target="../../C:/Users/niedzan/Documents/______VKM%20to%20be%20updated/e-railconstruct.cz" TargetMode="External"/><Relationship Id="rId472" Type="http://schemas.openxmlformats.org/officeDocument/2006/relationships/hyperlink" Target="http://www.juniormarket.cz/" TargetMode="External"/><Relationship Id="rId473" Type="http://schemas.openxmlformats.org/officeDocument/2006/relationships/hyperlink" Target="http://www.kdskladno.cz/" TargetMode="External"/><Relationship Id="rId474" Type="http://schemas.openxmlformats.org/officeDocument/2006/relationships/hyperlink" Target="http://www.kds-cargo.net/" TargetMode="External"/><Relationship Id="rId475" Type="http://schemas.openxmlformats.org/officeDocument/2006/relationships/hyperlink" Target="http://www.khkd.cz/" TargetMode="External"/><Relationship Id="rId476" Type="http://schemas.openxmlformats.org/officeDocument/2006/relationships/hyperlink" Target="http://www.kolejklub.cz/" TargetMode="External"/><Relationship Id="rId477" Type="http://schemas.openxmlformats.org/officeDocument/2006/relationships/hyperlink" Target="../in/kmdraha.cz" TargetMode="External"/><Relationship Id="rId478" Type="http://schemas.openxmlformats.org/officeDocument/2006/relationships/hyperlink" Target="../../C:/Users/niedzan/AppData/Roaming/Microsoft/Excel/kptrail.cz" TargetMode="External"/><Relationship Id="rId479" Type="http://schemas.openxmlformats.org/officeDocument/2006/relationships/hyperlink" Target="../../C:/Users/niedzan/AppData/Roaming/Microsoft/Excel/3100134.cz" TargetMode="External"/><Relationship Id="rId480" Type="http://schemas.openxmlformats.org/officeDocument/2006/relationships/hyperlink" Target="http://www.kzc.cz/" TargetMode="External"/><Relationship Id="rId481" Type="http://schemas.openxmlformats.org/officeDocument/2006/relationships/hyperlink" Target="../in/kzm.prerov.cz" TargetMode="External"/><Relationship Id="rId482" Type="http://schemas.openxmlformats.org/officeDocument/2006/relationships/hyperlink" Target="http://www.lb-minerals.cz/" TargetMode="External"/><Relationship Id="rId483" Type="http://schemas.openxmlformats.org/officeDocument/2006/relationships/hyperlink" Target="../../C:/Users/niedzan/AppData/Roaming/Microsoft/Excel/le.cz" TargetMode="External"/><Relationship Id="rId484" Type="http://schemas.openxmlformats.org/officeDocument/2006/relationships/hyperlink" Target="http://www.legios.eu/" TargetMode="External"/><Relationship Id="rId485" Type="http://schemas.openxmlformats.org/officeDocument/2006/relationships/hyperlink" Target="../../C:/Users/niedzan/AppData/Roaming/Microsoft/Excel/libertyostrava.cz" TargetMode="External"/><Relationship Id="rId486" Type="http://schemas.openxmlformats.org/officeDocument/2006/relationships/hyperlink" Target="http://www.lokalkagroup.cz/" TargetMode="External"/><Relationship Id="rId487" Type="http://schemas.openxmlformats.org/officeDocument/2006/relationships/hyperlink" Target="http://www.loko-motiv.cz/" TargetMode="External"/><Relationship Id="rId488" Type="http://schemas.openxmlformats.org/officeDocument/2006/relationships/hyperlink" Target="http://www.lokotrain.eu/" TargetMode="External"/><Relationship Id="rId489" Type="http://schemas.openxmlformats.org/officeDocument/2006/relationships/hyperlink" Target="../../C:/Users/niedzan/AppData/Roaming/Microsoft/Excel/lzkclub.estranky.cz" TargetMode="External"/><Relationship Id="rId490" Type="http://schemas.openxmlformats.org/officeDocument/2006/relationships/hyperlink" Target="http://www.mbmr.cz/" TargetMode="External"/><Relationship Id="rId491" Type="http://schemas.openxmlformats.org/officeDocument/2006/relationships/hyperlink" Target="http://www.mbzs.net/" TargetMode="External"/><Relationship Id="rId492" Type="http://schemas.openxmlformats.org/officeDocument/2006/relationships/hyperlink" Target="http://www.moravskazeleznicni.cz/" TargetMode="External"/><Relationship Id="rId493" Type="http://schemas.openxmlformats.org/officeDocument/2006/relationships/hyperlink" Target="http://www.t211.cz/" TargetMode="External"/><Relationship Id="rId494" Type="http://schemas.openxmlformats.org/officeDocument/2006/relationships/hyperlink" Target="http://www.metransrail.eu/" TargetMode="External"/><Relationship Id="rId495" Type="http://schemas.openxmlformats.org/officeDocument/2006/relationships/hyperlink" Target="http://www.dyko.cz/" TargetMode="External"/><Relationship Id="rId496" Type="http://schemas.openxmlformats.org/officeDocument/2006/relationships/hyperlink" Target="http://www.revolutiontrain.com/" TargetMode="External"/><Relationship Id="rId497" Type="http://schemas.openxmlformats.org/officeDocument/2006/relationships/hyperlink" Target="../../C:/Users/niedzan/AppData/Roaming/Microsoft/Excel/nps.one" TargetMode="External"/><Relationship Id="rId498" Type="http://schemas.openxmlformats.org/officeDocument/2006/relationships/hyperlink" Target="http://www.ntm.cz/" TargetMode="External"/><Relationship Id="rId499" Type="http://schemas.openxmlformats.org/officeDocument/2006/relationships/hyperlink" Target="http://www.odos-cargo.cz/" TargetMode="External"/><Relationship Id="rId500" Type="http://schemas.openxmlformats.org/officeDocument/2006/relationships/hyperlink" Target="http://www.odos.cz/" TargetMode="External"/><Relationship Id="rId501" Type="http://schemas.openxmlformats.org/officeDocument/2006/relationships/hyperlink" Target="http://www.paliva-bernat.cz/" TargetMode="External"/><Relationship Id="rId502" Type="http://schemas.openxmlformats.org/officeDocument/2006/relationships/hyperlink" Target="../../C:/Users/niedzan/AppData/Roaming/Microsoft/Excel/pkpcargointernational.com" TargetMode="External"/><Relationship Id="rId503" Type="http://schemas.openxmlformats.org/officeDocument/2006/relationships/hyperlink" Target="http://www.lis-sro.cz/" TargetMode="External"/><Relationship Id="rId504" Type="http://schemas.openxmlformats.org/officeDocument/2006/relationships/hyperlink" Target="http://www.posazavsky-pacifik.cz/" TargetMode="External"/><Relationship Id="rId505" Type="http://schemas.openxmlformats.org/officeDocument/2006/relationships/hyperlink" Target="../../C:/Users/niedzan/AppData/Roaming/Microsoft/Excel/primagra.cz" TargetMode="External"/><Relationship Id="rId506" Type="http://schemas.openxmlformats.org/officeDocument/2006/relationships/hyperlink" Target="http://www.pussro.cz/" TargetMode="External"/><Relationship Id="rId507" Type="http://schemas.openxmlformats.org/officeDocument/2006/relationships/hyperlink" Target="../../C:/Users/niedzan/AppData/Roaming/Microsoft/Excel/lk-audit.com" TargetMode="External"/><Relationship Id="rId508" Type="http://schemas.openxmlformats.org/officeDocument/2006/relationships/hyperlink" Target="../in/rabrail.cz" TargetMode="External"/><Relationship Id="rId509" Type="http://schemas.openxmlformats.org/officeDocument/2006/relationships/hyperlink" Target="../../C:/Users/niedzan/AppData/Roaming/Microsoft/Excel/raeder-falge.cz" TargetMode="External"/><Relationship Id="rId510" Type="http://schemas.openxmlformats.org/officeDocument/2006/relationships/hyperlink" Target="http://www.railwaycapital.cz/" TargetMode="External"/><Relationship Id="rId511" Type="http://schemas.openxmlformats.org/officeDocument/2006/relationships/hyperlink" Target="../../C:/Users/niedzan/AppData/Roaming/Microsoft/Excel/railcargocarrier.com/cz/" TargetMode="External"/><Relationship Id="rId512" Type="http://schemas.openxmlformats.org/officeDocument/2006/relationships/hyperlink" Target="../../C:/Users/niedzan/AppData/Roaming/Microsoft/Excel/railclinic.eu" TargetMode="External"/><Relationship Id="rId513" Type="http://schemas.openxmlformats.org/officeDocument/2006/relationships/hyperlink" Target="http://www.railco.eu/" TargetMode="External"/><Relationship Id="rId514" Type="http://schemas.openxmlformats.org/officeDocument/2006/relationships/hyperlink" Target="http://www.railco.eu/" TargetMode="External"/><Relationship Id="rId515" Type="http://schemas.openxmlformats.org/officeDocument/2006/relationships/hyperlink" Target="http://www.regiojet.cz/" TargetMode="External"/><Relationship Id="rId516" Type="http://schemas.openxmlformats.org/officeDocument/2006/relationships/hyperlink" Target="http://www.retrolok.com/" TargetMode="External"/><Relationship Id="rId517" Type="http://schemas.openxmlformats.org/officeDocument/2006/relationships/hyperlink" Target="../../C:/Users/niedzan/AppData/Roaming/Microsoft/Excel/raillease.eu" TargetMode="External"/><Relationship Id="rId518" Type="http://schemas.openxmlformats.org/officeDocument/2006/relationships/hyperlink" Target="http://www.rmlines.cz/" TargetMode="External"/><Relationship Id="rId519" Type="http://schemas.openxmlformats.org/officeDocument/2006/relationships/hyperlink" Target="../../C:/Users/niedzan/AppData/Roaming/Microsoft/Excel/rndoc.cz" TargetMode="External"/><Relationship Id="rId520" Type="http://schemas.openxmlformats.org/officeDocument/2006/relationships/hyperlink" Target="../../C:/Users/niedzan/AppData/Roaming/Microsoft/Excel/slezskyzeleznicnispolek.cz" TargetMode="External"/><Relationship Id="rId521" Type="http://schemas.openxmlformats.org/officeDocument/2006/relationships/hyperlink" Target="http://www.railtrans.info/" TargetMode="External"/><Relationship Id="rId522" Type="http://schemas.openxmlformats.org/officeDocument/2006/relationships/hyperlink" Target="http://www.rtt-s.eu/" TargetMode="External"/><Relationship Id="rId523" Type="http://schemas.openxmlformats.org/officeDocument/2006/relationships/hyperlink" Target="http://www.rutr.cz/" TargetMode="External"/><Relationship Id="rId524" Type="http://schemas.openxmlformats.org/officeDocument/2006/relationships/hyperlink" Target="../../C:/Users/niedzan/AppData/Roaming/Microsoft/Excel/sbscargo.cz" TargetMode="External"/><Relationship Id="rId525" Type="http://schemas.openxmlformats.org/officeDocument/2006/relationships/hyperlink" Target="http://www.slezskomoravskadraha.cz/" TargetMode="External"/><Relationship Id="rId526" Type="http://schemas.openxmlformats.org/officeDocument/2006/relationships/hyperlink" Target="../in/sofistikservis.cz" TargetMode="External"/><Relationship Id="rId527" Type="http://schemas.openxmlformats.org/officeDocument/2006/relationships/hyperlink" Target="../../C:/Users/niedzan/AppData/Roaming/Microsoft/Excel/spolzel.cz" TargetMode="External"/><Relationship Id="rId528" Type="http://schemas.openxmlformats.org/officeDocument/2006/relationships/hyperlink" Target="http://www.slad.cz/" TargetMode="External"/><Relationship Id="rId529" Type="http://schemas.openxmlformats.org/officeDocument/2006/relationships/hyperlink" Target="http://www.usteckadraha.cz/" TargetMode="External"/><Relationship Id="rId530" Type="http://schemas.openxmlformats.org/officeDocument/2006/relationships/hyperlink" Target="../../C:/Users/niedzan/AppData/Roaming/Microsoft/Excel/vytopnajaromer.cz" TargetMode="External"/><Relationship Id="rId531" Type="http://schemas.openxmlformats.org/officeDocument/2006/relationships/hyperlink" Target="../../C:/Users/niedzan/Documents/______VKM%20to%20be%20updated/tessta.cz" TargetMode="External"/><Relationship Id="rId532" Type="http://schemas.openxmlformats.org/officeDocument/2006/relationships/hyperlink" Target="http://www.transportline.eu/" TargetMode="External"/><Relationship Id="rId533" Type="http://schemas.openxmlformats.org/officeDocument/2006/relationships/hyperlink" Target="http://www.transportline.eu/" TargetMode="External"/><Relationship Id="rId534" Type="http://schemas.openxmlformats.org/officeDocument/2006/relationships/hyperlink" Target="http://www.ontrack-web.com/" TargetMode="External"/><Relationship Id="rId535" Type="http://schemas.openxmlformats.org/officeDocument/2006/relationships/hyperlink" Target="../../C:/Users/niedzan/AppData/Roaming/Microsoft/Excel/trak-rail.cz" TargetMode="External"/><Relationship Id="rId536" Type="http://schemas.openxmlformats.org/officeDocument/2006/relationships/hyperlink" Target="http://www.unileasing.cz/" TargetMode="External"/><Relationship Id="rId537" Type="http://schemas.openxmlformats.org/officeDocument/2006/relationships/hyperlink" Target="../../C:/Users/niedzan/AppData/Roaming/Microsoft/Excel/vychodoceskadraha.cz" TargetMode="External"/><Relationship Id="rId538" Type="http://schemas.openxmlformats.org/officeDocument/2006/relationships/hyperlink" Target="../in/vitkovickadoprava.com" TargetMode="External"/><Relationship Id="rId539" Type="http://schemas.openxmlformats.org/officeDocument/2006/relationships/hyperlink" Target="http://www.viamont.cz/" TargetMode="External"/><Relationship Id="rId540" Type="http://schemas.openxmlformats.org/officeDocument/2006/relationships/hyperlink" Target="http://www.viamontcargo.cz/" TargetMode="External"/><Relationship Id="rId541" Type="http://schemas.openxmlformats.org/officeDocument/2006/relationships/hyperlink" Target="http://www.via-rek.cz/" TargetMode="External"/><Relationship Id="rId542" Type="http://schemas.openxmlformats.org/officeDocument/2006/relationships/hyperlink" Target="http://www.viamontregio.cz/" TargetMode="External"/><Relationship Id="rId543" Type="http://schemas.openxmlformats.org/officeDocument/2006/relationships/hyperlink" Target="http://www.ventilovka.cz/" TargetMode="External"/><Relationship Id="rId544" Type="http://schemas.openxmlformats.org/officeDocument/2006/relationships/hyperlink" Target="../../C:/Users/niedzan/AppData/Roaming/Microsoft/Excel/saxi.cz" TargetMode="External"/><Relationship Id="rId545" Type="http://schemas.openxmlformats.org/officeDocument/2006/relationships/hyperlink" Target="../in/wynxpool.cz" TargetMode="External"/><Relationship Id="rId546" Type="http://schemas.openxmlformats.org/officeDocument/2006/relationships/hyperlink" Target="../../C:/Users/niedzan/AppData/Roaming/Microsoft/Excel/woodtt.eu" TargetMode="External"/><Relationship Id="rId547" Type="http://schemas.openxmlformats.org/officeDocument/2006/relationships/hyperlink" Target="../in/wynxpool.cz" TargetMode="External"/><Relationship Id="rId548" Type="http://schemas.openxmlformats.org/officeDocument/2006/relationships/hyperlink" Target="http://www.masinka.cz/" TargetMode="External"/><Relationship Id="rId549" Type="http://schemas.openxmlformats.org/officeDocument/2006/relationships/hyperlink" Target="http://www.zmz.cz/" TargetMode="External"/><Relationship Id="rId550" Type="http://schemas.openxmlformats.org/officeDocument/2006/relationships/hyperlink" Target="../../C:/Users/niedzan/AppData/Roaming/Microsoft/Excel/zeleznicepestal.cz" TargetMode="External"/><Relationship Id="rId551" Type="http://schemas.openxmlformats.org/officeDocument/2006/relationships/hyperlink" Target="http://www.ohlzs.cz/" TargetMode="External"/><Relationship Id="rId552" Type="http://schemas.openxmlformats.org/officeDocument/2006/relationships/hyperlink" Target="http://www.zubacka.cz/" TargetMode="External"/><Relationship Id="rId553" Type="http://schemas.openxmlformats.org/officeDocument/2006/relationships/hyperlink" Target="http://www.zubacka.cz/" TargetMode="External"/><Relationship Id="rId554" Type="http://schemas.openxmlformats.org/officeDocument/2006/relationships/hyperlink" Target="../../C:/Users/niedzan/AppData/Roaming/Microsoft/Excel/zznpolabi.cz" TargetMode="External"/><Relationship Id="rId555" Type="http://schemas.openxmlformats.org/officeDocument/2006/relationships/hyperlink" Target="http://www.aae.ch/" TargetMode="External"/><Relationship Id="rId556" Type="http://schemas.openxmlformats.org/officeDocument/2006/relationships/hyperlink" Target="http://www.abe-gmbh.net/" TargetMode="External"/><Relationship Id="rId557" Type="http://schemas.openxmlformats.org/officeDocument/2006/relationships/hyperlink" Target="http://www.abeg-bahn.de/" TargetMode="External"/><Relationship Id="rId558" Type="http://schemas.openxmlformats.org/officeDocument/2006/relationships/hyperlink" Target="http://www.abg.dwe-web.info/" TargetMode="External"/><Relationship Id="rId559" Type="http://schemas.openxmlformats.org/officeDocument/2006/relationships/hyperlink" Target="../in/abeliio.de" TargetMode="External"/><Relationship Id="rId560" Type="http://schemas.openxmlformats.org/officeDocument/2006/relationships/hyperlink" Target="http://www.abellio.de/" TargetMode="External"/><Relationship Id="rId561" Type="http://schemas.openxmlformats.org/officeDocument/2006/relationships/hyperlink" Target="http://www.abellio.de/" TargetMode="External"/><Relationship Id="rId562" Type="http://schemas.openxmlformats.org/officeDocument/2006/relationships/hyperlink" Target="http://www.abellio.de/" TargetMode="External"/><Relationship Id="rId563" Type="http://schemas.openxmlformats.org/officeDocument/2006/relationships/hyperlink" Target="http://www.road-rail-service.com/" TargetMode="External"/><Relationship Id="rId564" Type="http://schemas.openxmlformats.org/officeDocument/2006/relationships/hyperlink" Target="http://www.abellio.de/" TargetMode="External"/><Relationship Id="rId565" Type="http://schemas.openxmlformats.org/officeDocument/2006/relationships/hyperlink" Target="http://www.angelner-dampfeisenbahn.de/" TargetMode="External"/><Relationship Id="rId566" Type="http://schemas.openxmlformats.org/officeDocument/2006/relationships/hyperlink" Target="http://www.uwe-adam-transporte.de/" TargetMode="External"/><Relationship Id="rId567" Type="http://schemas.openxmlformats.org/officeDocument/2006/relationships/hyperlink" Target="http://www.alpine-energie.de/" TargetMode="External"/><Relationship Id="rId568" Type="http://schemas.openxmlformats.org/officeDocument/2006/relationships/hyperlink" Target="http://www.aers-rail-services.de/" TargetMode="External"/><Relationship Id="rId569" Type="http://schemas.openxmlformats.org/officeDocument/2006/relationships/hyperlink" Target="http://www.albert-fischer.de/" TargetMode="External"/><Relationship Id="rId570" Type="http://schemas.openxmlformats.org/officeDocument/2006/relationships/hyperlink" Target="http://www.achertalbahn.eu/" TargetMode="External"/><Relationship Id="rId571" Type="http://schemas.openxmlformats.org/officeDocument/2006/relationships/hyperlink" Target="../in/afl-bahndienste.de" TargetMode="External"/><Relationship Id="rId572" Type="http://schemas.openxmlformats.org/officeDocument/2006/relationships/hyperlink" Target="http://www.eisenbahn.geesthacht.de/" TargetMode="External"/><Relationship Id="rId573" Type="http://schemas.openxmlformats.org/officeDocument/2006/relationships/hyperlink" Target="http://www.agilis.de/" TargetMode="External"/><Relationship Id="rId574" Type="http://schemas.openxmlformats.org/officeDocument/2006/relationships/hyperlink" Target="http://www.agilis.de/" TargetMode="External"/><Relationship Id="rId575" Type="http://schemas.openxmlformats.org/officeDocument/2006/relationships/hyperlink" Target="http://www.agt-mainz.de/" TargetMode="External"/><Relationship Id="rId576" Type="http://schemas.openxmlformats.org/officeDocument/2006/relationships/hyperlink" Target="http://www.agtgmbh.de/" TargetMode="External"/><Relationship Id="rId577" Type="http://schemas.openxmlformats.org/officeDocument/2006/relationships/hyperlink" Target="http://www.atlas-hannover.de/" TargetMode="External"/><Relationship Id="rId578" Type="http://schemas.openxmlformats.org/officeDocument/2006/relationships/hyperlink" Target="http://www.ahg-gruppe.de/" TargetMode="External"/><Relationship Id="rId579" Type="http://schemas.openxmlformats.org/officeDocument/2006/relationships/hyperlink" Target="http://www.aixrail.de/" TargetMode="External"/><Relationship Id="rId580" Type="http://schemas.openxmlformats.org/officeDocument/2006/relationships/hyperlink" Target="http://www.ake-eisengahntouristik.de/" TargetMode="External"/><Relationship Id="rId581" Type="http://schemas.openxmlformats.org/officeDocument/2006/relationships/hyperlink" Target="http://www.akn.de/" TargetMode="External"/><Relationship Id="rId582" Type="http://schemas.openxmlformats.org/officeDocument/2006/relationships/hyperlink" Target="http://www.ostertalbahn.de/" TargetMode="External"/><Relationship Id="rId583" Type="http://schemas.openxmlformats.org/officeDocument/2006/relationships/hyperlink" Target="http://www.arbotec-landschaftspflege.de/" TargetMode="External"/><Relationship Id="rId584" Type="http://schemas.openxmlformats.org/officeDocument/2006/relationships/hyperlink" Target="http://www.airliquide.de/" TargetMode="External"/><Relationship Id="rId585" Type="http://schemas.openxmlformats.org/officeDocument/2006/relationships/hyperlink" Target="http://www.alstom.com/" TargetMode="External"/><Relationship Id="rId586" Type="http://schemas.openxmlformats.org/officeDocument/2006/relationships/hyperlink" Target="http://www.airliquide.com/" TargetMode="External"/><Relationship Id="rId587" Type="http://schemas.openxmlformats.org/officeDocument/2006/relationships/hyperlink" Target="http://www.alstom.de/" TargetMode="External"/><Relationship Id="rId588" Type="http://schemas.openxmlformats.org/officeDocument/2006/relationships/hyperlink" Target="http://www.muehlbauer-bau.de/" TargetMode="External"/><Relationship Id="rId589" Type="http://schemas.openxmlformats.org/officeDocument/2006/relationships/hyperlink" Target="http://www.lok-vermietung.de/" TargetMode="External"/><Relationship Id="rId590" Type="http://schemas.openxmlformats.org/officeDocument/2006/relationships/hyperlink" Target="http://www.mortag-atlas.de/" TargetMode="External"/><Relationship Id="rId591" Type="http://schemas.openxmlformats.org/officeDocument/2006/relationships/hyperlink" Target="http://www.amp-bahnlogistik.de/" TargetMode="External"/><Relationship Id="rId592" Type="http://schemas.openxmlformats.org/officeDocument/2006/relationships/hyperlink" Target="http://www.amprion.net/" TargetMode="External"/><Relationship Id="rId593" Type="http://schemas.openxmlformats.org/officeDocument/2006/relationships/hyperlink" Target="../../C:/Users/niedzan/AppData/Roaming/Microsoft/Excel/atlas-nordhessen.de" TargetMode="External"/><Relationship Id="rId594" Type="http://schemas.openxmlformats.org/officeDocument/2006/relationships/hyperlink" Target="http://www.atlas-rostock.de/" TargetMode="External"/><Relationship Id="rId595" Type="http://schemas.openxmlformats.org/officeDocument/2006/relationships/hyperlink" Target="http://www.atlas-rhein-main.de/" TargetMode="External"/><Relationship Id="rId596" Type="http://schemas.openxmlformats.org/officeDocument/2006/relationships/hyperlink" Target="http://www.ars-altmann.de/" TargetMode="External"/><Relationship Id="rId597" Type="http://schemas.openxmlformats.org/officeDocument/2006/relationships/hyperlink" Target="http://www.as-erdbau.eu/" TargetMode="External"/><Relationship Id="rId598" Type="http://schemas.openxmlformats.org/officeDocument/2006/relationships/hyperlink" Target="../in/askeorait.de" TargetMode="External"/><Relationship Id="rId599" Type="http://schemas.openxmlformats.org/officeDocument/2006/relationships/hyperlink" Target="http://www.pressnitztalbahn.com/" TargetMode="External"/><Relationship Id="rId600" Type="http://schemas.openxmlformats.org/officeDocument/2006/relationships/hyperlink" Target="http://www.angeltrains.com/" TargetMode="External"/><Relationship Id="rId601" Type="http://schemas.openxmlformats.org/officeDocument/2006/relationships/hyperlink" Target="http://www.dbcargo.com/rail-deutschland-automotive-de/start" TargetMode="External"/><Relationship Id="rId602" Type="http://schemas.openxmlformats.org/officeDocument/2006/relationships/hyperlink" Target="http://www.atlasgmbh.com/" TargetMode="External"/><Relationship Id="rId603" Type="http://schemas.openxmlformats.org/officeDocument/2006/relationships/hyperlink" Target="http://www.atlas-leipzig.de/" TargetMode="External"/><Relationship Id="rId604" Type="http://schemas.openxmlformats.org/officeDocument/2006/relationships/hyperlink" Target="http://www.angeltrains.com/" TargetMode="External"/><Relationship Id="rId605" Type="http://schemas.openxmlformats.org/officeDocument/2006/relationships/hyperlink" Target="http://www.audi.de/" TargetMode="External"/><Relationship Id="rId606" Type="http://schemas.openxmlformats.org/officeDocument/2006/relationships/hyperlink" Target="http://www.augsburger-localbahn.de/" TargetMode="External"/><Relationship Id="rId607" Type="http://schemas.openxmlformats.org/officeDocument/2006/relationships/hyperlink" Target="http://www.karlsruhe.de/Stadt/Ver/avg.htm" TargetMode="External"/><Relationship Id="rId608" Type="http://schemas.openxmlformats.org/officeDocument/2006/relationships/hyperlink" Target="http://www.atlas-cottbus.de/" TargetMode="External"/><Relationship Id="rId609" Type="http://schemas.openxmlformats.org/officeDocument/2006/relationships/hyperlink" Target="http://www.aggerbahn.de/" TargetMode="External"/><Relationship Id="rId610" Type="http://schemas.openxmlformats.org/officeDocument/2006/relationships/hyperlink" Target="http://www.achatz-bau.de/" TargetMode="External"/><Relationship Id="rId611" Type="http://schemas.openxmlformats.org/officeDocument/2006/relationships/hyperlink" Target="http://www.autozug-sylt.de/" TargetMode="External"/><Relationship Id="rId612" Type="http://schemas.openxmlformats.org/officeDocument/2006/relationships/hyperlink" Target="http://www.basf.de/" TargetMode="External"/><Relationship Id="rId613" Type="http://schemas.openxmlformats.org/officeDocument/2006/relationships/hyperlink" Target="http://www.baggerbetrieb-burkhardt.de/" TargetMode="External"/><Relationship Id="rId614" Type="http://schemas.openxmlformats.org/officeDocument/2006/relationships/hyperlink" Target="http://www.baumaschinen-boizenburg.de/" TargetMode="External"/><Relationship Id="rId615" Type="http://schemas.openxmlformats.org/officeDocument/2006/relationships/hyperlink" Target="http://www.wupperschiene.eu/" TargetMode="External"/><Relationship Id="rId616" Type="http://schemas.openxmlformats.org/officeDocument/2006/relationships/hyperlink" Target="http://www.staudenbahn.de/" TargetMode="External"/><Relationship Id="rId617" Type="http://schemas.openxmlformats.org/officeDocument/2006/relationships/hyperlink" Target="http://www.bbl-logistik.de/" TargetMode="External"/><Relationship Id="rId618" Type="http://schemas.openxmlformats.org/officeDocument/2006/relationships/hyperlink" Target="http://www.bbl-logistik.de/" TargetMode="External"/><Relationship Id="rId619" Type="http://schemas.openxmlformats.org/officeDocument/2006/relationships/hyperlink" Target="http://www.bahnbaunord.de/" TargetMode="External"/><Relationship Id="rId620" Type="http://schemas.openxmlformats.org/officeDocument/2006/relationships/hyperlink" Target="http://www.bbrail.com/" TargetMode="External"/><Relationship Id="rId621" Type="http://schemas.openxmlformats.org/officeDocument/2006/relationships/hyperlink" Target="http://www.bayerischecargobahn.de/" TargetMode="External"/><Relationship Id="rId622" Type="http://schemas.openxmlformats.org/officeDocument/2006/relationships/hyperlink" Target="http://www.baucharter.com/" TargetMode="External"/><Relationship Id="rId623" Type="http://schemas.openxmlformats.org/officeDocument/2006/relationships/hyperlink" Target="http://www.bdg-bahnservice.de/" TargetMode="External"/><Relationship Id="rId624" Type="http://schemas.openxmlformats.org/officeDocument/2006/relationships/hyperlink" Target="http://www.bentheimer-eisenbahn.de/" TargetMode="External"/><Relationship Id="rId625" Type="http://schemas.openxmlformats.org/officeDocument/2006/relationships/hyperlink" Target="http://www.hlg-bebra.eu/" TargetMode="External"/><Relationship Id="rId626" Type="http://schemas.openxmlformats.org/officeDocument/2006/relationships/hyperlink" Target="http://www.berliner-eisenbahnfreunde.de/" TargetMode="External"/><Relationship Id="rId627" Type="http://schemas.openxmlformats.org/officeDocument/2006/relationships/hyperlink" Target="http://www.vulkan-express.de/" TargetMode="External"/><Relationship Id="rId628" Type="http://schemas.openxmlformats.org/officeDocument/2006/relationships/hyperlink" Target="http://www.bayerisches-eisenbahnmuseum.de/" TargetMode="External"/><Relationship Id="rId629" Type="http://schemas.openxmlformats.org/officeDocument/2006/relationships/hyperlink" Target="http://www.bergerbau.eu/" TargetMode="External"/><Relationship Id="rId630" Type="http://schemas.openxmlformats.org/officeDocument/2006/relationships/hyperlink" Target="http://www.bfs-buergerbahn.de/" TargetMode="External"/><Relationship Id="rId631" Type="http://schemas.openxmlformats.org/officeDocument/2006/relationships/hyperlink" Target="http://www.beutlhauser.de/" TargetMode="External"/><Relationship Id="rId632" Type="http://schemas.openxmlformats.org/officeDocument/2006/relationships/hyperlink" Target="http://www.bremen.de/wuh/" TargetMode="External"/><Relationship Id="rId633" Type="http://schemas.openxmlformats.org/officeDocument/2006/relationships/hyperlink" Target="http://www.behala.de/" TargetMode="External"/><Relationship Id="rId634" Type="http://schemas.openxmlformats.org/officeDocument/2006/relationships/hyperlink" Target="../../C:/Users/niedzan/AppData/Roaming/Microsoft/Excel/bielefelder-eisenbahnfreunde.de" TargetMode="External"/><Relationship Id="rId635" Type="http://schemas.openxmlformats.org/officeDocument/2006/relationships/hyperlink" Target="http://www.bivteam.de/" TargetMode="External"/><Relationship Id="rId636" Type="http://schemas.openxmlformats.org/officeDocument/2006/relationships/hyperlink" Target="http://www.borkumer-kleinbahn.de/" TargetMode="External"/><Relationship Id="rId637" Type="http://schemas.openxmlformats.org/officeDocument/2006/relationships/hyperlink" Target="http://www.kbe-eisenbahn.de/" TargetMode="External"/><Relationship Id="rId638" Type="http://schemas.openxmlformats.org/officeDocument/2006/relationships/hyperlink" Target="../../C:/Users/niedzan/AppData/Roaming/Microsoft/Excel/bkg-bahnservice.de" TargetMode="External"/><Relationship Id="rId639" Type="http://schemas.openxmlformats.org/officeDocument/2006/relationships/hyperlink" Target="../../C:/Users/niedzan/AppData/Roaming/Microsoft/Excel/bks-schoemig.de" TargetMode="External"/><Relationship Id="rId640" Type="http://schemas.openxmlformats.org/officeDocument/2006/relationships/hyperlink" Target="http://www.bahnlog.com/" TargetMode="External"/><Relationship Id="rId641" Type="http://schemas.openxmlformats.org/officeDocument/2006/relationships/hyperlink" Target="http://www.baumundholz.de/" TargetMode="External"/><Relationship Id="rId642" Type="http://schemas.openxmlformats.org/officeDocument/2006/relationships/hyperlink" Target="http://www.burgenlandbahn.de/" TargetMode="External"/><Relationship Id="rId643" Type="http://schemas.openxmlformats.org/officeDocument/2006/relationships/hyperlink" Target="http://www.butzbach-licher-eisenbahnfreunde.de/" TargetMode="External"/><Relationship Id="rId644" Type="http://schemas.openxmlformats.org/officeDocument/2006/relationships/hyperlink" Target="http://www.blg-railtec.de/" TargetMode="External"/><Relationship Id="rId645" Type="http://schemas.openxmlformats.org/officeDocument/2006/relationships/hyperlink" Target="http://www.blue-lean-mobility.com/" TargetMode="External"/><Relationship Id="rId646" Type="http://schemas.openxmlformats.org/officeDocument/2006/relationships/hyperlink" Target="http://www.wiebe.de/" TargetMode="External"/><Relationship Id="rId647" Type="http://schemas.openxmlformats.org/officeDocument/2006/relationships/hyperlink" Target="http://www.localbahnverein.de/" TargetMode="External"/><Relationship Id="rId648" Type="http://schemas.openxmlformats.org/officeDocument/2006/relationships/hyperlink" Target="http://www.bloess-lokdienste.de/" TargetMode="External"/><Relationship Id="rId649" Type="http://schemas.openxmlformats.org/officeDocument/2006/relationships/hyperlink" Target="http://www.bm-bahndienste.de/" TargetMode="External"/><Relationship Id="rId650" Type="http://schemas.openxmlformats.org/officeDocument/2006/relationships/hyperlink" Target="http://www.bob-fn.de/" TargetMode="External"/><Relationship Id="rId651" Type="http://schemas.openxmlformats.org/officeDocument/2006/relationships/hyperlink" Target="http://www.bayerischeoberlandbahn.de/" TargetMode="External"/><Relationship Id="rId652" Type="http://schemas.openxmlformats.org/officeDocument/2006/relationships/hyperlink" Target="http://www.bocholter-eisenbahn.de/" TargetMode="External"/><Relationship Id="rId653" Type="http://schemas.openxmlformats.org/officeDocument/2006/relationships/hyperlink" Target="http://www.boxxpress.de/" TargetMode="External"/><Relationship Id="rId654" Type="http://schemas.openxmlformats.org/officeDocument/2006/relationships/hyperlink" Target="../../C:/Users/niedzan/AppData/Roaming/Microsoft/Excel/bahnpark-augsburg.eu" TargetMode="External"/><Relationship Id="rId655" Type="http://schemas.openxmlformats.org/officeDocument/2006/relationships/hyperlink" Target="http://www.bayernhafen.de/" TargetMode="External"/><Relationship Id="rId656" Type="http://schemas.openxmlformats.org/officeDocument/2006/relationships/hyperlink" Target="http://www.brach.de/" TargetMode="External"/><Relationship Id="rId657" Type="http://schemas.openxmlformats.org/officeDocument/2006/relationships/hyperlink" Target="http://www.railcenter.de/" TargetMode="External"/><Relationship Id="rId658" Type="http://schemas.openxmlformats.org/officeDocument/2006/relationships/hyperlink" Target="http://www.strabag.de/" TargetMode="External"/><Relationship Id="rId659" Type="http://schemas.openxmlformats.org/officeDocument/2006/relationships/hyperlink" Target="http://www.cityairporttrain.com/" TargetMode="External"/><Relationship Id="rId660" Type="http://schemas.openxmlformats.org/officeDocument/2006/relationships/hyperlink" Target="../../C:/Users/niedzan/AppData/Roaming/Microsoft/Excel/bsas-evg.de" TargetMode="External"/><Relationship Id="rId661" Type="http://schemas.openxmlformats.org/officeDocument/2006/relationships/hyperlink" Target="http://www.saugbagger-betriebe.de/" TargetMode="External"/><Relationship Id="rId662" Type="http://schemas.openxmlformats.org/officeDocument/2006/relationships/hyperlink" Target="http://www.betrieb-service-logistik.de/" TargetMode="External"/><Relationship Id="rId663" Type="http://schemas.openxmlformats.org/officeDocument/2006/relationships/hyperlink" Target="http://www.bahnen-monheim.de/" TargetMode="External"/><Relationship Id="rId664" Type="http://schemas.openxmlformats.org/officeDocument/2006/relationships/hyperlink" Target="http://www.bs-saarland.de/" TargetMode="External"/><Relationship Id="rId665" Type="http://schemas.openxmlformats.org/officeDocument/2006/relationships/hyperlink" Target="../in/bsw-kehl.de" TargetMode="External"/><Relationship Id="rId666" Type="http://schemas.openxmlformats.org/officeDocument/2006/relationships/hyperlink" Target="http://www.bahntouristikexpress.de/" TargetMode="External"/><Relationship Id="rId667" Type="http://schemas.openxmlformats.org/officeDocument/2006/relationships/hyperlink" Target="http://www.btgbau.de/" TargetMode="External"/><Relationship Id="rId668" Type="http://schemas.openxmlformats.org/officeDocument/2006/relationships/hyperlink" Target="http://www.bombardier.com/" TargetMode="External"/><Relationship Id="rId669" Type="http://schemas.openxmlformats.org/officeDocument/2006/relationships/hyperlink" Target="../../C:/Users/niedzan/AppData/Roaming/Microsoft/Excel/baresel.de" TargetMode="External"/><Relationship Id="rId670" Type="http://schemas.openxmlformats.org/officeDocument/2006/relationships/hyperlink" Target="http://www.bug-ag.de/" TargetMode="External"/><Relationship Id="rId671" Type="http://schemas.openxmlformats.org/officeDocument/2006/relationships/hyperlink" Target="http://www.bug-ag.de/" TargetMode="External"/><Relationship Id="rId672" Type="http://schemas.openxmlformats.org/officeDocument/2006/relationships/hyperlink" Target="http://www.bug-ag.de/" TargetMode="External"/><Relationship Id="rId673" Type="http://schemas.openxmlformats.org/officeDocument/2006/relationships/hyperlink" Target="http://www.bumherne.net/" TargetMode="External"/><Relationship Id="rId674" Type="http://schemas.openxmlformats.org/officeDocument/2006/relationships/hyperlink" Target="http://www.verein.bruecke.de/" TargetMode="External"/><Relationship Id="rId675" Type="http://schemas.openxmlformats.org/officeDocument/2006/relationships/hyperlink" Target="http://www.bsm-bahn.de/" TargetMode="External"/><Relationship Id="rId676" Type="http://schemas.openxmlformats.org/officeDocument/2006/relationships/hyperlink" Target="http://www.bvo.de/" TargetMode="External"/><Relationship Id="rId677" Type="http://schemas.openxmlformats.org/officeDocument/2006/relationships/hyperlink" Target="http://www.bbwa.de/" TargetMode="External"/><Relationship Id="rId678" Type="http://schemas.openxmlformats.org/officeDocument/2006/relationships/hyperlink" Target="http://www.bwa-ammendorf.de/" TargetMode="External"/><Relationship Id="rId679" Type="http://schemas.openxmlformats.org/officeDocument/2006/relationships/hyperlink" Target="mailto:lokschuppen-arnstadt@arcor.de" TargetMode="External"/><Relationship Id="rId680" Type="http://schemas.openxmlformats.org/officeDocument/2006/relationships/hyperlink" Target="http://www.lotrac.de/" TargetMode="External"/><Relationship Id="rId681" Type="http://schemas.openxmlformats.org/officeDocument/2006/relationships/hyperlink" Target="http://www.bw-krefeld.net/" TargetMode="External"/><Relationship Id="rId682" Type="http://schemas.openxmlformats.org/officeDocument/2006/relationships/hyperlink" Target="http://www.benex.de/" TargetMode="External"/><Relationship Id="rId683" Type="http://schemas.openxmlformats.org/officeDocument/2006/relationships/hyperlink" Target="http://www.bayernbahn.de/" TargetMode="External"/><Relationship Id="rId684" Type="http://schemas.openxmlformats.org/officeDocument/2006/relationships/hyperlink" Target="http://www.gleisbau-bautzen.de/" TargetMode="External"/><Relationship Id="rId685" Type="http://schemas.openxmlformats.org/officeDocument/2006/relationships/hyperlink" Target="http://www.carl-dume.de/" TargetMode="External"/><Relationship Id="rId686" Type="http://schemas.openxmlformats.org/officeDocument/2006/relationships/hyperlink" Target="http://www.cantus-bahn.de/" TargetMode="External"/><Relationship Id="rId687" Type="http://schemas.openxmlformats.org/officeDocument/2006/relationships/hyperlink" Target="http://www.carbo.de/" TargetMode="External"/><Relationship Id="rId688" Type="http://schemas.openxmlformats.org/officeDocument/2006/relationships/hyperlink" Target="http://www.bb-bluetrain.at/" TargetMode="External"/><Relationship Id="rId689" Type="http://schemas.openxmlformats.org/officeDocument/2006/relationships/hyperlink" Target="http://www.cargobeamer.de/" TargetMode="External"/><Relationship Id="rId690" Type="http://schemas.openxmlformats.org/officeDocument/2006/relationships/hyperlink" Target="../../C:/Users/niedzan/AppData/Roaming/Microsoft/Excel/centralbahn.de" TargetMode="External"/><Relationship Id="rId691" Type="http://schemas.openxmlformats.org/officeDocument/2006/relationships/hyperlink" Target="http://www.cbrail.com/" TargetMode="External"/><Relationship Id="rId692" Type="http://schemas.openxmlformats.org/officeDocument/2006/relationships/hyperlink" Target="http://www.cargobeamer.com/" TargetMode="External"/><Relationship Id="rId693" Type="http://schemas.openxmlformats.org/officeDocument/2006/relationships/hyperlink" Target="http://www.connex-cargo-logistics.de/" TargetMode="External"/><Relationship Id="rId694" Type="http://schemas.openxmlformats.org/officeDocument/2006/relationships/hyperlink" Target="http://www.cc-l.eu/" TargetMode="External"/><Relationship Id="rId695" Type="http://schemas.openxmlformats.org/officeDocument/2006/relationships/hyperlink" Target="http://www.captrain.de/" TargetMode="External"/><Relationship Id="rId696" Type="http://schemas.openxmlformats.org/officeDocument/2006/relationships/hyperlink" Target="../in/certis-railservice.de" TargetMode="External"/><Relationship Id="rId697" Type="http://schemas.openxmlformats.org/officeDocument/2006/relationships/hyperlink" Target="http://www.cflcargo.de/" TargetMode="External"/><Relationship Id="rId698" Type="http://schemas.openxmlformats.org/officeDocument/2006/relationships/hyperlink" Target="http://www.lanxess.com/" TargetMode="External"/><Relationship Id="rId699" Type="http://schemas.openxmlformats.org/officeDocument/2006/relationships/hyperlink" Target="http://www.chemetall.com/" TargetMode="External"/><Relationship Id="rId700" Type="http://schemas.openxmlformats.org/officeDocument/2006/relationships/hyperlink" Target="http://www.chemie-kelheim.de/" TargetMode="External"/><Relationship Id="rId701" Type="http://schemas.openxmlformats.org/officeDocument/2006/relationships/hyperlink" Target="http://www.chiemgauer-lokalbahn.com/" TargetMode="External"/><Relationship Id="rId702" Type="http://schemas.openxmlformats.org/officeDocument/2006/relationships/hyperlink" Target="http://www.chemion.de/" TargetMode="External"/><Relationship Id="rId703" Type="http://schemas.openxmlformats.org/officeDocument/2006/relationships/hyperlink" Target="http://www.clr-service.de/" TargetMode="External"/><Relationship Id="rId704" Type="http://schemas.openxmlformats.org/officeDocument/2006/relationships/hyperlink" Target="http://www.cramer-arbeitsbuehnen.de/" TargetMode="External"/><Relationship Id="rId705" Type="http://schemas.openxmlformats.org/officeDocument/2006/relationships/hyperlink" Target="http://www.captrain.de/" TargetMode="External"/><Relationship Id="rId706" Type="http://schemas.openxmlformats.org/officeDocument/2006/relationships/hyperlink" Target="http://www.dalacker.de/" TargetMode="External"/><Relationship Id="rId707" Type="http://schemas.openxmlformats.org/officeDocument/2006/relationships/hyperlink" Target="http://www.kieldampf.de/" TargetMode="External"/><Relationship Id="rId708" Type="http://schemas.openxmlformats.org/officeDocument/2006/relationships/hyperlink" Target="http://www.bahn.de/" TargetMode="External"/><Relationship Id="rId709" Type="http://schemas.openxmlformats.org/officeDocument/2006/relationships/hyperlink" Target="http://www.bahn.de/" TargetMode="External"/><Relationship Id="rId710" Type="http://schemas.openxmlformats.org/officeDocument/2006/relationships/hyperlink" Target="http://www.dbg-gmbh.de/" TargetMode="External"/><Relationship Id="rId711" Type="http://schemas.openxmlformats.org/officeDocument/2006/relationships/hyperlink" Target="http://www.doellnitzbahn.de/" TargetMode="External"/><Relationship Id="rId712" Type="http://schemas.openxmlformats.org/officeDocument/2006/relationships/hyperlink" Target="http://www.nieten.dbcargo.com/" TargetMode="External"/><Relationship Id="rId713" Type="http://schemas.openxmlformats.org/officeDocument/2006/relationships/hyperlink" Target="http://www.dampflokmuseum.de/" TargetMode="External"/><Relationship Id="rId714" Type="http://schemas.openxmlformats.org/officeDocument/2006/relationships/hyperlink" Target="http://www.dortmunder-eisenbahn.de/" TargetMode="External"/><Relationship Id="rId715" Type="http://schemas.openxmlformats.org/officeDocument/2006/relationships/hyperlink" Target="http://www.bw-krefeld.net/" TargetMode="External"/><Relationship Id="rId716" Type="http://schemas.openxmlformats.org/officeDocument/2006/relationships/hyperlink" Target="http://www.deltarail.de/" TargetMode="External"/><Relationship Id="rId717" Type="http://schemas.openxmlformats.org/officeDocument/2006/relationships/hyperlink" Target="http://www.dampfeisenbahn-niederrhein.de/" TargetMode="External"/><Relationship Id="rId718" Type="http://schemas.openxmlformats.org/officeDocument/2006/relationships/hyperlink" Target="http://www.museumseisenbahn.de/" TargetMode="External"/><Relationship Id="rId719" Type="http://schemas.openxmlformats.org/officeDocument/2006/relationships/hyperlink" Target="http://www.dampfeisenbahn-weserbergland.de/" TargetMode="External"/><Relationship Id="rId720" Type="http://schemas.openxmlformats.org/officeDocument/2006/relationships/hyperlink" Target="http://www.dfs.ebermannstadt.de/" TargetMode="External"/><Relationship Id="rId721" Type="http://schemas.openxmlformats.org/officeDocument/2006/relationships/hyperlink" Target="http://www.dgeg.de/" TargetMode="External"/><Relationship Id="rId722" Type="http://schemas.openxmlformats.org/officeDocument/2006/relationships/hyperlink" Target="http://www.eisenbahnmuseum-wuerzburg.de/" TargetMode="External"/><Relationship Id="rId723" Type="http://schemas.openxmlformats.org/officeDocument/2006/relationships/hyperlink" Target="http://www.dgm-41018.de/" TargetMode="External"/><Relationship Id="rId724" Type="http://schemas.openxmlformats.org/officeDocument/2006/relationships/hyperlink" Target="http://www.dgt-gleisbau.de/" TargetMode="External"/><Relationship Id="rId725" Type="http://schemas.openxmlformats.org/officeDocument/2006/relationships/hyperlink" Target="http://www.dgu-international.de/" TargetMode="External"/><Relationship Id="rId726" Type="http://schemas.openxmlformats.org/officeDocument/2006/relationships/hyperlink" Target="http://www.dhe-reisen.de/" TargetMode="External"/><Relationship Id="rId727" Type="http://schemas.openxmlformats.org/officeDocument/2006/relationships/hyperlink" Target="http://www.dhef.de/" TargetMode="External"/><Relationship Id="rId728" Type="http://schemas.openxmlformats.org/officeDocument/2006/relationships/hyperlink" Target="http://www.diebahnmeisterei.de/" TargetMode="External"/><Relationship Id="rId729" Type="http://schemas.openxmlformats.org/officeDocument/2006/relationships/hyperlink" Target="http://www.dispolok.com/" TargetMode="External"/><Relationship Id="rId730" Type="http://schemas.openxmlformats.org/officeDocument/2006/relationships/hyperlink" Target="http://www.dkb-dn.de/" TargetMode="External"/><Relationship Id="rId731" Type="http://schemas.openxmlformats.org/officeDocument/2006/relationships/hyperlink" Target="http://www.laenderbahn.com/" TargetMode="External"/><Relationship Id="rId732" Type="http://schemas.openxmlformats.org/officeDocument/2006/relationships/hyperlink" Target="http://www.dld-delitzsch.de/" TargetMode="External"/><Relationship Id="rId733" Type="http://schemas.openxmlformats.org/officeDocument/2006/relationships/hyperlink" Target="http://www.dampflokfreunde-berlin.com/" TargetMode="External"/><Relationship Id="rId734" Type="http://schemas.openxmlformats.org/officeDocument/2006/relationships/hyperlink" Target="http://www.dampflok-salzwedel.de/" TargetMode="External"/><Relationship Id="rId735" Type="http://schemas.openxmlformats.org/officeDocument/2006/relationships/hyperlink" Target="http://www.dampflokgemeinschaft-brandenburg.de/" TargetMode="External"/><Relationship Id="rId736" Type="http://schemas.openxmlformats.org/officeDocument/2006/relationships/hyperlink" Target="http://www.dampflok-halberstadt.de/" TargetMode="External"/><Relationship Id="rId737" Type="http://schemas.openxmlformats.org/officeDocument/2006/relationships/hyperlink" Target="http://www.die-lei-gleisbau.de/" TargetMode="External"/><Relationship Id="rId738" Type="http://schemas.openxmlformats.org/officeDocument/2006/relationships/hyperlink" Target="../in/das-letzte-kleinod.de" TargetMode="External"/><Relationship Id="rId739" Type="http://schemas.openxmlformats.org/officeDocument/2006/relationships/hyperlink" Target="../../C:/Users/niedzan/AppData/Roaming/Microsoft/Excel/leipa-log.com" TargetMode="External"/><Relationship Id="rId740" Type="http://schemas.openxmlformats.org/officeDocument/2006/relationships/hyperlink" Target="http://www.dnv-tours.de/" TargetMode="External"/><Relationship Id="rId741" Type="http://schemas.openxmlformats.org/officeDocument/2006/relationships/hyperlink" Target="http://www.donner-gmbh.de/" TargetMode="External"/><Relationship Id="rId742" Type="http://schemas.openxmlformats.org/officeDocument/2006/relationships/hyperlink" Target="http://www.mdolata.pl/" TargetMode="External"/><Relationship Id="rId743" Type="http://schemas.openxmlformats.org/officeDocument/2006/relationships/hyperlink" Target="http://www.dornburger-zement.de/" TargetMode="External"/><Relationship Id="rId744" Type="http://schemas.openxmlformats.org/officeDocument/2006/relationships/hyperlink" Target="http://www.deutsche-plasser.de/" TargetMode="External"/><Relationship Id="rId745" Type="http://schemas.openxmlformats.org/officeDocument/2006/relationships/hyperlink" Target="http://www.duisport-rail.de/" TargetMode="External"/><Relationship Id="rId746" Type="http://schemas.openxmlformats.org/officeDocument/2006/relationships/hyperlink" Target="http://www.regionaleisenbahn.de/" TargetMode="External"/><Relationship Id="rId747" Type="http://schemas.openxmlformats.org/officeDocument/2006/relationships/hyperlink" Target="http://www.dispo-tf.de/" TargetMode="External"/><Relationship Id="rId748" Type="http://schemas.openxmlformats.org/officeDocument/2006/relationships/hyperlink" Target="../in/technical.dispotf.de/" TargetMode="External"/><Relationship Id="rId749" Type="http://schemas.openxmlformats.org/officeDocument/2006/relationships/hyperlink" Target="http://www.dampfloktradition.de/" TargetMode="External"/><Relationship Id="rId750" Type="http://schemas.openxmlformats.org/officeDocument/2006/relationships/hyperlink" Target="http://www.dualogis.de/" TargetMode="External"/><Relationship Id="rId751" Type="http://schemas.openxmlformats.org/officeDocument/2006/relationships/hyperlink" Target="http://www.dud-eisenbahn.de/" TargetMode="External"/><Relationship Id="rId752" Type="http://schemas.openxmlformats.org/officeDocument/2006/relationships/hyperlink" Target="http://www.duomobile.de/" TargetMode="External"/><Relationship Id="rId753" Type="http://schemas.openxmlformats.org/officeDocument/2006/relationships/hyperlink" Target="../../C:/Users/niedzan/Documents/______VKM%20to%20be%20updated/dus.de" TargetMode="External"/><Relationship Id="rId754" Type="http://schemas.openxmlformats.org/officeDocument/2006/relationships/hyperlink" Target="http://www.dvv-dessau.de/" TargetMode="External"/><Relationship Id="rId755" Type="http://schemas.openxmlformats.org/officeDocument/2006/relationships/hyperlink" Target="http://www.dwk-service.de/" TargetMode="External"/><Relationship Id="rId756" Type="http://schemas.openxmlformats.org/officeDocument/2006/relationships/hyperlink" Target="http://www.dhl.com/" TargetMode="External"/><Relationship Id="rId757" Type="http://schemas.openxmlformats.org/officeDocument/2006/relationships/hyperlink" Target="http://www.becker-bahnbau.de/" TargetMode="External"/><Relationship Id="rId758" Type="http://schemas.openxmlformats.org/officeDocument/2006/relationships/hyperlink" Target="http://www.ef-wetterau.de/" TargetMode="External"/><Relationship Id="rId759" Type="http://schemas.openxmlformats.org/officeDocument/2006/relationships/hyperlink" Target="http://www.emeran-braun.de/" TargetMode="External"/><Relationship Id="rId760" Type="http://schemas.openxmlformats.org/officeDocument/2006/relationships/hyperlink" Target="http://www.ebm.de/" TargetMode="External"/><Relationship Id="rId761" Type="http://schemas.openxmlformats.org/officeDocument/2006/relationships/hyperlink" Target="http://www.erfurter-bahnservice.de/" TargetMode="External"/><Relationship Id="rId762" Type="http://schemas.openxmlformats.org/officeDocument/2006/relationships/hyperlink" Target="http://www.ebw-online.com/" TargetMode="External"/><Relationship Id="rId763" Type="http://schemas.openxmlformats.org/officeDocument/2006/relationships/hyperlink" Target="../in/ebw.gmbh" TargetMode="External"/><Relationship Id="rId764" Type="http://schemas.openxmlformats.org/officeDocument/2006/relationships/hyperlink" Target="http://www.eisenbahnclub-asl.de/" TargetMode="External"/><Relationship Id="rId765" Type="http://schemas.openxmlformats.org/officeDocument/2006/relationships/hyperlink" Target="http://www.euregio-eisenbahn.de/" TargetMode="External"/><Relationship Id="rId766" Type="http://schemas.openxmlformats.org/officeDocument/2006/relationships/hyperlink" Target="http://www.eeb-online.de/" TargetMode="External"/><Relationship Id="rId767" Type="http://schemas.openxmlformats.org/officeDocument/2006/relationships/hyperlink" Target="http://www.rebenbummler.de/" TargetMode="External"/><Relationship Id="rId768" Type="http://schemas.openxmlformats.org/officeDocument/2006/relationships/hyperlink" Target="http://www.chemnitztalbahn.de/" TargetMode="External"/><Relationship Id="rId769" Type="http://schemas.openxmlformats.org/officeDocument/2006/relationships/hyperlink" Target="http://www.eisenbahnfreunde-grenzland.de/" TargetMode="External"/><Relationship Id="rId770" Type="http://schemas.openxmlformats.org/officeDocument/2006/relationships/hyperlink" Target="http://www.fahl-bau.de/" TargetMode="External"/><Relationship Id="rId771" Type="http://schemas.openxmlformats.org/officeDocument/2006/relationships/hyperlink" Target="../../C:/Users/niedzan/AppData/Roaming/Microsoft/Excel/efm-hh.de" TargetMode="External"/><Relationship Id="rId772" Type="http://schemas.openxmlformats.org/officeDocument/2006/relationships/hyperlink" Target="http://www.rodachtalbahn.de/" TargetMode="External"/><Relationship Id="rId773" Type="http://schemas.openxmlformats.org/officeDocument/2006/relationships/hyperlink" Target="http://www.baureihe212.de/" TargetMode="External"/><Relationship Id="rId774" Type="http://schemas.openxmlformats.org/officeDocument/2006/relationships/hyperlink" Target="http://www.eisenbahnfreunde-stassfurt.de/" TargetMode="External"/><Relationship Id="rId775" Type="http://schemas.openxmlformats.org/officeDocument/2006/relationships/hyperlink" Target="http://www.efsk.de/" TargetMode="External"/><Relationship Id="rId776" Type="http://schemas.openxmlformats.org/officeDocument/2006/relationships/hyperlink" Target="http://www.efw-verkehrsgesellschaft.de/" TargetMode="External"/><Relationship Id="rId777" Type="http://schemas.openxmlformats.org/officeDocument/2006/relationships/hyperlink" Target="../../C:/Users/niedzan/AppData/Roaming/Microsoft/Excel/ruhrtalbahn.de" TargetMode="External"/><Relationship Id="rId778" Type="http://schemas.openxmlformats.org/officeDocument/2006/relationships/hyperlink" Target="http://www.lokschuppen-wismar.de/" TargetMode="External"/><Relationship Id="rId779" Type="http://schemas.openxmlformats.org/officeDocument/2006/relationships/hyperlink" Target="http://www.erfurter-gleisbau.de/" TargetMode="External"/><Relationship Id="rId780" Type="http://schemas.openxmlformats.org/officeDocument/2006/relationships/hyperlink" Target="http://www.thyssenkrupp-steel-europe.com/" TargetMode="External"/><Relationship Id="rId781" Type="http://schemas.openxmlformats.org/officeDocument/2006/relationships/hyperlink" Target="http://www.tks-eh.thyssenkrupp.com/" TargetMode="External"/><Relationship Id="rId782" Type="http://schemas.openxmlformats.org/officeDocument/2006/relationships/hyperlink" Target="http://www.eberle-hald.net/" TargetMode="External"/><Relationship Id="rId783" Type="http://schemas.openxmlformats.org/officeDocument/2006/relationships/hyperlink" Target="http://www.erfurter-bahn.de/" TargetMode="External"/><Relationship Id="rId784" Type="http://schemas.openxmlformats.org/officeDocument/2006/relationships/hyperlink" Target="../in/ei-cs.de" TargetMode="External"/><Relationship Id="rId785" Type="http://schemas.openxmlformats.org/officeDocument/2006/relationships/hyperlink" Target="http://www.eilt-evu.de/" TargetMode="External"/><Relationship Id="rId786" Type="http://schemas.openxmlformats.org/officeDocument/2006/relationships/hyperlink" Target="../in/eiffage-infra.de/sued" TargetMode="External"/><Relationship Id="rId787" Type="http://schemas.openxmlformats.org/officeDocument/2006/relationships/hyperlink" Target="../in/eiffage-infra.de/west" TargetMode="External"/><Relationship Id="rId788" Type="http://schemas.openxmlformats.org/officeDocument/2006/relationships/hyperlink" Target="http://www.ejs-betrieb.de/" TargetMode="External"/><Relationship Id="rId789" Type="http://schemas.openxmlformats.org/officeDocument/2006/relationships/hyperlink" Target="http://www.eko-trans.de/" TargetMode="External"/><Relationship Id="rId790" Type="http://schemas.openxmlformats.org/officeDocument/2006/relationships/hyperlink" Target="http://www.elba-logistik.de/" TargetMode="External"/><Relationship Id="rId791" Type="http://schemas.openxmlformats.org/officeDocument/2006/relationships/hyperlink" Target="http://www.elg-essen.com/" TargetMode="External"/><Relationship Id="rId792" Type="http://schemas.openxmlformats.org/officeDocument/2006/relationships/hyperlink" Target="http://www.ell.co.at/" TargetMode="External"/><Relationship Id="rId793" Type="http://schemas.openxmlformats.org/officeDocument/2006/relationships/hyperlink" Target="http://www.dampfbahnmuseum.de/" TargetMode="External"/><Relationship Id="rId794" Type="http://schemas.openxmlformats.org/officeDocument/2006/relationships/hyperlink" Target="http://www.gleisbau-mueller.de/" TargetMode="External"/><Relationship Id="rId795" Type="http://schemas.openxmlformats.org/officeDocument/2006/relationships/hyperlink" Target="http://www.ems-gleisbau.de/" TargetMode="External"/><Relationship Id="rId796" Type="http://schemas.openxmlformats.org/officeDocument/2006/relationships/hyperlink" Target="http://www.erms-neckar-bahn.de/" TargetMode="External"/><Relationship Id="rId797" Type="http://schemas.openxmlformats.org/officeDocument/2006/relationships/hyperlink" Target="../../C:/Users/niedzan/AppData/Roaming/Microsoft/Excel/eng-ev.de" TargetMode="External"/><Relationship Id="rId798" Type="http://schemas.openxmlformats.org/officeDocument/2006/relationships/hyperlink" Target="http://www.energy-rail.de/" TargetMode="External"/><Relationship Id="rId799" Type="http://schemas.openxmlformats.org/officeDocument/2006/relationships/hyperlink" Target="http://www.enviloc.eu/" TargetMode="External"/><Relationship Id="rId800" Type="http://schemas.openxmlformats.org/officeDocument/2006/relationships/hyperlink" Target="../../C:/Users/niedzan/AppData/Roaming/Microsoft/Excel/epcargo.eu" TargetMode="External"/><Relationship Id="rId801" Type="http://schemas.openxmlformats.org/officeDocument/2006/relationships/hyperlink" Target="http://www.ferrostaal.com/" TargetMode="External"/><Relationship Id="rId802" Type="http://schemas.openxmlformats.org/officeDocument/2006/relationships/hyperlink" Target="http://www.eurailpool.com/" TargetMode="External"/><Relationship Id="rId803" Type="http://schemas.openxmlformats.org/officeDocument/2006/relationships/hyperlink" Target="http://www.eurobahn.de/" TargetMode="External"/><Relationship Id="rId804" Type="http://schemas.openxmlformats.org/officeDocument/2006/relationships/hyperlink" Target="http://www.ercd.de/" TargetMode="External"/><Relationship Id="rId805" Type="http://schemas.openxmlformats.org/officeDocument/2006/relationships/hyperlink" Target="http://www.erixx.de/" TargetMode="External"/><Relationship Id="rId806" Type="http://schemas.openxmlformats.org/officeDocument/2006/relationships/hyperlink" Target="http://www.ermewa.de/" TargetMode="External"/><Relationship Id="rId807" Type="http://schemas.openxmlformats.org/officeDocument/2006/relationships/hyperlink" Target="http://www.railrent.com/" TargetMode="External"/><Relationship Id="rId808" Type="http://schemas.openxmlformats.org/officeDocument/2006/relationships/hyperlink" Target="http://www.blue-star-train.de/" TargetMode="External"/><Relationship Id="rId809" Type="http://schemas.openxmlformats.org/officeDocument/2006/relationships/hyperlink" Target="../../C:/Users/niedzan/AppData/Roaming/Microsoft/Excel/eisenbahnservice.com" TargetMode="External"/><Relationship Id="rId810" Type="http://schemas.openxmlformats.org/officeDocument/2006/relationships/hyperlink" Target="http://www.eisenbahnverkehr.de/" TargetMode="External"/><Relationship Id="rId811" Type="http://schemas.openxmlformats.org/officeDocument/2006/relationships/hyperlink" Target="http://www.thurbo.ch/" TargetMode="External"/><Relationship Id="rId812" Type="http://schemas.openxmlformats.org/officeDocument/2006/relationships/hyperlink" Target="http://www.eisenbahn-tradition.de/" TargetMode="External"/><Relationship Id="rId813" Type="http://schemas.openxmlformats.org/officeDocument/2006/relationships/hyperlink" Target="http://www.euro-express.eu/" TargetMode="External"/><Relationship Id="rId814" Type="http://schemas.openxmlformats.org/officeDocument/2006/relationships/hyperlink" Target="http://www.evb-elbe-weser.de/" TargetMode="External"/><Relationship Id="rId815" Type="http://schemas.openxmlformats.org/officeDocument/2006/relationships/hyperlink" Target="http://www.rheingold-zug.com/" TargetMode="External"/><Relationship Id="rId816" Type="http://schemas.openxmlformats.org/officeDocument/2006/relationships/hyperlink" Target="http://www.zugtouren.de/" TargetMode="External"/><Relationship Id="rId817" Type="http://schemas.openxmlformats.org/officeDocument/2006/relationships/hyperlink" Target="http://www.leonhard-weiss.de/" TargetMode="External"/><Relationship Id="rId818" Type="http://schemas.openxmlformats.org/officeDocument/2006/relationships/hyperlink" Target="http://www.erik-walter.de/" TargetMode="External"/><Relationship Id="rId819" Type="http://schemas.openxmlformats.org/officeDocument/2006/relationships/hyperlink" Target="http://www.sonata-logistics.com/" TargetMode="External"/><Relationship Id="rId820" Type="http://schemas.openxmlformats.org/officeDocument/2006/relationships/hyperlink" Target="http://www.frenzel-bau.de/" TargetMode="External"/><Relationship Id="rId821" Type="http://schemas.openxmlformats.org/officeDocument/2006/relationships/hyperlink" Target="http://www.duensing.de/" TargetMode="External"/><Relationship Id="rId822" Type="http://schemas.openxmlformats.org/officeDocument/2006/relationships/hyperlink" Target="http://www.faszination-dampf.de/" TargetMode="External"/><Relationship Id="rId823" Type="http://schemas.openxmlformats.org/officeDocument/2006/relationships/hyperlink" Target="http://www.freiberger-eisenbahn.de/" TargetMode="External"/><Relationship Id="rId824" Type="http://schemas.openxmlformats.org/officeDocument/2006/relationships/hyperlink" Target="../in/fegergmbh.de" TargetMode="External"/><Relationship Id="rId825" Type="http://schemas.openxmlformats.org/officeDocument/2006/relationships/hyperlink" Target="http://www.der-schaumburger-ferst.de/" TargetMode="External"/><Relationship Id="rId826" Type="http://schemas.openxmlformats.org/officeDocument/2006/relationships/hyperlink" Target="../in/foerderverein-eistalbahn.de" TargetMode="External"/><Relationship Id="rId827" Type="http://schemas.openxmlformats.org/officeDocument/2006/relationships/hyperlink" Target="http://www.friesoyther-eisenbahngesellschaft.de/" TargetMode="External"/><Relationship Id="rId828" Type="http://schemas.openxmlformats.org/officeDocument/2006/relationships/hyperlink" Target="http://www.furrerfrey.ch/" TargetMode="External"/><Relationship Id="rId829" Type="http://schemas.openxmlformats.org/officeDocument/2006/relationships/hyperlink" Target="http://www.feldhaus.com/" TargetMode="External"/><Relationship Id="rId830" Type="http://schemas.openxmlformats.org/officeDocument/2006/relationships/hyperlink" Target="http://www.kaminski-hameln.de/" TargetMode="External"/><Relationship Id="rId831" Type="http://schemas.openxmlformats.org/officeDocument/2006/relationships/hyperlink" Target="http://www.flex-bahndienstleistungen.de/" TargetMode="External"/><Relationship Id="rId832" Type="http://schemas.openxmlformats.org/officeDocument/2006/relationships/hyperlink" Target="../../C:/Users/niedzan/AppData/Roaming/Microsoft/Excel/flixtrain.de" TargetMode="External"/><Relationship Id="rId833" Type="http://schemas.openxmlformats.org/officeDocument/2006/relationships/hyperlink" Target="http://www.fraenkische-museumseisenbahn.de/" TargetMode="External"/><Relationship Id="rId834" Type="http://schemas.openxmlformats.org/officeDocument/2006/relationships/hyperlink" Target="http://www.beutlhauser-frank.de/" TargetMode="External"/><Relationship Id="rId835" Type="http://schemas.openxmlformats.org/officeDocument/2006/relationships/hyperlink" Target="http://www.fritze-eisenbahnbau.de/" TargetMode="External"/><Relationship Id="rId836" Type="http://schemas.openxmlformats.org/officeDocument/2006/relationships/hyperlink" Target="http://www.fruehib.de/" TargetMode="External"/><Relationship Id="rId837" Type="http://schemas.openxmlformats.org/officeDocument/2006/relationships/hyperlink" Target="../../C:/Users/niedzan/AppData/Roaming/Microsoft/Excel/scharr.de" TargetMode="External"/><Relationship Id="rId838" Type="http://schemas.openxmlformats.org/officeDocument/2006/relationships/hyperlink" Target="http://www.connex-gruppe.de/" TargetMode="External"/><Relationship Id="rId839" Type="http://schemas.openxmlformats.org/officeDocument/2006/relationships/hyperlink" Target="http://www.mainschleifenbahn.de/" TargetMode="External"/><Relationship Id="rId840" Type="http://schemas.openxmlformats.org/officeDocument/2006/relationships/hyperlink" Target="http://www.erfurter-bahnservice.de/" TargetMode="External"/><Relationship Id="rId841" Type="http://schemas.openxmlformats.org/officeDocument/2006/relationships/hyperlink" Target="http://www.go-ahead-bahn.de/" TargetMode="External"/><Relationship Id="rId842" Type="http://schemas.openxmlformats.org/officeDocument/2006/relationships/hyperlink" Target="../../C:/Users/niedzan/AppData/Roaming/Microsoft/Excel/go-ahead-bahn.de/go-ahead-bayern" TargetMode="External"/><Relationship Id="rId843" Type="http://schemas.openxmlformats.org/officeDocument/2006/relationships/hyperlink" Target="http://www.kuma-fl.de/" TargetMode="External"/><Relationship Id="rId844" Type="http://schemas.openxmlformats.org/officeDocument/2006/relationships/hyperlink" Target="http://www.go-ahead-bahn.de/" TargetMode="External"/><Relationship Id="rId845" Type="http://schemas.openxmlformats.org/officeDocument/2006/relationships/hyperlink" Target="http://www.gleisbau-weimar.de/" TargetMode="External"/><Relationship Id="rId846" Type="http://schemas.openxmlformats.org/officeDocument/2006/relationships/hyperlink" Target="http://www.gebaco.de/" TargetMode="External"/><Relationship Id="rId847" Type="http://schemas.openxmlformats.org/officeDocument/2006/relationships/hyperlink" Target="http://www.balter-bau.de/" TargetMode="External"/><Relationship Id="rId848" Type="http://schemas.openxmlformats.org/officeDocument/2006/relationships/hyperlink" Target="http://www.gbm.wiebe.de/" TargetMode="External"/><Relationship Id="rId849" Type="http://schemas.openxmlformats.org/officeDocument/2006/relationships/hyperlink" Target="http://www.heringinternational.com/" TargetMode="External"/><Relationship Id="rId850" Type="http://schemas.openxmlformats.org/officeDocument/2006/relationships/hyperlink" Target="http://www.gbw-busching.de/" TargetMode="External"/><Relationship Id="rId851" Type="http://schemas.openxmlformats.org/officeDocument/2006/relationships/hyperlink" Target="http://www.ges-ev.de/" TargetMode="External"/><Relationship Id="rId852" Type="http://schemas.openxmlformats.org/officeDocument/2006/relationships/hyperlink" Target="http://www.geraer-eisenbahnwelten.de/" TargetMode="External"/><Relationship Id="rId853" Type="http://schemas.openxmlformats.org/officeDocument/2006/relationships/hyperlink" Target="http://www.fuellberg.de/" TargetMode="External"/><Relationship Id="rId854" Type="http://schemas.openxmlformats.org/officeDocument/2006/relationships/hyperlink" Target="../in/ggt-gmbh.de" TargetMode="External"/><Relationship Id="rId855" Type="http://schemas.openxmlformats.org/officeDocument/2006/relationships/hyperlink" Target="../../C:/Users/niedzan/AppData/Roaming/Microsoft/Excel/hafen-ge.de" TargetMode="External"/><Relationship Id="rId856" Type="http://schemas.openxmlformats.org/officeDocument/2006/relationships/hyperlink" Target="http://www.gmeinder-lokomotiven.de/" TargetMode="External"/><Relationship Id="rId857" Type="http://schemas.openxmlformats.org/officeDocument/2006/relationships/hyperlink" Target="http://www.gleisbau-brachtendorf.de/" TargetMode="External"/><Relationship Id="rId858" Type="http://schemas.openxmlformats.org/officeDocument/2006/relationships/hyperlink" Target="http://www.gmeinder.de/" TargetMode="External"/><Relationship Id="rId859" Type="http://schemas.openxmlformats.org/officeDocument/2006/relationships/hyperlink" Target="http://www.gebr-lutz.de/" TargetMode="External"/><Relationship Id="rId860" Type="http://schemas.openxmlformats.org/officeDocument/2006/relationships/hyperlink" Target="http://www.lang-recycling.de/" TargetMode="External"/><Relationship Id="rId861" Type="http://schemas.openxmlformats.org/officeDocument/2006/relationships/hyperlink" Target="../../C:/Users/niedzan/AppData/Roaming/Microsoft/Excel/gmbgmbh.de" TargetMode="External"/><Relationship Id="rId862" Type="http://schemas.openxmlformats.org/officeDocument/2006/relationships/hyperlink" Target="../../C:/Users/niedzan/AppData/Roaming/Microsoft/Excel/xaver-pittrich.de" TargetMode="External"/><Relationship Id="rId863" Type="http://schemas.openxmlformats.org/officeDocument/2006/relationships/hyperlink" Target="http://www.gostec.de/" TargetMode="External"/><Relationship Id="rId864" Type="http://schemas.openxmlformats.org/officeDocument/2006/relationships/hyperlink" Target="http://www.god-bad-nauheim.de/" TargetMode="External"/><Relationship Id="rId865" Type="http://schemas.openxmlformats.org/officeDocument/2006/relationships/hyperlink" Target="http://www.gp.ag/" TargetMode="External"/><Relationship Id="rId866" Type="http://schemas.openxmlformats.org/officeDocument/2006/relationships/hyperlink" Target="../../C:/Users/niedzan/AppData/Roaming/Microsoft/Excel/graf-mec.de" TargetMode="External"/><Relationship Id="rId867" Type="http://schemas.openxmlformats.org/officeDocument/2006/relationships/hyperlink" Target="http://www.grauer-baumaschinen.de/" TargetMode="External"/><Relationship Id="rId868" Type="http://schemas.openxmlformats.org/officeDocument/2006/relationships/hyperlink" Target="http://www.georg-reisse.de/" TargetMode="External"/><Relationship Id="rId869" Type="http://schemas.openxmlformats.org/officeDocument/2006/relationships/hyperlink" Target="http://www.groetz.de/" TargetMode="External"/><Relationship Id="rId870" Type="http://schemas.openxmlformats.org/officeDocument/2006/relationships/hyperlink" Target="http://www.gsbau.eu/" TargetMode="External"/><Relationship Id="rId871" Type="http://schemas.openxmlformats.org/officeDocument/2006/relationships/hyperlink" Target="http://www.gsw-gleisbau.de/" TargetMode="External"/><Relationship Id="rId872" Type="http://schemas.openxmlformats.org/officeDocument/2006/relationships/hyperlink" Target="http://www.traditionseisenbahn-gera.de/" TargetMode="External"/><Relationship Id="rId873" Type="http://schemas.openxmlformats.org/officeDocument/2006/relationships/hyperlink" Target="http://www.berlin-night-express.com/" TargetMode="External"/><Relationship Id="rId874" Type="http://schemas.openxmlformats.org/officeDocument/2006/relationships/hyperlink" Target="../../C:/Users/niedzan/AppData/Roaming/Microsoft/Excel/hans-eisenbahn.de" TargetMode="External"/><Relationship Id="rId875" Type="http://schemas.openxmlformats.org/officeDocument/2006/relationships/hyperlink" Target="http://www.hellertalbahn.de/" TargetMode="External"/><Relationship Id="rId876" Type="http://schemas.openxmlformats.org/officeDocument/2006/relationships/hyperlink" Target="http://www.hafen-aken.de/" TargetMode="External"/><Relationship Id="rId877" Type="http://schemas.openxmlformats.org/officeDocument/2006/relationships/hyperlink" Target="http://www.dampfzug-betriebs-gemeinschaft.de/" TargetMode="External"/><Relationship Id="rId878" Type="http://schemas.openxmlformats.org/officeDocument/2006/relationships/hyperlink" Target="http://www.hanseatisches-bahn-contor.de/" TargetMode="External"/><Relationship Id="rId879" Type="http://schemas.openxmlformats.org/officeDocument/2006/relationships/hyperlink" Target="http://www.hespertalbahn.de/" TargetMode="External"/><Relationship Id="rId880" Type="http://schemas.openxmlformats.org/officeDocument/2006/relationships/hyperlink" Target="http://www.hoffmann-bau-ffo.de/" TargetMode="External"/><Relationship Id="rId881" Type="http://schemas.openxmlformats.org/officeDocument/2006/relationships/hyperlink" Target="http://www.hessencourrier.de/" TargetMode="External"/><Relationship Id="rId882" Type="http://schemas.openxmlformats.org/officeDocument/2006/relationships/hyperlink" Target="http://www.hugo-ehlers.de/" TargetMode="External"/><Relationship Id="rId883" Type="http://schemas.openxmlformats.org/officeDocument/2006/relationships/hyperlink" Target="http://www.hessenbahn.de/" TargetMode="External"/><Relationship Id="rId884" Type="http://schemas.openxmlformats.org/officeDocument/2006/relationships/hyperlink" Target="../../C:/Users/niedzan/AppData/Roaming/Microsoft/Excel/heberger.de" TargetMode="External"/><Relationship Id="rId885" Type="http://schemas.openxmlformats.org/officeDocument/2006/relationships/hyperlink" Target="http://www.helev.de/" TargetMode="External"/><Relationship Id="rId886" Type="http://schemas.openxmlformats.org/officeDocument/2006/relationships/hyperlink" Target="http://www.helf-bauunternehmung.de/" TargetMode="External"/><Relationship Id="rId887" Type="http://schemas.openxmlformats.org/officeDocument/2006/relationships/hyperlink" Target="../../C:/Users/niedzan/AppData/Roaming/Microsoft/Excel/helrom.com" TargetMode="External"/><Relationship Id="rId888" Type="http://schemas.openxmlformats.org/officeDocument/2006/relationships/hyperlink" Target="http://www.historische-eisenbahn-ma.de/" TargetMode="External"/><Relationship Id="rId889" Type="http://schemas.openxmlformats.org/officeDocument/2006/relationships/hyperlink" Target="../in/henders.de" TargetMode="External"/><Relationship Id="rId890" Type="http://schemas.openxmlformats.org/officeDocument/2006/relationships/hyperlink" Target="http://www.hentschke-bau.de/" TargetMode="External"/><Relationship Id="rId891" Type="http://schemas.openxmlformats.org/officeDocument/2006/relationships/hyperlink" Target="http://www.fegergmbh-gleisbau.de/" TargetMode="External"/><Relationship Id="rId892" Type="http://schemas.openxmlformats.org/officeDocument/2006/relationships/hyperlink" Target="http://www.hafen-halle.de/" TargetMode="External"/><Relationship Id="rId893" Type="http://schemas.openxmlformats.org/officeDocument/2006/relationships/hyperlink" Target="http://www.wiebe.de/" TargetMode="External"/><Relationship Id="rId894" Type="http://schemas.openxmlformats.org/officeDocument/2006/relationships/hyperlink" Target="http://www.hessische-gueterbahn.de/" TargetMode="External"/><Relationship Id="rId895" Type="http://schemas.openxmlformats.org/officeDocument/2006/relationships/hyperlink" Target="http://www.heringinternational.com/" TargetMode="External"/><Relationship Id="rId896" Type="http://schemas.openxmlformats.org/officeDocument/2006/relationships/hyperlink" Target="http://www.hgk.de/" TargetMode="External"/><Relationship Id="rId897" Type="http://schemas.openxmlformats.org/officeDocument/2006/relationships/hyperlink" Target="http://www.hoefels-gleisbau-service.de/" TargetMode="External"/><Relationship Id="rId898" Type="http://schemas.openxmlformats.org/officeDocument/2006/relationships/hyperlink" Target="http://www.heringinternational.com/" TargetMode="External"/><Relationship Id="rId899" Type="http://schemas.openxmlformats.org/officeDocument/2006/relationships/hyperlink" Target="http://www.hundhausen.de/" TargetMode="External"/><Relationship Id="rId900" Type="http://schemas.openxmlformats.org/officeDocument/2006/relationships/hyperlink" Target="http://www.halle-hettstedter-eisenbahn.de/" TargetMode="External"/><Relationship Id="rId901" Type="http://schemas.openxmlformats.org/officeDocument/2006/relationships/hyperlink" Target="http://www.hhpi.org/" TargetMode="External"/><Relationship Id="rId902" Type="http://schemas.openxmlformats.org/officeDocument/2006/relationships/hyperlink" Target="../in/hisb.de" TargetMode="External"/><Relationship Id="rId903" Type="http://schemas.openxmlformats.org/officeDocument/2006/relationships/hyperlink" Target="http://www.museumsbahn-huemmlingerkreisbahn.de/" TargetMode="External"/><Relationship Id="rId904" Type="http://schemas.openxmlformats.org/officeDocument/2006/relationships/hyperlink" Target="http://www.klostermann-hamm.de/" TargetMode="External"/><Relationship Id="rId905" Type="http://schemas.openxmlformats.org/officeDocument/2006/relationships/hyperlink" Target="http://www.hilton-kommunal.de/" TargetMode="External"/><Relationship Id="rId906" Type="http://schemas.openxmlformats.org/officeDocument/2006/relationships/hyperlink" Target="http://www.hlb-online.de/" TargetMode="External"/><Relationship Id="rId907" Type="http://schemas.openxmlformats.org/officeDocument/2006/relationships/hyperlink" Target="../../C:/Users/niedzan/AppData/Roaming/Microsoft/Excel/hanselok.de" TargetMode="External"/><Relationship Id="rId908" Type="http://schemas.openxmlformats.org/officeDocument/2006/relationships/hyperlink" Target="http://www.hasselmann-gmbh.de/" TargetMode="External"/><Relationship Id="rId909" Type="http://schemas.openxmlformats.org/officeDocument/2006/relationships/hyperlink" Target="http://www.baumaschinen-hoffmann.de/" TargetMode="External"/><Relationship Id="rId910" Type="http://schemas.openxmlformats.org/officeDocument/2006/relationships/hyperlink" Target="http://www.hoffmann-est.de/" TargetMode="External"/><Relationship Id="rId911" Type="http://schemas.openxmlformats.org/officeDocument/2006/relationships/hyperlink" Target="http://www.hupac.de/" TargetMode="External"/><Relationship Id="rId912" Type="http://schemas.openxmlformats.org/officeDocument/2006/relationships/hyperlink" Target="../../C:/Users/niedzan/AppData/Roaming/Microsoft/Excel/hectorrail.de" TargetMode="External"/><Relationship Id="rId913" Type="http://schemas.openxmlformats.org/officeDocument/2006/relationships/hyperlink" Target="http://www.wirsindamzug.de/" TargetMode="External"/><Relationship Id="rId914" Type="http://schemas.openxmlformats.org/officeDocument/2006/relationships/hyperlink" Target="http://www.hafenstuttgart.de/" TargetMode="External"/><Relationship Id="rId915" Type="http://schemas.openxmlformats.org/officeDocument/2006/relationships/hyperlink" Target="http://www.hsb-wr.de/" TargetMode="External"/><Relationship Id="rId916" Type="http://schemas.openxmlformats.org/officeDocument/2006/relationships/hyperlink" Target="http://www.vossloh-rail-services.com/" TargetMode="External"/><Relationship Id="rId917" Type="http://schemas.openxmlformats.org/officeDocument/2006/relationships/hyperlink" Target="http://www.hartmannag.de/" TargetMode="External"/><Relationship Id="rId918" Type="http://schemas.openxmlformats.org/officeDocument/2006/relationships/hyperlink" Target="http://www.hsw-wesel.de/" TargetMode="External"/><Relationship Id="rId919" Type="http://schemas.openxmlformats.org/officeDocument/2006/relationships/hyperlink" Target="http://www.hoerseltalbahn.de/" TargetMode="External"/><Relationship Id="rId920" Type="http://schemas.openxmlformats.org/officeDocument/2006/relationships/hyperlink" Target="http://www.husatransportation.com/" TargetMode="External"/><Relationship Id="rId921" Type="http://schemas.openxmlformats.org/officeDocument/2006/relationships/hyperlink" Target="http://www.hts-kassel.de/" TargetMode="External"/><Relationship Id="rId922" Type="http://schemas.openxmlformats.org/officeDocument/2006/relationships/hyperlink" Target="http://www.hup-bau.de/" TargetMode="External"/><Relationship Id="rId923" Type="http://schemas.openxmlformats.org/officeDocument/2006/relationships/hyperlink" Target="http://www.hvle.de/" TargetMode="External"/><Relationship Id="rId924" Type="http://schemas.openxmlformats.org/officeDocument/2006/relationships/hyperlink" Target="http://www.hastrabau.de/" TargetMode="External"/><Relationship Id="rId925" Type="http://schemas.openxmlformats.org/officeDocument/2006/relationships/hyperlink" Target="http://www.hochwaldbahn.de/" TargetMode="External"/><Relationship Id="rId926" Type="http://schemas.openxmlformats.org/officeDocument/2006/relationships/hyperlink" Target="http://www.hochwaldbahn.de/" TargetMode="External"/><Relationship Id="rId927" Type="http://schemas.openxmlformats.org/officeDocument/2006/relationships/hyperlink" Target="http://www.heinrich-wilhelm.de/" TargetMode="External"/><Relationship Id="rId928" Type="http://schemas.openxmlformats.org/officeDocument/2006/relationships/hyperlink" Target="http://www.hydrema.com/" TargetMode="External"/><Relationship Id="rId929" Type="http://schemas.openxmlformats.org/officeDocument/2006/relationships/hyperlink" Target="http://www.igbwdresden-altstadt.de/" TargetMode="External"/><Relationship Id="rId930" Type="http://schemas.openxmlformats.org/officeDocument/2006/relationships/hyperlink" Target="http://www.iftec.de/" TargetMode="External"/><Relationship Id="rId931" Type="http://schemas.openxmlformats.org/officeDocument/2006/relationships/hyperlink" Target="http://www.igb-mbh.de/" TargetMode="External"/><Relationship Id="rId932" Type="http://schemas.openxmlformats.org/officeDocument/2006/relationships/hyperlink" Target="http://www.ige-bahn.de/" TargetMode="External"/><Relationship Id="rId933" Type="http://schemas.openxmlformats.org/officeDocument/2006/relationships/hyperlink" Target="http://www.ige-werrabahn-eisenach.de/" TargetMode="External"/><Relationship Id="rId934" Type="http://schemas.openxmlformats.org/officeDocument/2006/relationships/hyperlink" Target="http://www.hirzbergbahn.de/" TargetMode="External"/><Relationship Id="rId935" Type="http://schemas.openxmlformats.org/officeDocument/2006/relationships/hyperlink" Target="http://www.3seenbahn.de/" TargetMode="External"/><Relationship Id="rId936" Type="http://schemas.openxmlformats.org/officeDocument/2006/relationships/hyperlink" Target="http://www.schienenbus-seelze.de/" TargetMode="External"/><Relationship Id="rId937" Type="http://schemas.openxmlformats.org/officeDocument/2006/relationships/hyperlink" Target="http://www.igt-bahn.de/" TargetMode="External"/><Relationship Id="rId938" Type="http://schemas.openxmlformats.org/officeDocument/2006/relationships/hyperlink" Target="../../C:/Users/niedzan/AppData/Roaming/Microsoft/Excel/dampflok-glauchau.de" TargetMode="External"/><Relationship Id="rId939" Type="http://schemas.openxmlformats.org/officeDocument/2006/relationships/hyperlink" Target="http://www.ilmebahn.de/" TargetMode="External"/><Relationship Id="rId940" Type="http://schemas.openxmlformats.org/officeDocument/2006/relationships/hyperlink" Target="../../C:/Users/niedzan/AppData/Roaming/Microsoft/Excel/modernbau.implenia.com" TargetMode="External"/><Relationship Id="rId941" Type="http://schemas.openxmlformats.org/officeDocument/2006/relationships/hyperlink" Target="http://www.imotrans.de/" TargetMode="External"/><Relationship Id="rId942" Type="http://schemas.openxmlformats.org/officeDocument/2006/relationships/hyperlink" Target="http://www.innrail.com/" TargetMode="External"/><Relationship Id="rId943" Type="http://schemas.openxmlformats.org/officeDocument/2006/relationships/hyperlink" Target="http://www.integro-verkehr.com/" TargetMode="External"/><Relationship Id="rId944" Type="http://schemas.openxmlformats.org/officeDocument/2006/relationships/hyperlink" Target="http://www.intho.de/" TargetMode="External"/><Relationship Id="rId945" Type="http://schemas.openxmlformats.org/officeDocument/2006/relationships/hyperlink" Target="http://www.ipz-sicherheitsdienstleistungen.de/" TargetMode="External"/><Relationship Id="rId946" Type="http://schemas.openxmlformats.org/officeDocument/2006/relationships/hyperlink" Target="http://www.infraservlogistics.com/" TargetMode="External"/><Relationship Id="rId947" Type="http://schemas.openxmlformats.org/officeDocument/2006/relationships/hyperlink" Target="http://www.villmann-gruppe.de/itb.htm" TargetMode="External"/><Relationship Id="rId948" Type="http://schemas.openxmlformats.org/officeDocument/2006/relationships/hyperlink" Target="http://www.itg-stralsund.de/" TargetMode="External"/><Relationship Id="rId949" Type="http://schemas.openxmlformats.org/officeDocument/2006/relationships/hyperlink" Target="http://www.itl-dresden.de/" TargetMode="External"/><Relationship Id="rId950" Type="http://schemas.openxmlformats.org/officeDocument/2006/relationships/hyperlink" Target="../in/ivmw-ev.de/start.html" TargetMode="External"/><Relationship Id="rId951" Type="http://schemas.openxmlformats.org/officeDocument/2006/relationships/hyperlink" Target="http://www.janssen-landschaftspflege.de/" TargetMode="External"/><Relationship Id="rId952" Type="http://schemas.openxmlformats.org/officeDocument/2006/relationships/hyperlink" Target="http://www.jaweed.eu/" TargetMode="External"/><Relationship Id="rId953" Type="http://schemas.openxmlformats.org/officeDocument/2006/relationships/hyperlink" Target="http://www.jhubert.de/" TargetMode="External"/><Relationship Id="rId954" Type="http://schemas.openxmlformats.org/officeDocument/2006/relationships/hyperlink" Target="http://www.klingerkg.de/" TargetMode="External"/><Relationship Id="rId955" Type="http://schemas.openxmlformats.org/officeDocument/2006/relationships/hyperlink" Target="http://www.grabinger-tiefbau.de/" TargetMode="External"/><Relationship Id="rId956" Type="http://schemas.openxmlformats.org/officeDocument/2006/relationships/hyperlink" Target="http://www.johannes-janssen.com/" TargetMode="External"/><Relationship Id="rId957" Type="http://schemas.openxmlformats.org/officeDocument/2006/relationships/hyperlink" Target="http://www.joerger-bau.de/" TargetMode="External"/><Relationship Id="rId958" Type="http://schemas.openxmlformats.org/officeDocument/2006/relationships/hyperlink" Target="http://www.josera.de/" TargetMode="External"/><Relationship Id="rId959" Type="http://schemas.openxmlformats.org/officeDocument/2006/relationships/hyperlink" Target="http://www.jaeger-bernburg.de/" TargetMode="External"/><Relationship Id="rId960" Type="http://schemas.openxmlformats.org/officeDocument/2006/relationships/hyperlink" Target="http://www.walthelm.com/" TargetMode="External"/><Relationship Id="rId961" Type="http://schemas.openxmlformats.org/officeDocument/2006/relationships/hyperlink" Target="http://www.jade-weser-bahn.de/" TargetMode="External"/><Relationship Id="rId962" Type="http://schemas.openxmlformats.org/officeDocument/2006/relationships/hyperlink" Target="http://www.kassecker.de/" TargetMode="External"/><Relationship Id="rId963" Type="http://schemas.openxmlformats.org/officeDocument/2006/relationships/hyperlink" Target="http://www.falkenhahn.de/" TargetMode="External"/><Relationship Id="rId964" Type="http://schemas.openxmlformats.org/officeDocument/2006/relationships/hyperlink" Target="http://www.hafen-halle.de/" TargetMode="External"/><Relationship Id="rId965" Type="http://schemas.openxmlformats.org/officeDocument/2006/relationships/hyperlink" Target="http://www.eisenbahnmuseum-neustadt.de/" TargetMode="External"/><Relationship Id="rId966" Type="http://schemas.openxmlformats.org/officeDocument/2006/relationships/hyperlink" Target="http://www.kbef-ev.de/" TargetMode="External"/><Relationship Id="rId967" Type="http://schemas.openxmlformats.org/officeDocument/2006/relationships/hyperlink" Target="http://www.kleinbahn-bielstein-waldbroel.de/" TargetMode="External"/><Relationship Id="rId968" Type="http://schemas.openxmlformats.org/officeDocument/2006/relationships/hyperlink" Target="http://www.kubecon.com/" TargetMode="External"/><Relationship Id="rId969" Type="http://schemas.openxmlformats.org/officeDocument/2006/relationships/hyperlink" Target="http://www.kubecon.com/" TargetMode="External"/><Relationship Id="rId970" Type="http://schemas.openxmlformats.org/officeDocument/2006/relationships/hyperlink" Target="http://www.kemming.de/" TargetMode="External"/><Relationship Id="rId971" Type="http://schemas.openxmlformats.org/officeDocument/2006/relationships/hyperlink" Target="../in/kemming.de" TargetMode="External"/><Relationship Id="rId972" Type="http://schemas.openxmlformats.org/officeDocument/2006/relationships/hyperlink" Target="http://www.privatbahn.de/" TargetMode="External"/><Relationship Id="rId973" Type="http://schemas.openxmlformats.org/officeDocument/2006/relationships/hyperlink" Target="http://www.koehnke-bau.de/" TargetMode="External"/><Relationship Id="rId974" Type="http://schemas.openxmlformats.org/officeDocument/2006/relationships/hyperlink" Target="http://www.kgt-bau.de/" TargetMode="External"/><Relationship Id="rId975" Type="http://schemas.openxmlformats.org/officeDocument/2006/relationships/hyperlink" Target="http://www.port-of-kiel.de/" TargetMode="External"/><Relationship Id="rId976" Type="http://schemas.openxmlformats.org/officeDocument/2006/relationships/hyperlink" Target="http://www.klefenz-tiefbau.de/" TargetMode="External"/><Relationship Id="rId977" Type="http://schemas.openxmlformats.org/officeDocument/2006/relationships/hyperlink" Target="http://www.sersa.ch/" TargetMode="External"/><Relationship Id="rId978" Type="http://schemas.openxmlformats.org/officeDocument/2006/relationships/hyperlink" Target="http://www.wipperliese.de/" TargetMode="External"/><Relationship Id="rId979" Type="http://schemas.openxmlformats.org/officeDocument/2006/relationships/hyperlink" Target="http://www.knape.de/" TargetMode="External"/><Relationship Id="rId980" Type="http://schemas.openxmlformats.org/officeDocument/2006/relationships/hyperlink" Target="../../C:/Users/niedzan/AppData/Roaming/Microsoft/Excel/knapp-engineering.de" TargetMode="External"/><Relationship Id="rId981" Type="http://schemas.openxmlformats.org/officeDocument/2006/relationships/hyperlink" Target="http://www.knauf.de/" TargetMode="External"/><Relationship Id="rId982" Type="http://schemas.openxmlformats.org/officeDocument/2006/relationships/hyperlink" Target="../in/koenigl.de" TargetMode="External"/><Relationship Id="rId983" Type="http://schemas.openxmlformats.org/officeDocument/2006/relationships/hyperlink" Target="http://www.kurt-koenig.de/" TargetMode="External"/><Relationship Id="rId984" Type="http://schemas.openxmlformats.org/officeDocument/2006/relationships/hyperlink" Target="../in/kohrmann-baumaschinen.de" TargetMode="External"/><Relationship Id="rId985" Type="http://schemas.openxmlformats.org/officeDocument/2006/relationships/hyperlink" Target="http://www.kombiverkehr.de/" TargetMode="External"/><Relationship Id="rId986" Type="http://schemas.openxmlformats.org/officeDocument/2006/relationships/hyperlink" Target="http://www.krebs-gleisbau.de/" TargetMode="External"/><Relationship Id="rId987" Type="http://schemas.openxmlformats.org/officeDocument/2006/relationships/hyperlink" Target="../in/ksg-lampertswalde.de" TargetMode="External"/><Relationship Id="rId988" Type="http://schemas.openxmlformats.org/officeDocument/2006/relationships/hyperlink" Target="http://www.museumsferkel.de/" TargetMode="External"/><Relationship Id="rId989" Type="http://schemas.openxmlformats.org/officeDocument/2006/relationships/hyperlink" Target="http://www.ksv-europe.de/" TargetMode="External"/><Relationship Id="rId990" Type="http://schemas.openxmlformats.org/officeDocument/2006/relationships/hyperlink" Target="http://www.siegener-kreisbahn.de/" TargetMode="External"/><Relationship Id="rId991" Type="http://schemas.openxmlformats.org/officeDocument/2006/relationships/hyperlink" Target="http://www.kandertalbahn.de/" TargetMode="External"/><Relationship Id="rId992" Type="http://schemas.openxmlformats.org/officeDocument/2006/relationships/hyperlink" Target="http://www.kellner-telecom.de/home.html" TargetMode="External"/><Relationship Id="rId993" Type="http://schemas.openxmlformats.org/officeDocument/2006/relationships/hyperlink" Target="http://www.kvb-koeln.de/" TargetMode="External"/><Relationship Id="rId994" Type="http://schemas.openxmlformats.org/officeDocument/2006/relationships/hyperlink" Target="http://www.kvg-bahn.de/" TargetMode="External"/><Relationship Id="rId995" Type="http://schemas.openxmlformats.org/officeDocument/2006/relationships/hyperlink" Target="http://www.kalibahn.de/" TargetMode="External"/><Relationship Id="rId996" Type="http://schemas.openxmlformats.org/officeDocument/2006/relationships/hyperlink" Target="http://www.diegleisbauer.de/" TargetMode="External"/><Relationship Id="rId997" Type="http://schemas.openxmlformats.org/officeDocument/2006/relationships/hyperlink" Target="http://www.brueggemann.com/" TargetMode="External"/><Relationship Id="rId998" Type="http://schemas.openxmlformats.org/officeDocument/2006/relationships/hyperlink" Target="http://www.laenderbahnreisen.de/" TargetMode="External"/><Relationship Id="rId999" Type="http://schemas.openxmlformats.org/officeDocument/2006/relationships/hyperlink" Target="http://www.vlexx.de/" TargetMode="External"/><Relationship Id="rId1000" Type="http://schemas.openxmlformats.org/officeDocument/2006/relationships/hyperlink" Target="http://www.lokomotiv-club103.de/" TargetMode="External"/><Relationship Id="rId1001" Type="http://schemas.openxmlformats.org/officeDocument/2006/relationships/hyperlink" Target="http://www.ldsgmbh.de/" TargetMode="External"/><Relationship Id="rId1002" Type="http://schemas.openxmlformats.org/officeDocument/2006/relationships/hyperlink" Target="../../C:/Users/niedzan/AppData/Roaming/Microsoft/Excel/leag.de" TargetMode="External"/><Relationship Id="rId1003" Type="http://schemas.openxmlformats.org/officeDocument/2006/relationships/hyperlink" Target="http://www.leipziger-eisenbahn.de/" TargetMode="External"/><Relationship Id="rId1004" Type="http://schemas.openxmlformats.org/officeDocument/2006/relationships/hyperlink" Target="http://www.extertalbahn.de/" TargetMode="External"/><Relationship Id="rId1005" Type="http://schemas.openxmlformats.org/officeDocument/2006/relationships/hyperlink" Target="http://www.infraleuna.de/" TargetMode="External"/><Relationship Id="rId1006" Type="http://schemas.openxmlformats.org/officeDocument/2006/relationships/hyperlink" Target="http://www.linde-gas.com/" TargetMode="External"/><Relationship Id="rId1007" Type="http://schemas.openxmlformats.org/officeDocument/2006/relationships/hyperlink" Target="http://www.liebherr.com/" TargetMode="External"/><Relationship Id="rId1008" Type="http://schemas.openxmlformats.org/officeDocument/2006/relationships/hyperlink" Target="http://www.lokomotion-rail.de/" TargetMode="External"/><Relationship Id="rId1009" Type="http://schemas.openxmlformats.org/officeDocument/2006/relationships/hyperlink" Target="http://www.liebherr.com/" TargetMode="External"/><Relationship Id="rId1010" Type="http://schemas.openxmlformats.org/officeDocument/2006/relationships/hyperlink" Target="http://www.lnvg.de/" TargetMode="External"/><Relationship Id="rId1011" Type="http://schemas.openxmlformats.org/officeDocument/2006/relationships/hyperlink" Target="http://www.loconnect.eu/" TargetMode="External"/><Relationship Id="rId1012" Type="http://schemas.openxmlformats.org/officeDocument/2006/relationships/hyperlink" Target="http://www.locon-ag.de/" TargetMode="External"/><Relationship Id="rId1013" Type="http://schemas.openxmlformats.org/officeDocument/2006/relationships/hyperlink" Target="http://www.vossloh-rail-services.com/" TargetMode="External"/><Relationship Id="rId1014" Type="http://schemas.openxmlformats.org/officeDocument/2006/relationships/hyperlink" Target="../in/logistik-wiesboeck.de" TargetMode="External"/><Relationship Id="rId1015" Type="http://schemas.openxmlformats.org/officeDocument/2006/relationships/hyperlink" Target="../../C:/Users/niedzan/AppData/Roaming/Microsoft/Excel/uef-lokalbahn.de" TargetMode="External"/><Relationship Id="rId1016" Type="http://schemas.openxmlformats.org/officeDocument/2006/relationships/hyperlink" Target="http://www.mietlok.de/" TargetMode="External"/><Relationship Id="rId1017" Type="http://schemas.openxmlformats.org/officeDocument/2006/relationships/hyperlink" Target="http://www.lok-partner.de/" TargetMode="External"/><Relationship Id="rId1018" Type="http://schemas.openxmlformats.org/officeDocument/2006/relationships/hyperlink" Target="http://www.locomotives-pool.com/" TargetMode="External"/><Relationship Id="rId1019" Type="http://schemas.openxmlformats.org/officeDocument/2006/relationships/hyperlink" Target="http://www.l-und-s.de/" TargetMode="External"/><Relationship Id="rId1020" Type="http://schemas.openxmlformats.org/officeDocument/2006/relationships/hyperlink" Target="../../C:/Users/niedzan/AppData/Roaming/Microsoft/Excel/leiteritz-servicelogistik.de" TargetMode="External"/><Relationship Id="rId1021" Type="http://schemas.openxmlformats.org/officeDocument/2006/relationships/hyperlink" Target="http://www.lt-bahr.de/" TargetMode="External"/><Relationship Id="rId1022" Type="http://schemas.openxmlformats.org/officeDocument/2006/relationships/hyperlink" Target="http://www.luehring-baggerunternehmen.de/" TargetMode="External"/><Relationship Id="rId1023" Type="http://schemas.openxmlformats.org/officeDocument/2006/relationships/hyperlink" Target="http://www.lundw-privatbahn.de/" TargetMode="External"/><Relationship Id="rId1024" Type="http://schemas.openxmlformats.org/officeDocument/2006/relationships/hyperlink" Target="http://www.hafenkw.de/" TargetMode="External"/><Relationship Id="rId1025" Type="http://schemas.openxmlformats.org/officeDocument/2006/relationships/hyperlink" Target="http://www.gebr-lutz.de/" TargetMode="External"/><Relationship Id="rId1026" Type="http://schemas.openxmlformats.org/officeDocument/2006/relationships/hyperlink" Target="http://www.lundw-privatbahn.de/" TargetMode="External"/><Relationship Id="rId1027" Type="http://schemas.openxmlformats.org/officeDocument/2006/relationships/hyperlink" Target="http://www.eisenbahnverein-wittenberg.de/" TargetMode="External"/><Relationship Id="rId1028" Type="http://schemas.openxmlformats.org/officeDocument/2006/relationships/hyperlink" Target="http://www.hts-kassel.de/" TargetMode="External"/><Relationship Id="rId1029" Type="http://schemas.openxmlformats.org/officeDocument/2006/relationships/hyperlink" Target="http://www.lappwaldbahn.de/" TargetMode="External"/><Relationship Id="rId1030" Type="http://schemas.openxmlformats.org/officeDocument/2006/relationships/hyperlink" Target="http://www.maasbau.de/" TargetMode="External"/><Relationship Id="rId1031" Type="http://schemas.openxmlformats.org/officeDocument/2006/relationships/hyperlink" Target="http://www.mabs-online.de/" TargetMode="External"/><Relationship Id="rId1032" Type="http://schemas.openxmlformats.org/officeDocument/2006/relationships/hyperlink" Target="../in/info@markqraf-bau.de" TargetMode="External"/><Relationship Id="rId1033" Type="http://schemas.openxmlformats.org/officeDocument/2006/relationships/hyperlink" Target="http://www.matthaei.de/" TargetMode="External"/><Relationship Id="rId1034" Type="http://schemas.openxmlformats.org/officeDocument/2006/relationships/hyperlink" Target="http://www.maybach.org/" TargetMode="External"/><Relationship Id="rId1035" Type="http://schemas.openxmlformats.org/officeDocument/2006/relationships/hyperlink" Target="http://www.bergwerksbahn.de/" TargetMode="External"/><Relationship Id="rId1036" Type="http://schemas.openxmlformats.org/officeDocument/2006/relationships/hyperlink" Target="http://www.molli-bahn.de/" TargetMode="External"/><Relationship Id="rId1037" Type="http://schemas.openxmlformats.org/officeDocument/2006/relationships/hyperlink" Target="http://www.museumsbahn-bremerhaven-bederkesa.de/" TargetMode="External"/><Relationship Id="rId1038" Type="http://schemas.openxmlformats.org/officeDocument/2006/relationships/hyperlink" Target="http://www.buckower-kleinbahn.de/" TargetMode="External"/><Relationship Id="rId1039" Type="http://schemas.openxmlformats.org/officeDocument/2006/relationships/hyperlink" Target="http://www.muggenthaler-bau.de/" TargetMode="External"/><Relationship Id="rId1040" Type="http://schemas.openxmlformats.org/officeDocument/2006/relationships/hyperlink" Target="http://www.maas-tiefbau.de/" TargetMode="External"/><Relationship Id="rId1041" Type="http://schemas.openxmlformats.org/officeDocument/2006/relationships/hyperlink" Target="http://www.tecklenborg.de/" TargetMode="External"/><Relationship Id="rId1042" Type="http://schemas.openxmlformats.org/officeDocument/2006/relationships/hyperlink" Target="http://www.der-metronom.de/" TargetMode="External"/><Relationship Id="rId1043" Type="http://schemas.openxmlformats.org/officeDocument/2006/relationships/hyperlink" Target="http://www.meb-bahndienstleistungen.de/" TargetMode="External"/><Relationship Id="rId1044" Type="http://schemas.openxmlformats.org/officeDocument/2006/relationships/hyperlink" Target="http://www.meb-bahndienstleistungen.de/" TargetMode="External"/><Relationship Id="rId1045" Type="http://schemas.openxmlformats.org/officeDocument/2006/relationships/hyperlink" Target="http://www.mebro.de/" TargetMode="External"/><Relationship Id="rId1046" Type="http://schemas.openxmlformats.org/officeDocument/2006/relationships/hyperlink" Target="http://www.meg-bahn.de/" TargetMode="External"/><Relationship Id="rId1047" Type="http://schemas.openxmlformats.org/officeDocument/2006/relationships/hyperlink" Target="http://www.mek-le.de/" TargetMode="External"/><Relationship Id="rId1048" Type="http://schemas.openxmlformats.org/officeDocument/2006/relationships/hyperlink" Target="http://www.museumseisenbahn-minden.de/" TargetMode="External"/><Relationship Id="rId1049" Type="http://schemas.openxmlformats.org/officeDocument/2006/relationships/hyperlink" Target="http://www.mertzkies.de/" TargetMode="External"/><Relationship Id="rId1050" Type="http://schemas.openxmlformats.org/officeDocument/2006/relationships/hyperlink" Target="http://www.der-metronom.de/" TargetMode="External"/><Relationship Id="rId1051" Type="http://schemas.openxmlformats.org/officeDocument/2006/relationships/hyperlink" Target="http://www.bahnwelt.de/" TargetMode="External"/><Relationship Id="rId1052" Type="http://schemas.openxmlformats.org/officeDocument/2006/relationships/hyperlink" Target="http://www.mgwservice.de/" TargetMode="External"/><Relationship Id="rId1053" Type="http://schemas.openxmlformats.org/officeDocument/2006/relationships/hyperlink" Target="http://www.mgw-berlin.de/" TargetMode="External"/><Relationship Id="rId1054" Type="http://schemas.openxmlformats.org/officeDocument/2006/relationships/hyperlink" Target="http://www.museumseisenbahn-hanau.de/" TargetMode="External"/><Relationship Id="rId1055" Type="http://schemas.openxmlformats.org/officeDocument/2006/relationships/hyperlink" Target="http://www.mhb-net.de/" TargetMode="External"/><Relationship Id="rId1056" Type="http://schemas.openxmlformats.org/officeDocument/2006/relationships/hyperlink" Target="../../C:/Users/niedzan/AppData/Roaming/Microsoft/Excel/mhel.eu" TargetMode="External"/><Relationship Id="rId1057" Type="http://schemas.openxmlformats.org/officeDocument/2006/relationships/hyperlink" Target="http://www.muelheimer-verkehrsgesellschaft.de/" TargetMode="External"/><Relationship Id="rId1058" Type="http://schemas.openxmlformats.org/officeDocument/2006/relationships/hyperlink" Target="../../C:/Users/niedzan/AppData/Roaming/Microsoft/Excel/mibrag.de" TargetMode="External"/><Relationship Id="rId1059" Type="http://schemas.openxmlformats.org/officeDocument/2006/relationships/hyperlink" Target="http://www.michels-online.de/" TargetMode="External"/><Relationship Id="rId1060" Type="http://schemas.openxmlformats.org/officeDocument/2006/relationships/hyperlink" Target="../../C:/Users/niedzan/AppData/Roaming/Microsoft/Excel/milsped.com" TargetMode="External"/><Relationship Id="rId1061" Type="http://schemas.openxmlformats.org/officeDocument/2006/relationships/hyperlink" Target="../../C:/Users/niedzan/AppData/Roaming/Microsoft/Excel/rolandmillsunited.de" TargetMode="External"/><Relationship Id="rId1062" Type="http://schemas.openxmlformats.org/officeDocument/2006/relationships/hyperlink" Target="http://www.mkb.de/" TargetMode="External"/><Relationship Id="rId1063" Type="http://schemas.openxmlformats.org/officeDocument/2006/relationships/hyperlink" Target="http://www.mkb-berlin.de/" TargetMode="External"/><Relationship Id="rId1064" Type="http://schemas.openxmlformats.org/officeDocument/2006/relationships/hyperlink" Target="../in/mkoev.de" TargetMode="External"/><Relationship Id="rId1065" Type="http://schemas.openxmlformats.org/officeDocument/2006/relationships/hyperlink" Target="http://www.molinari-rail.com/" TargetMode="External"/><Relationship Id="rId1066" Type="http://schemas.openxmlformats.org/officeDocument/2006/relationships/hyperlink" Target="http://www.monti-bau.de/" TargetMode="External"/><Relationship Id="rId1067" Type="http://schemas.openxmlformats.org/officeDocument/2006/relationships/hyperlink" Target="http://www.mosolf.de/" TargetMode="External"/><Relationship Id="rId1068" Type="http://schemas.openxmlformats.org/officeDocument/2006/relationships/hyperlink" Target="http://www.rose-gleisbau.de/" TargetMode="External"/><Relationship Id="rId1069" Type="http://schemas.openxmlformats.org/officeDocument/2006/relationships/hyperlink" Target="../in/mobite-railservise.com" TargetMode="External"/><Relationship Id="rId1070" Type="http://schemas.openxmlformats.org/officeDocument/2006/relationships/hyperlink" Target="http://www.steinbrecher-gmbh.de/" TargetMode="External"/><Relationship Id="rId1071" Type="http://schemas.openxmlformats.org/officeDocument/2006/relationships/hyperlink" Target="http://www.mueglitztalbahn.de/" TargetMode="External"/><Relationship Id="rId1072" Type="http://schemas.openxmlformats.org/officeDocument/2006/relationships/hyperlink" Target="http://www.mtb-bau.de/" TargetMode="External"/><Relationship Id="rId1073" Type="http://schemas.openxmlformats.org/officeDocument/2006/relationships/hyperlink" Target="http://www.mteg.de/" TargetMode="External"/><Relationship Id="rId1074" Type="http://schemas.openxmlformats.org/officeDocument/2006/relationships/hyperlink" Target="http://www.metransrail.eu/" TargetMode="External"/><Relationship Id="rId1075" Type="http://schemas.openxmlformats.org/officeDocument/2006/relationships/hyperlink" Target="http://www.lokschuppen-selb.de/" TargetMode="External"/><Relationship Id="rId1076" Type="http://schemas.openxmlformats.org/officeDocument/2006/relationships/hyperlink" Target="http://www.mittelweserbahn.de/" TargetMode="External"/><Relationship Id="rId1077" Type="http://schemas.openxmlformats.org/officeDocument/2006/relationships/hyperlink" Target="http://www.nagel-gruppe.de/" TargetMode="External"/><Relationship Id="rId1078" Type="http://schemas.openxmlformats.org/officeDocument/2006/relationships/hyperlink" Target="http://www.nbe-nordbahn.de/" TargetMode="External"/><Relationship Id="rId1079" Type="http://schemas.openxmlformats.org/officeDocument/2006/relationships/hyperlink" Target="http://www.nbe-group.eu/" TargetMode="External"/><Relationship Id="rId1080" Type="http://schemas.openxmlformats.org/officeDocument/2006/relationships/hyperlink" Target="http://www.nbe-logistik.com/" TargetMode="External"/><Relationship Id="rId1081" Type="http://schemas.openxmlformats.org/officeDocument/2006/relationships/hyperlink" Target="../../C:/Users/niedzan/AppData/Roaming/Microsoft/Excel/nebenbahn-stassfurt-egeln.com" TargetMode="External"/><Relationship Id="rId1082" Type="http://schemas.openxmlformats.org/officeDocument/2006/relationships/hyperlink" Target="http://www.daher.com/" TargetMode="External"/><Relationship Id="rId1083" Type="http://schemas.openxmlformats.org/officeDocument/2006/relationships/hyperlink" Target="http://www.hafen-neuss.de/eisenbahn/main.html" TargetMode="External"/><Relationship Id="rId1084" Type="http://schemas.openxmlformats.org/officeDocument/2006/relationships/hyperlink" Target="http://www.neb.de/" TargetMode="External"/><Relationship Id="rId1085" Type="http://schemas.openxmlformats.org/officeDocument/2006/relationships/hyperlink" Target="http://www.neb.de/" TargetMode="External"/><Relationship Id="rId1086" Type="http://schemas.openxmlformats.org/officeDocument/2006/relationships/hyperlink" Target="http://www.neg-niebuell.de/" TargetMode="External"/><Relationship Id="rId1087" Type="http://schemas.openxmlformats.org/officeDocument/2006/relationships/hyperlink" Target="http://www.netzwerkbahn-sachsen.de/" TargetMode="External"/><Relationship Id="rId1088" Type="http://schemas.openxmlformats.org/officeDocument/2006/relationships/hyperlink" Target="http://www.nesa-bahn.de/" TargetMode="External"/><Relationship Id="rId1089" Type="http://schemas.openxmlformats.org/officeDocument/2006/relationships/hyperlink" Target="http://www.nfg-bahnservice.de/" TargetMode="External"/><Relationship Id="rId1090" Type="http://schemas.openxmlformats.org/officeDocument/2006/relationships/hyperlink" Target="http://www.nibler.de/" TargetMode="External"/><Relationship Id="rId1091" Type="http://schemas.openxmlformats.org/officeDocument/2006/relationships/hyperlink" Target="http://www.niag-online.de/" TargetMode="External"/><Relationship Id="rId1092" Type="http://schemas.openxmlformats.org/officeDocument/2006/relationships/hyperlink" Target="http://www.nirove.de/" TargetMode="External"/><Relationship Id="rId1093" Type="http://schemas.openxmlformats.org/officeDocument/2006/relationships/hyperlink" Target="http://www.n1-rail.com/" TargetMode="External"/><Relationship Id="rId1094" Type="http://schemas.openxmlformats.org/officeDocument/2006/relationships/hyperlink" Target="../in/nlef.de" TargetMode="External"/><Relationship Id="rId1095" Type="http://schemas.openxmlformats.org/officeDocument/2006/relationships/hyperlink" Target="http://www.neukoelln-mittenwalder-eisenbahn.de/" TargetMode="External"/><Relationship Id="rId1096" Type="http://schemas.openxmlformats.org/officeDocument/2006/relationships/hyperlink" Target="http://www.nmn-gmbh.de/" TargetMode="External"/><Relationship Id="rId1097" Type="http://schemas.openxmlformats.org/officeDocument/2006/relationships/hyperlink" Target="http://www.nord-ostsee-bahn.de/" TargetMode="External"/><Relationship Id="rId1098" Type="http://schemas.openxmlformats.org/officeDocument/2006/relationships/hyperlink" Target="http://www.northrail.eu/" TargetMode="External"/><Relationship Id="rId1099" Type="http://schemas.openxmlformats.org/officeDocument/2006/relationships/hyperlink" Target="http://www.nre-compagnie.de/" TargetMode="External"/><Relationship Id="rId1100" Type="http://schemas.openxmlformats.org/officeDocument/2006/relationships/hyperlink" Target="http://www.nordic-rail-service.de/" TargetMode="External"/><Relationship Id="rId1101" Type="http://schemas.openxmlformats.org/officeDocument/2006/relationships/hyperlink" Target="http://www.aartalbahn.de/" TargetMode="External"/><Relationship Id="rId1102" Type="http://schemas.openxmlformats.org/officeDocument/2006/relationships/hyperlink" Target="http://www.ntg-bau.de/" TargetMode="External"/><Relationship Id="rId1103" Type="http://schemas.openxmlformats.org/officeDocument/2006/relationships/hyperlink" Target="http://www.northrail.eu/" TargetMode="External"/><Relationship Id="rId1104" Type="http://schemas.openxmlformats.org/officeDocument/2006/relationships/hyperlink" Target="http://www.nordwestbahn.de/" TargetMode="External"/><Relationship Id="rId1105" Type="http://schemas.openxmlformats.org/officeDocument/2006/relationships/hyperlink" Target="http://www.nordwestcargo.de/" TargetMode="External"/><Relationship Id="rId1106" Type="http://schemas.openxmlformats.org/officeDocument/2006/relationships/hyperlink" Target="http://www.netinera-werke.de/" TargetMode="External"/><Relationship Id="rId1107" Type="http://schemas.openxmlformats.org/officeDocument/2006/relationships/hyperlink" Target="http://www.nationalexpress.de/" TargetMode="External"/><Relationship Id="rId1108" Type="http://schemas.openxmlformats.org/officeDocument/2006/relationships/hyperlink" Target="http://www.osningbahn.de/" TargetMode="External"/><Relationship Id="rId1109" Type="http://schemas.openxmlformats.org/officeDocument/2006/relationships/hyperlink" Target="http://www.oak-capital.de/" TargetMode="External"/><Relationship Id="rId1110" Type="http://schemas.openxmlformats.org/officeDocument/2006/relationships/hyperlink" Target="http://www.oak-capital.de/" TargetMode="External"/><Relationship Id="rId1111" Type="http://schemas.openxmlformats.org/officeDocument/2006/relationships/hyperlink" Target="http://www.odeg.de/" TargetMode="External"/><Relationship Id="rId1112" Type="http://schemas.openxmlformats.org/officeDocument/2006/relationships/hyperlink" Target="http://www.osnabruecker-dampflokfreunde.de/" TargetMode="External"/><Relationship Id="rId1113" Type="http://schemas.openxmlformats.org/officeDocument/2006/relationships/hyperlink" Target="http://www.railwagon-rentpool.eu/" TargetMode="External"/><Relationship Id="rId1114" Type="http://schemas.openxmlformats.org/officeDocument/2006/relationships/hyperlink" Target="http://www.oef-online.de/" TargetMode="External"/><Relationship Id="rId1115" Type="http://schemas.openxmlformats.org/officeDocument/2006/relationships/hyperlink" Target="http://www.ohe-transport.de/" TargetMode="External"/><Relationship Id="rId1116" Type="http://schemas.openxmlformats.org/officeDocument/2006/relationships/hyperlink" Target="http://www.one-cargo.de/" TargetMode="External"/><Relationship Id="rId1117" Type="http://schemas.openxmlformats.org/officeDocument/2006/relationships/hyperlink" Target="http://www.ostseelandverkehr.de/" TargetMode="External"/><Relationship Id="rId1118" Type="http://schemas.openxmlformats.org/officeDocument/2006/relationships/hyperlink" Target="http://www.on-rail.com/" TargetMode="External"/><Relationship Id="rId1119" Type="http://schemas.openxmlformats.org/officeDocument/2006/relationships/hyperlink" Target="http://www.orv-moers.de/" TargetMode="External"/><Relationship Id="rId1120" Type="http://schemas.openxmlformats.org/officeDocument/2006/relationships/hyperlink" Target="http://www.ostsaechsische-eisenbahnfreunde.de/" TargetMode="External"/><Relationship Id="rId1121" Type="http://schemas.openxmlformats.org/officeDocument/2006/relationships/hyperlink" Target="http://www.oiltanking.com/" TargetMode="External"/><Relationship Id="rId1122" Type="http://schemas.openxmlformats.org/officeDocument/2006/relationships/hyperlink" Target="http://www.z-m-s.de/" TargetMode="External"/><Relationship Id="rId1123" Type="http://schemas.openxmlformats.org/officeDocument/2006/relationships/hyperlink" Target="http://www.ows-weiden.de/" TargetMode="External"/><Relationship Id="rId1124" Type="http://schemas.openxmlformats.org/officeDocument/2006/relationships/hyperlink" Target="http://www.papai-erdbau.de/" TargetMode="External"/><Relationship Id="rId1125" Type="http://schemas.openxmlformats.org/officeDocument/2006/relationships/hyperlink" Target="http://www.pfalzbahn.de/" TargetMode="External"/><Relationship Id="rId1126" Type="http://schemas.openxmlformats.org/officeDocument/2006/relationships/hyperlink" Target="http://www.pck.de/" TargetMode="External"/><Relationship Id="rId1127" Type="http://schemas.openxmlformats.org/officeDocument/2006/relationships/hyperlink" Target="http://www.railcargocarrier.com/" TargetMode="External"/><Relationship Id="rId1128" Type="http://schemas.openxmlformats.org/officeDocument/2006/relationships/hyperlink" Target="http://www.passauer-eisenbahn.de/" TargetMode="External"/><Relationship Id="rId1129" Type="http://schemas.openxmlformats.org/officeDocument/2006/relationships/hyperlink" Target="http://www.prignitzer-eisenbahn.de/" TargetMode="External"/><Relationship Id="rId1130" Type="http://schemas.openxmlformats.org/officeDocument/2006/relationships/hyperlink" Target="http://www.pethoplan.de/" TargetMode="External"/><Relationship Id="rId1131" Type="http://schemas.openxmlformats.org/officeDocument/2006/relationships/hyperlink" Target="../../C:/Users/niedzan/AppData/Roaming/Microsoft/Excel/pfaffinger.com" TargetMode="External"/><Relationship Id="rId1132" Type="http://schemas.openxmlformats.org/officeDocument/2006/relationships/hyperlink" Target="http://www.plauener-gleis-tiefbau.de/" TargetMode="External"/><Relationship Id="rId1133" Type="http://schemas.openxmlformats.org/officeDocument/2006/relationships/hyperlink" Target="http://www.hausmann-bau.de/" TargetMode="External"/><Relationship Id="rId1134" Type="http://schemas.openxmlformats.org/officeDocument/2006/relationships/hyperlink" Target="http://www.preussebau-hh.de/" TargetMode="External"/><Relationship Id="rId1135" Type="http://schemas.openxmlformats.org/officeDocument/2006/relationships/hyperlink" Target="http://www.pressnitztalbahn.com/" TargetMode="External"/><Relationship Id="rId1136" Type="http://schemas.openxmlformats.org/officeDocument/2006/relationships/hyperlink" Target="http://www.pegasus-rail.de/" TargetMode="External"/><Relationship Id="rId1137" Type="http://schemas.openxmlformats.org/officeDocument/2006/relationships/hyperlink" Target="../in/concert-logistics.com" TargetMode="External"/><Relationship Id="rId1138" Type="http://schemas.openxmlformats.org/officeDocument/2006/relationships/hyperlink" Target="http://www.railadventure.de/" TargetMode="External"/><Relationship Id="rId1139" Type="http://schemas.openxmlformats.org/officeDocument/2006/relationships/hyperlink" Target="../../C:/Users/niedzan/AppData/Roaming/Microsoft/Excel/rdc-deutschland.de" TargetMode="External"/><Relationship Id="rId1140" Type="http://schemas.openxmlformats.org/officeDocument/2006/relationships/hyperlink" Target="http://www.rail4u.eu/" TargetMode="External"/><Relationship Id="rId1141" Type="http://schemas.openxmlformats.org/officeDocument/2006/relationships/hyperlink" Target="http://www.rentalok.de/" TargetMode="External"/><Relationship Id="rId1142" Type="http://schemas.openxmlformats.org/officeDocument/2006/relationships/hyperlink" Target="http://www.r-an.net/" TargetMode="External"/><Relationship Id="rId1143" Type="http://schemas.openxmlformats.org/officeDocument/2006/relationships/hyperlink" Target="http://www.rent-a-rail.de/" TargetMode="External"/><Relationship Id="rId1144" Type="http://schemas.openxmlformats.org/officeDocument/2006/relationships/hyperlink" Target="http://www.regiobahn.com/" TargetMode="External"/><Relationship Id="rId1145" Type="http://schemas.openxmlformats.org/officeDocument/2006/relationships/hyperlink" Target="http://www.rbe-connex.de/" TargetMode="External"/><Relationship Id="rId1146" Type="http://schemas.openxmlformats.org/officeDocument/2006/relationships/hyperlink" Target="http://www.laenderbahn.com/" TargetMode="External"/><Relationship Id="rId1147" Type="http://schemas.openxmlformats.org/officeDocument/2006/relationships/hyperlink" Target="http://www.rbh-logistics.de/" TargetMode="External"/><Relationship Id="rId1148" Type="http://schemas.openxmlformats.org/officeDocument/2006/relationships/hyperlink" Target="http://www.kne-online.de/" TargetMode="External"/><Relationship Id="rId1149" Type="http://schemas.openxmlformats.org/officeDocument/2006/relationships/hyperlink" Target="../in/railbavaria.de" TargetMode="External"/><Relationship Id="rId1150" Type="http://schemas.openxmlformats.org/officeDocument/2006/relationships/hyperlink" Target="http://www.reuschling.de/" TargetMode="External"/><Relationship Id="rId1151" Type="http://schemas.openxmlformats.org/officeDocument/2006/relationships/hyperlink" Target="http://www.rbt-regiobahn.de/" TargetMode="External"/><Relationship Id="rId1152" Type="http://schemas.openxmlformats.org/officeDocument/2006/relationships/hyperlink" Target="../../C:/Users/niedzan/AppData/Roaming/Microsoft/Excel/rbt-tiefbau.de" TargetMode="External"/><Relationship Id="rId1153" Type="http://schemas.openxmlformats.org/officeDocument/2006/relationships/hyperlink" Target="http://www.euroturk-express.com/" TargetMode="External"/><Relationship Id="rId1154" Type="http://schemas.openxmlformats.org/officeDocument/2006/relationships/hyperlink" Target="http://www.railcargo-berlin.de/" TargetMode="External"/><Relationship Id="rId1155" Type="http://schemas.openxmlformats.org/officeDocument/2006/relationships/hyperlink" Target="http://www.railcargocarrier.de/" TargetMode="External"/><Relationship Id="rId1156" Type="http://schemas.openxmlformats.org/officeDocument/2006/relationships/hyperlink" Target="http://www.laenderbahn.com/" TargetMode="External"/><Relationship Id="rId1157" Type="http://schemas.openxmlformats.org/officeDocument/2006/relationships/hyperlink" Target="http://www.rail4chem.de/" TargetMode="External"/><Relationship Id="rId1158" Type="http://schemas.openxmlformats.org/officeDocument/2006/relationships/hyperlink" Target="http://www.rcm-rail.de/" TargetMode="External"/><Relationship Id="rId1159" Type="http://schemas.openxmlformats.org/officeDocument/2006/relationships/hyperlink" Target="http://www.comtrau-ug.eu/" TargetMode="External"/><Relationship Id="rId1160" Type="http://schemas.openxmlformats.org/officeDocument/2006/relationships/hyperlink" Target="http://www.rdc-deutschland.de/" TargetMode="External"/><Relationship Id="rId1161" Type="http://schemas.openxmlformats.org/officeDocument/2006/relationships/hyperlink" Target="http://www.raildox.de/" TargetMode="External"/><Relationship Id="rId1162" Type="http://schemas.openxmlformats.org/officeDocument/2006/relationships/hyperlink" Target="http://www.rendsburger-eisenbahnfreunde.de/" TargetMode="External"/><Relationship Id="rId1163" Type="http://schemas.openxmlformats.org/officeDocument/2006/relationships/hyperlink" Target="http://www.regio-bahn.de/" TargetMode="External"/><Relationship Id="rId1164" Type="http://schemas.openxmlformats.org/officeDocument/2006/relationships/hyperlink" Target="http://www.reichertservicecenter.de/" TargetMode="External"/><Relationship Id="rId1165" Type="http://schemas.openxmlformats.org/officeDocument/2006/relationships/hyperlink" Target="http://www.reif-bau.de/" TargetMode="External"/><Relationship Id="rId1166" Type="http://schemas.openxmlformats.org/officeDocument/2006/relationships/hyperlink" Target="../../C:/Users/niedzan/AppData/Roaming/Microsoft/Excel/railtec-eisenbahntechnik.de" TargetMode="External"/><Relationship Id="rId1167" Type="http://schemas.openxmlformats.org/officeDocument/2006/relationships/hyperlink" Target="http://www.railflex.de/" TargetMode="External"/><Relationship Id="rId1168" Type="http://schemas.openxmlformats.org/officeDocument/2006/relationships/hyperlink" Target="http://www.rheingold-zug.com/" TargetMode="External"/><Relationship Id="rId1169" Type="http://schemas.openxmlformats.org/officeDocument/2006/relationships/hyperlink" Target="http://www.rheincargo.com/" TargetMode="External"/><Relationship Id="rId1170" Type="http://schemas.openxmlformats.org/officeDocument/2006/relationships/hyperlink" Target="http://www.rheb.de/" TargetMode="External"/><Relationship Id="rId1171" Type="http://schemas.openxmlformats.org/officeDocument/2006/relationships/hyperlink" Target="http://www.rheinhafen-krefeld.de/" TargetMode="External"/><Relationship Id="rId1172" Type="http://schemas.openxmlformats.org/officeDocument/2006/relationships/hyperlink" Target="http://www.aartalbahn.de/" TargetMode="External"/><Relationship Id="rId1173" Type="http://schemas.openxmlformats.org/officeDocument/2006/relationships/hyperlink" Target="http://www.infra-service-sachsen.de/" TargetMode="External"/><Relationship Id="rId1174" Type="http://schemas.openxmlformats.org/officeDocument/2006/relationships/hyperlink" Target="http://www.rhenus-keolis.de/" TargetMode="External"/><Relationship Id="rId1175" Type="http://schemas.openxmlformats.org/officeDocument/2006/relationships/hyperlink" Target="http://www.rlg-online.de/" TargetMode="External"/><Relationship Id="rId1176" Type="http://schemas.openxmlformats.org/officeDocument/2006/relationships/hyperlink" Target="http://www.railogic.de/" TargetMode="External"/><Relationship Id="rId1177" Type="http://schemas.openxmlformats.org/officeDocument/2006/relationships/hyperlink" Target="../../C:/Users/niedzan/AppData/Roaming/Microsoft/Excel/railmaint.com" TargetMode="External"/><Relationship Id="rId1178" Type="http://schemas.openxmlformats.org/officeDocument/2006/relationships/hyperlink" Target="http://www.roebel-mueritz-eisenbahn.de/" TargetMode="External"/><Relationship Id="rId1179" Type="http://schemas.openxmlformats.org/officeDocument/2006/relationships/hyperlink" Target="../in/rmw.gmbh" TargetMode="External"/><Relationship Id="rId1180" Type="http://schemas.openxmlformats.org/officeDocument/2006/relationships/hyperlink" Target="../../C:/Users/niedzan/AppData/Roaming/Microsoft/Excel/roehll.de" TargetMode="External"/><Relationship Id="rId1181" Type="http://schemas.openxmlformats.org/officeDocument/2006/relationships/hyperlink" Target="../../C:/Users/niedzan/AppData/Roaming/Microsoft/Excel/rohde-bau.de" TargetMode="External"/><Relationship Id="rId1182" Type="http://schemas.openxmlformats.org/officeDocument/2006/relationships/hyperlink" Target="http://www.rohwedder.net/" TargetMode="External"/><Relationship Id="rId1183" Type="http://schemas.openxmlformats.org/officeDocument/2006/relationships/hyperlink" Target="http://www.rp-eisenbahn.de/" TargetMode="External"/><Relationship Id="rId1184" Type="http://schemas.openxmlformats.org/officeDocument/2006/relationships/hyperlink" Target="http://www.railpromotion.de/" TargetMode="External"/><Relationship Id="rId1185" Type="http://schemas.openxmlformats.org/officeDocument/2006/relationships/hyperlink" Target="http://www.railpool.eu/" TargetMode="External"/><Relationship Id="rId1186" Type="http://schemas.openxmlformats.org/officeDocument/2006/relationships/hyperlink" Target="http://www.railparty.de/" TargetMode="External"/><Relationship Id="rId1187" Type="http://schemas.openxmlformats.org/officeDocument/2006/relationships/hyperlink" Target="http://www.railpool.info/" TargetMode="External"/><Relationship Id="rId1188" Type="http://schemas.openxmlformats.org/officeDocument/2006/relationships/hyperlink" Target="http://www.rail-ps.com/" TargetMode="External"/><Relationship Id="rId1189" Type="http://schemas.openxmlformats.org/officeDocument/2006/relationships/hyperlink" Target="http://www.rhenus.com/" TargetMode="External"/><Relationship Id="rId1190" Type="http://schemas.openxmlformats.org/officeDocument/2006/relationships/hyperlink" Target="http://www.rennsteigbahn.de/" TargetMode="External"/><Relationship Id="rId1191" Type="http://schemas.openxmlformats.org/officeDocument/2006/relationships/hyperlink" Target="http://www.rhein-sieg-eisenbahn.de/" TargetMode="External"/><Relationship Id="rId1192" Type="http://schemas.openxmlformats.org/officeDocument/2006/relationships/hyperlink" Target="http://www.re-gleisbau.de/" TargetMode="External"/><Relationship Id="rId1193" Type="http://schemas.openxmlformats.org/officeDocument/2006/relationships/hyperlink" Target="http://www.radundschiene.de/" TargetMode="External"/><Relationship Id="rId1194" Type="http://schemas.openxmlformats.org/officeDocument/2006/relationships/hyperlink" Target="http://www.rangierservice.de/" TargetMode="External"/><Relationship Id="rId1195" Type="http://schemas.openxmlformats.org/officeDocument/2006/relationships/hyperlink" Target="../in/rsv.gmbh" TargetMode="External"/><Relationship Id="rId1196" Type="http://schemas.openxmlformats.org/officeDocument/2006/relationships/hyperlink" Target="http://www.rurtalbahn.de/" TargetMode="External"/><Relationship Id="rId1197" Type="http://schemas.openxmlformats.org/officeDocument/2006/relationships/hyperlink" Target="http://www.rtb-cargo.com/" TargetMode="External"/><Relationship Id="rId1198" Type="http://schemas.openxmlformats.org/officeDocument/2006/relationships/hyperlink" Target="http://www.railtime-logistics.com/" TargetMode="External"/><Relationship Id="rId1199" Type="http://schemas.openxmlformats.org/officeDocument/2006/relationships/hyperlink" Target="http://www.rtul.de/" TargetMode="External"/><Relationship Id="rId1200" Type="http://schemas.openxmlformats.org/officeDocument/2006/relationships/hyperlink" Target="../in/rundumsgleis.com" TargetMode="External"/><Relationship Id="rId1201" Type="http://schemas.openxmlformats.org/officeDocument/2006/relationships/hyperlink" Target="http://www.bpge.de/" TargetMode="External"/><Relationship Id="rId1202" Type="http://schemas.openxmlformats.org/officeDocument/2006/relationships/hyperlink" Target="../../C:/Users/niedzan/AppData/Roaming/Microsoft/Excel/ruhrtalbahn.de" TargetMode="External"/><Relationship Id="rId1203" Type="http://schemas.openxmlformats.org/officeDocument/2006/relationships/hyperlink" Target="http://www.rasender-roland.de/" TargetMode="External"/><Relationship Id="rId1204" Type="http://schemas.openxmlformats.org/officeDocument/2006/relationships/hyperlink" Target="http://www.rvm-online.de/" TargetMode="External"/><Relationship Id="rId1205" Type="http://schemas.openxmlformats.org/officeDocument/2006/relationships/hyperlink" Target="../in/startgmbh.com" TargetMode="External"/><Relationship Id="rId1206" Type="http://schemas.openxmlformats.org/officeDocument/2006/relationships/hyperlink" Target="http://www.railway24.de/" TargetMode="External"/><Relationship Id="rId1207" Type="http://schemas.openxmlformats.org/officeDocument/2006/relationships/hyperlink" Target="http://www.rwz.de/" TargetMode="External"/><Relationship Id="rId1208" Type="http://schemas.openxmlformats.org/officeDocument/2006/relationships/hyperlink" Target="http://www.freilandmuseum-fladungen.de/" TargetMode="External"/><Relationship Id="rId1209" Type="http://schemas.openxmlformats.org/officeDocument/2006/relationships/hyperlink" Target="http://www.bahnhof-muensingen.de/" TargetMode="External"/><Relationship Id="rId1210" Type="http://schemas.openxmlformats.org/officeDocument/2006/relationships/hyperlink" Target="http://www.atlas-thueringen.de/" TargetMode="External"/><Relationship Id="rId1211" Type="http://schemas.openxmlformats.org/officeDocument/2006/relationships/hyperlink" Target="../../C:/Users/niedzan/AppData/Roaming/Microsoft/Excel/sanirail-nuernberg.de" TargetMode="External"/><Relationship Id="rId1212" Type="http://schemas.openxmlformats.org/officeDocument/2006/relationships/hyperlink" Target="http://www.sano.de/" TargetMode="External"/><Relationship Id="rId1213" Type="http://schemas.openxmlformats.org/officeDocument/2006/relationships/hyperlink" Target="http://www.stuttgarter-bahn.de/" TargetMode="External"/><Relationship Id="rId1214" Type="http://schemas.openxmlformats.org/officeDocument/2006/relationships/hyperlink" Target="http://www.schweerbau.de/" TargetMode="External"/><Relationship Id="rId1215" Type="http://schemas.openxmlformats.org/officeDocument/2006/relationships/hyperlink" Target="../in/sbb-deutschiand.de" TargetMode="External"/><Relationship Id="rId1216" Type="http://schemas.openxmlformats.org/officeDocument/2006/relationships/hyperlink" Target="http://www.wiebe.de/" TargetMode="External"/><Relationship Id="rId1217" Type="http://schemas.openxmlformats.org/officeDocument/2006/relationships/hyperlink" Target="http://www.mandaubahn.de/" TargetMode="External"/><Relationship Id="rId1218" Type="http://schemas.openxmlformats.org/officeDocument/2006/relationships/hyperlink" Target="http://www.sbg-baumaschinen.de/" TargetMode="External"/><Relationship Id="rId1219" Type="http://schemas.openxmlformats.org/officeDocument/2006/relationships/hyperlink" Target="http://www.binnenhafen-sachsen.de/" TargetMode="External"/><Relationship Id="rId1220" Type="http://schemas.openxmlformats.org/officeDocument/2006/relationships/hyperlink" Target="../in/saegewerk-schwaiger.de" TargetMode="External"/><Relationship Id="rId1221" Type="http://schemas.openxmlformats.org/officeDocument/2006/relationships/hyperlink" Target="http://www.schienenflotte.de/" TargetMode="External"/><Relationship Id="rId1222" Type="http://schemas.openxmlformats.org/officeDocument/2006/relationships/hyperlink" Target="../../C:/Users/niedzan/AppData/Roaming/Microsoft/Excel/schleith.de" TargetMode="External"/><Relationship Id="rId1223" Type="http://schemas.openxmlformats.org/officeDocument/2006/relationships/hyperlink" Target="../in/schollenberger.de" TargetMode="External"/><Relationship Id="rId1224" Type="http://schemas.openxmlformats.org/officeDocument/2006/relationships/hyperlink" Target="http://www.schwalbebau.de/" TargetMode="External"/><Relationship Id="rId1225" Type="http://schemas.openxmlformats.org/officeDocument/2006/relationships/hyperlink" Target="http://www.siemens.com/" TargetMode="External"/><Relationship Id="rId1226" Type="http://schemas.openxmlformats.org/officeDocument/2006/relationships/hyperlink" Target="http://www.lokservice-dehn.de/" TargetMode="External"/><Relationship Id="rId1227" Type="http://schemas.openxmlformats.org/officeDocument/2006/relationships/hyperlink" Target="http://www.schwabendampf.de/" TargetMode="External"/><Relationship Id="rId1228" Type="http://schemas.openxmlformats.org/officeDocument/2006/relationships/hyperlink" Target="http://www.fv-steigerwald-express.de/" TargetMode="External"/><Relationship Id="rId1229" Type="http://schemas.openxmlformats.org/officeDocument/2006/relationships/hyperlink" Target="http://www.eisenbahnmuseum-heilbronn.de/" TargetMode="External"/><Relationship Id="rId1230" Type="http://schemas.openxmlformats.org/officeDocument/2006/relationships/hyperlink" Target="http://www.krefeld.de/" TargetMode="External"/><Relationship Id="rId1231" Type="http://schemas.openxmlformats.org/officeDocument/2006/relationships/hyperlink" Target="http://www.sem-chemnitz.de/" TargetMode="External"/><Relationship Id="rId1232" Type="http://schemas.openxmlformats.org/officeDocument/2006/relationships/hyperlink" Target="http://www.sendogan.de/" TargetMode="External"/><Relationship Id="rId1233" Type="http://schemas.openxmlformats.org/officeDocument/2006/relationships/hyperlink" Target="http://www.sersa.ch/" TargetMode="External"/><Relationship Id="rId1234" Type="http://schemas.openxmlformats.org/officeDocument/2006/relationships/hyperlink" Target="http://www.sg-luebeck.de/" TargetMode="External"/><Relationship Id="rId1235" Type="http://schemas.openxmlformats.org/officeDocument/2006/relationships/hyperlink" Target="http://www.sgl-net.de/" TargetMode="External"/><Relationship Id="rId1236" Type="http://schemas.openxmlformats.org/officeDocument/2006/relationships/hyperlink" Target="http://www.sh-bahn.de/" TargetMode="External"/><Relationship Id="rId1237" Type="http://schemas.openxmlformats.org/officeDocument/2006/relationships/hyperlink" Target="http://www.shg-gleisbau.de/" TargetMode="External"/><Relationship Id="rId1238" Type="http://schemas.openxmlformats.org/officeDocument/2006/relationships/hyperlink" Target="http://www.stiftung-hamburg-maritim.de/" TargetMode="External"/><Relationship Id="rId1239" Type="http://schemas.openxmlformats.org/officeDocument/2006/relationships/hyperlink" Target="../../C:/Users/niedzan/AppData/Roaming/Microsoft/Excel/seehafen-stralsund.de" TargetMode="External"/><Relationship Id="rId1240" Type="http://schemas.openxmlformats.org/officeDocument/2006/relationships/hyperlink" Target="http://www.siemens.com/" TargetMode="External"/><Relationship Id="rId1241" Type="http://schemas.openxmlformats.org/officeDocument/2006/relationships/hyperlink" Target="http://www.siemens.com/" TargetMode="External"/><Relationship Id="rId1242" Type="http://schemas.openxmlformats.org/officeDocument/2006/relationships/hyperlink" Target="http://www.energy.siemens.com/" TargetMode="External"/><Relationship Id="rId1243" Type="http://schemas.openxmlformats.org/officeDocument/2006/relationships/hyperlink" Target="../../C:/Users/niedzan/AppData/Roaming/Microsoft/Excel/schollenberger.de" TargetMode="External"/><Relationship Id="rId1244" Type="http://schemas.openxmlformats.org/officeDocument/2006/relationships/hyperlink" Target="http://www.schaeferkalk.de/" TargetMode="External"/><Relationship Id="rId1245" Type="http://schemas.openxmlformats.org/officeDocument/2006/relationships/hyperlink" Target="http://www.skl-umschlagservice.de/" TargetMode="External"/><Relationship Id="rId1246" Type="http://schemas.openxmlformats.org/officeDocument/2006/relationships/hyperlink" Target="http://www.slg-mbh.de/" TargetMode="External"/><Relationship Id="rId1247" Type="http://schemas.openxmlformats.org/officeDocument/2006/relationships/hyperlink" Target="http://www.soeg-zittau.de/" TargetMode="External"/><Relationship Id="rId1248" Type="http://schemas.openxmlformats.org/officeDocument/2006/relationships/hyperlink" Target="http://www.sonata-management.com/" TargetMode="External"/><Relationship Id="rId1249" Type="http://schemas.openxmlformats.org/officeDocument/2006/relationships/hyperlink" Target="../../C:/Users/niedzan/Documents/______VKM%20to%20be%20updated/spacetec.de" TargetMode="External"/><Relationship Id="rId1250" Type="http://schemas.openxmlformats.org/officeDocument/2006/relationships/hyperlink" Target="http://www.spitzke.de/" TargetMode="External"/><Relationship Id="rId1251" Type="http://schemas.openxmlformats.org/officeDocument/2006/relationships/hyperlink" Target="http://www.spitzke.de/" TargetMode="External"/><Relationship Id="rId1252" Type="http://schemas.openxmlformats.org/officeDocument/2006/relationships/hyperlink" Target="http://www.powerlines-group.com/" TargetMode="External"/><Relationship Id="rId1253" Type="http://schemas.openxmlformats.org/officeDocument/2006/relationships/hyperlink" Target="http://www.spiess-urania.com/" TargetMode="External"/><Relationship Id="rId1254" Type="http://schemas.openxmlformats.org/officeDocument/2006/relationships/hyperlink" Target="http://www.vossloh-rail-services.com/" TargetMode="External"/><Relationship Id="rId1255" Type="http://schemas.openxmlformats.org/officeDocument/2006/relationships/hyperlink" Target="http://www.strabag-rail.com/" TargetMode="External"/><Relationship Id="rId1256" Type="http://schemas.openxmlformats.org/officeDocument/2006/relationships/hyperlink" Target="http://www.saarrail.de/" TargetMode="External"/><Relationship Id="rId1257" Type="http://schemas.openxmlformats.org/officeDocument/2006/relationships/hyperlink" Target="http://www.strukton.de/" TargetMode="External"/><Relationship Id="rId1258" Type="http://schemas.openxmlformats.org/officeDocument/2006/relationships/hyperlink" Target="http://www.vossloh-rail-services.com/" TargetMode="External"/><Relationship Id="rId1259" Type="http://schemas.openxmlformats.org/officeDocument/2006/relationships/hyperlink" Target="http://www.sanirail-nuernberg.de/" TargetMode="External"/><Relationship Id="rId1260" Type="http://schemas.openxmlformats.org/officeDocument/2006/relationships/hyperlink" Target="../in/sr-rail.de" TargetMode="External"/><Relationship Id="rId1261" Type="http://schemas.openxmlformats.org/officeDocument/2006/relationships/hyperlink" Target="http://www.srs-railservice.de/" TargetMode="External"/><Relationship Id="rId1262" Type="http://schemas.openxmlformats.org/officeDocument/2006/relationships/hyperlink" Target="../in/stadlerrail.com" TargetMode="External"/><Relationship Id="rId1263" Type="http://schemas.openxmlformats.org/officeDocument/2006/relationships/hyperlink" Target="http://www.schoerling-railtech.de/" TargetMode="External"/><Relationship Id="rId1264" Type="http://schemas.openxmlformats.org/officeDocument/2006/relationships/hyperlink" Target="http://www.vossloh-rail-services.com/" TargetMode="External"/><Relationship Id="rId1265" Type="http://schemas.openxmlformats.org/officeDocument/2006/relationships/hyperlink" Target="http://www.stadlerrail.de/" TargetMode="External"/><Relationship Id="rId1266" Type="http://schemas.openxmlformats.org/officeDocument/2006/relationships/hyperlink" Target="http://www.starkenberger-gueterlogistik.de/" TargetMode="External"/><Relationship Id="rId1267" Type="http://schemas.openxmlformats.org/officeDocument/2006/relationships/hyperlink" Target="http://www.staubco.de/" TargetMode="External"/><Relationship Id="rId1268" Type="http://schemas.openxmlformats.org/officeDocument/2006/relationships/hyperlink" Target="http://www.stav-gmbh.de/" TargetMode="External"/><Relationship Id="rId1269" Type="http://schemas.openxmlformats.org/officeDocument/2006/relationships/hyperlink" Target="http://www.sued-thueringen-bahn.de/" TargetMode="External"/><Relationship Id="rId1270" Type="http://schemas.openxmlformats.org/officeDocument/2006/relationships/hyperlink" Target="http://www.hermannstefen.de/" TargetMode="External"/><Relationship Id="rId1271" Type="http://schemas.openxmlformats.org/officeDocument/2006/relationships/hyperlink" Target="http://www.stuttgarter-bahn.de/" TargetMode="External"/><Relationship Id="rId1272" Type="http://schemas.openxmlformats.org/officeDocument/2006/relationships/hyperlink" Target="http://www.strubebau.de/" TargetMode="External"/><Relationship Id="rId1273" Type="http://schemas.openxmlformats.org/officeDocument/2006/relationships/hyperlink" Target="http://www.staedtebahn.de/" TargetMode="External"/><Relationship Id="rId1274" Type="http://schemas.openxmlformats.org/officeDocument/2006/relationships/hyperlink" Target="http://www.transportion.siemens.com/" TargetMode="External"/><Relationship Id="rId1275" Type="http://schemas.openxmlformats.org/officeDocument/2006/relationships/hyperlink" Target="http://www.bbgstauden.de/" TargetMode="External"/><Relationship Id="rId1276" Type="http://schemas.openxmlformats.org/officeDocument/2006/relationships/hyperlink" Target="http://www.zugparty.de/" TargetMode="External"/><Relationship Id="rId1277" Type="http://schemas.openxmlformats.org/officeDocument/2006/relationships/hyperlink" Target="http://www.svgmbh.com/" TargetMode="External"/><Relationship Id="rId1278" Type="http://schemas.openxmlformats.org/officeDocument/2006/relationships/hyperlink" Target="http://www.svt-koeln.de/" TargetMode="External"/><Relationship Id="rId1279" Type="http://schemas.openxmlformats.org/officeDocument/2006/relationships/hyperlink" Target="http://www.stadtwerke-andernach.de/" TargetMode="External"/><Relationship Id="rId1280" Type="http://schemas.openxmlformats.org/officeDocument/2006/relationships/hyperlink" Target="http://www.sweg.de/" TargetMode="External"/><Relationship Id="rId1281" Type="http://schemas.openxmlformats.org/officeDocument/2006/relationships/hyperlink" Target="http://www.swk.de/" TargetMode="External"/><Relationship Id="rId1282" Type="http://schemas.openxmlformats.org/officeDocument/2006/relationships/hyperlink" Target="http://www.stadtwerke.osnabruck.de/" TargetMode="External"/><Relationship Id="rId1283" Type="http://schemas.openxmlformats.org/officeDocument/2006/relationships/hyperlink" Target="../../C:/Users/niedzan/AppData/Roaming/Microsoft/Excel/stadtwerke-sw.de" TargetMode="External"/><Relationship Id="rId1284" Type="http://schemas.openxmlformats.org/officeDocument/2006/relationships/hyperlink" Target="http://www.stahlwerk-thueringen.de/" TargetMode="External"/><Relationship Id="rId1285" Type="http://schemas.openxmlformats.org/officeDocument/2006/relationships/hyperlink" Target="http://www.talbot-services.com/" TargetMode="External"/><Relationship Id="rId1286" Type="http://schemas.openxmlformats.org/officeDocument/2006/relationships/hyperlink" Target="http://www.talgo.de/" TargetMode="External"/><Relationship Id="rId1287" Type="http://schemas.openxmlformats.org/officeDocument/2006/relationships/hyperlink" Target="http://www.tegernsee-bahn.de/" TargetMode="External"/><Relationship Id="rId1288" Type="http://schemas.openxmlformats.org/officeDocument/2006/relationships/hyperlink" Target="http://www.selfkantbahn.de/" TargetMode="External"/><Relationship Id="rId1289" Type="http://schemas.openxmlformats.org/officeDocument/2006/relationships/hyperlink" Target="http://www.transdev.de/" TargetMode="External"/><Relationship Id="rId1290" Type="http://schemas.openxmlformats.org/officeDocument/2006/relationships/hyperlink" Target="http://www.trans-regio.de/" TargetMode="External"/><Relationship Id="rId1291" Type="http://schemas.openxmlformats.org/officeDocument/2006/relationships/hyperlink" Target="http://www.mitteldeutsche-regiobahn.de/" TargetMode="External"/><Relationship Id="rId1292" Type="http://schemas.openxmlformats.org/officeDocument/2006/relationships/hyperlink" Target="http://www.swtro.de/" TargetMode="External"/><Relationship Id="rId1293" Type="http://schemas.openxmlformats.org/officeDocument/2006/relationships/hyperlink" Target="http://www.tecklenborg.de/" TargetMode="External"/><Relationship Id="rId1294" Type="http://schemas.openxmlformats.org/officeDocument/2006/relationships/hyperlink" Target="http://www.heide-express.de/" TargetMode="External"/><Relationship Id="rId1295" Type="http://schemas.openxmlformats.org/officeDocument/2006/relationships/hyperlink" Target="http://www.thueringer-eisenbahnverein.de/" TargetMode="External"/><Relationship Id="rId1296" Type="http://schemas.openxmlformats.org/officeDocument/2006/relationships/hyperlink" Target="../../C:/Users/niedzan/AppData/Roaming/Microsoft/Excel/dispo-tf.de" TargetMode="External"/><Relationship Id="rId1297" Type="http://schemas.openxmlformats.org/officeDocument/2006/relationships/hyperlink" Target="http://www.train4train.com/" TargetMode="External"/><Relationship Id="rId1298" Type="http://schemas.openxmlformats.org/officeDocument/2006/relationships/hyperlink" Target="../../C:/Users/niedzan/AppData/Roaming/Microsoft/Excel/thalesgropu.com/de/europe/deutschland" TargetMode="External"/><Relationship Id="rId1299" Type="http://schemas.openxmlformats.org/officeDocument/2006/relationships/hyperlink" Target="http://www.thueringer-eisenbahn.de/" TargetMode="External"/><Relationship Id="rId1300" Type="http://schemas.openxmlformats.org/officeDocument/2006/relationships/hyperlink" Target="http://www.thg-baugesellschaft.de/" TargetMode="External"/><Relationship Id="rId1301" Type="http://schemas.openxmlformats.org/officeDocument/2006/relationships/hyperlink" Target="http://www.tim-logistik.de/" TargetMode="External"/><Relationship Id="rId1302" Type="http://schemas.openxmlformats.org/officeDocument/2006/relationships/hyperlink" Target="../in/tkb-bau.de" TargetMode="External"/><Relationship Id="rId1303" Type="http://schemas.openxmlformats.org/officeDocument/2006/relationships/hyperlink" Target="http://www.tkgftgleistechnik.de/" TargetMode="External"/><Relationship Id="rId1304" Type="http://schemas.openxmlformats.org/officeDocument/2006/relationships/hyperlink" Target="http://www.tku-gmbh.de/" TargetMode="External"/><Relationship Id="rId1305" Type="http://schemas.openxmlformats.org/officeDocument/2006/relationships/hyperlink" Target="../../C:/Users/niedzan/AppData/Roaming/Microsoft/Excel/tl-logistic.com" TargetMode="External"/><Relationship Id="rId1306" Type="http://schemas.openxmlformats.org/officeDocument/2006/relationships/hyperlink" Target="http://www.tlg-ag.de/" TargetMode="External"/><Relationship Id="rId1307" Type="http://schemas.openxmlformats.org/officeDocument/2006/relationships/hyperlink" Target="http://www.alstom.com/" TargetMode="External"/><Relationship Id="rId1308" Type="http://schemas.openxmlformats.org/officeDocument/2006/relationships/hyperlink" Target="http://www.trainlog.at/" TargetMode="External"/><Relationship Id="rId1309" Type="http://schemas.openxmlformats.org/officeDocument/2006/relationships/hyperlink" Target="http://www.train-rental.com/" TargetMode="External"/><Relationship Id="rId1310" Type="http://schemas.openxmlformats.org/officeDocument/2006/relationships/hyperlink" Target="http://www.triangula.de/" TargetMode="External"/><Relationship Id="rId1311" Type="http://schemas.openxmlformats.org/officeDocument/2006/relationships/hyperlink" Target="http://www.trainvalue.com/" TargetMode="External"/><Relationship Id="rId1312" Type="http://schemas.openxmlformats.org/officeDocument/2006/relationships/hyperlink" Target="http://www.tiefbau-sommerfeld.de/" TargetMode="External"/><Relationship Id="rId1313" Type="http://schemas.openxmlformats.org/officeDocument/2006/relationships/hyperlink" Target="http://www.ts-bau.com/" TargetMode="External"/><Relationship Id="rId1314" Type="http://schemas.openxmlformats.org/officeDocument/2006/relationships/hyperlink" Target="http://www.hochwaldbahn.de/" TargetMode="External"/><Relationship Id="rId1315" Type="http://schemas.openxmlformats.org/officeDocument/2006/relationships/hyperlink" Target="http://www.mansfeldts.de/" TargetMode="External"/><Relationship Id="rId1316" Type="http://schemas.openxmlformats.org/officeDocument/2006/relationships/hyperlink" Target="http://www.tyczka.de/" TargetMode="External"/><Relationship Id="rId1317" Type="http://schemas.openxmlformats.org/officeDocument/2006/relationships/hyperlink" Target="http://www.tug-brandenburg.de/" TargetMode="External"/><Relationship Id="rId1318" Type="http://schemas.openxmlformats.org/officeDocument/2006/relationships/hyperlink" Target="http://www.twe-connex.de/" TargetMode="External"/><Relationship Id="rId1319" Type="http://schemas.openxmlformats.org/officeDocument/2006/relationships/hyperlink" Target="http://www.tx-logistik.de/" TargetMode="External"/><Relationship Id="rId1320" Type="http://schemas.openxmlformats.org/officeDocument/2006/relationships/hyperlink" Target="http://www.berlin-macht-dampf.com/" TargetMode="External"/><Relationship Id="rId1321" Type="http://schemas.openxmlformats.org/officeDocument/2006/relationships/hyperlink" Target="http://www.ubb-online.de/" TargetMode="External"/><Relationship Id="rId1322" Type="http://schemas.openxmlformats.org/officeDocument/2006/relationships/hyperlink" Target="http://www.ueg-online.com/" TargetMode="External"/><Relationship Id="rId1323" Type="http://schemas.openxmlformats.org/officeDocument/2006/relationships/hyperlink" Target="http://www.g.uhlmann.de/" TargetMode="External"/><Relationship Id="rId1324" Type="http://schemas.openxmlformats.org/officeDocument/2006/relationships/hyperlink" Target="http://www.up-schienenfahrzeugtechnik.de/" TargetMode="External"/><Relationship Id="rId1325" Type="http://schemas.openxmlformats.org/officeDocument/2006/relationships/hyperlink" Target="http://www.utl-gmbh.de/" TargetMode="External"/><Relationship Id="rId1326" Type="http://schemas.openxmlformats.org/officeDocument/2006/relationships/hyperlink" Target="../in/voestalpine.com/TrackSolutionsGermany" TargetMode="External"/><Relationship Id="rId1327" Type="http://schemas.openxmlformats.org/officeDocument/2006/relationships/hyperlink" Target="../in/voestalpine.com/TrackSolutionsGermany" TargetMode="External"/><Relationship Id="rId1328" Type="http://schemas.openxmlformats.org/officeDocument/2006/relationships/hyperlink" Target="http://www.vbe-extertal.de/" TargetMode="External"/><Relationship Id="rId1329" Type="http://schemas.openxmlformats.org/officeDocument/2006/relationships/hyperlink" Target="http://www.vogtlandbahn.de/" TargetMode="External"/><Relationship Id="rId1330" Type="http://schemas.openxmlformats.org/officeDocument/2006/relationships/hyperlink" Target="http://www.vbk-online.de/" TargetMode="External"/><Relationship Id="rId1331" Type="http://schemas.openxmlformats.org/officeDocument/2006/relationships/hyperlink" Target="http://www.verkehrsbetriebe-nordhausen.de/" TargetMode="External"/><Relationship Id="rId1332" Type="http://schemas.openxmlformats.org/officeDocument/2006/relationships/hyperlink" Target="http://www.vbv-bs.de/" TargetMode="External"/><Relationship Id="rId1333" Type="http://schemas.openxmlformats.org/officeDocument/2006/relationships/hyperlink" Target="http://www.vectus-bahn.de/" TargetMode="External"/><Relationship Id="rId1334" Type="http://schemas.openxmlformats.org/officeDocument/2006/relationships/hyperlink" Target="http://www.veb.de/" TargetMode="External"/><Relationship Id="rId1335" Type="http://schemas.openxmlformats.org/officeDocument/2006/relationships/hyperlink" Target="http://www.kleinbahnbezirk.de/" TargetMode="External"/><Relationship Id="rId1336" Type="http://schemas.openxmlformats.org/officeDocument/2006/relationships/hyperlink" Target="http://www.vefs-bocholt.de/" TargetMode="External"/><Relationship Id="rId1337" Type="http://schemas.openxmlformats.org/officeDocument/2006/relationships/hyperlink" Target="../in/ve-log.de" TargetMode="External"/><Relationship Id="rId1338" Type="http://schemas.openxmlformats.org/officeDocument/2006/relationships/hyperlink" Target="http://www.vetter-bus.de/" TargetMode="External"/><Relationship Id="rId1339" Type="http://schemas.openxmlformats.org/officeDocument/2006/relationships/hyperlink" Target="http://www.vgh-hoya.de/" TargetMode="External"/><Relationship Id="rId1340" Type="http://schemas.openxmlformats.org/officeDocument/2006/relationships/hyperlink" Target="../../C:/Users/niedzan/AppData/Roaming/Microsoft/Excel/vossloh.com" TargetMode="External"/><Relationship Id="rId1341" Type="http://schemas.openxmlformats.org/officeDocument/2006/relationships/hyperlink" Target="http://www.vias-online.de/" TargetMode="External"/><Relationship Id="rId1342" Type="http://schemas.openxmlformats.org/officeDocument/2006/relationships/hyperlink" Target="../in/vib-europe.de" TargetMode="External"/><Relationship Id="rId1343" Type="http://schemas.openxmlformats.org/officeDocument/2006/relationships/hyperlink" Target="../../C:/Users/niedzan/AppData/Roaming/Microsoft/Excel/vis-hbs.de" TargetMode="External"/><Relationship Id="rId1344" Type="http://schemas.openxmlformats.org/officeDocument/2006/relationships/hyperlink" Target="http://www.vossloh-locomotives.com/" TargetMode="External"/><Relationship Id="rId1345" Type="http://schemas.openxmlformats.org/officeDocument/2006/relationships/hyperlink" Target="http://www.vlo.de/" TargetMode="External"/><Relationship Id="rId1346" Type="http://schemas.openxmlformats.org/officeDocument/2006/relationships/hyperlink" Target="http://www.vossloh.com/" TargetMode="External"/><Relationship Id="rId1347" Type="http://schemas.openxmlformats.org/officeDocument/2006/relationships/hyperlink" Target="http://www.vps-bahn.de/" TargetMode="External"/><Relationship Id="rId1348" Type="http://schemas.openxmlformats.org/officeDocument/2006/relationships/hyperlink" Target="http://www.voestalpine.de/" TargetMode="External"/><Relationship Id="rId1349" Type="http://schemas.openxmlformats.org/officeDocument/2006/relationships/hyperlink" Target="../../C:/Users/niedzan/AppData/Roaming/Microsoft/Excel/vossloh.com" TargetMode="External"/><Relationship Id="rId1350" Type="http://schemas.openxmlformats.org/officeDocument/2006/relationships/hyperlink" Target="http://www.vtg.de/" TargetMode="External"/><Relationship Id="rId1351" Type="http://schemas.openxmlformats.org/officeDocument/2006/relationships/hyperlink" Target="http://www.vtg.de/" TargetMode="External"/><Relationship Id="rId1352" Type="http://schemas.openxmlformats.org/officeDocument/2006/relationships/hyperlink" Target="http://www.vgt.com/" TargetMode="External"/><Relationship Id="rId1353" Type="http://schemas.openxmlformats.org/officeDocument/2006/relationships/hyperlink" Target="http://www.voithturbo.com/" TargetMode="External"/><Relationship Id="rId1354" Type="http://schemas.openxmlformats.org/officeDocument/2006/relationships/hyperlink" Target="http://www.mitteldeutsche-regiobahn.de/" TargetMode="External"/><Relationship Id="rId1355" Type="http://schemas.openxmlformats.org/officeDocument/2006/relationships/hyperlink" Target="http://www.verden.de/wirtschaft/verden-walsroder-eisenbahn/" TargetMode="External"/><Relationship Id="rId1356" Type="http://schemas.openxmlformats.org/officeDocument/2006/relationships/hyperlink" Target="http://www.wab-altenbeken.de/" TargetMode="External"/><Relationship Id="rId1357" Type="http://schemas.openxmlformats.org/officeDocument/2006/relationships/hyperlink" Target="http://www.waldbahnalmetal.de/" TargetMode="External"/><Relationship Id="rId1358" Type="http://schemas.openxmlformats.org/officeDocument/2006/relationships/hyperlink" Target="http://www.wadle.de/" TargetMode="External"/><Relationship Id="rId1359" Type="http://schemas.openxmlformats.org/officeDocument/2006/relationships/hyperlink" Target="http://www.weserbahn.de/" TargetMode="External"/><Relationship Id="rId1360" Type="http://schemas.openxmlformats.org/officeDocument/2006/relationships/hyperlink" Target="http://www.waggonbau-graaff.de/" TargetMode="External"/><Relationship Id="rId1361" Type="http://schemas.openxmlformats.org/officeDocument/2006/relationships/hyperlink" Target="http://www.waggonbau-niesky.com/" TargetMode="External"/><Relationship Id="rId1362" Type="http://schemas.openxmlformats.org/officeDocument/2006/relationships/hyperlink" Target="http://www.westerwaldbahn.de/" TargetMode="External"/><Relationship Id="rId1363" Type="http://schemas.openxmlformats.org/officeDocument/2006/relationships/hyperlink" Target="http://www.wee.gmbh/" TargetMode="External"/><Relationship Id="rId1364" Type="http://schemas.openxmlformats.org/officeDocument/2006/relationships/hyperlink" Target="../in/weseremsexpress.de" TargetMode="External"/><Relationship Id="rId1365" Type="http://schemas.openxmlformats.org/officeDocument/2006/relationships/hyperlink" Target="http://www.warener-eisenbahnfreunde.de/" TargetMode="External"/><Relationship Id="rId1366" Type="http://schemas.openxmlformats.org/officeDocument/2006/relationships/hyperlink" Target="http://www.connex-gruppe.de/" TargetMode="External"/><Relationship Id="rId1367" Type="http://schemas.openxmlformats.org/officeDocument/2006/relationships/hyperlink" Target="http://www.welte-baumaschinen.de/" TargetMode="External"/><Relationship Id="rId1368" Type="http://schemas.openxmlformats.org/officeDocument/2006/relationships/hyperlink" Target="http://www.wemeg.de/" TargetMode="External"/><Relationship Id="rId1369" Type="http://schemas.openxmlformats.org/officeDocument/2006/relationships/hyperlink" Target="http://www.wemo-tec.com/" TargetMode="External"/><Relationship Id="rId1370" Type="http://schemas.openxmlformats.org/officeDocument/2006/relationships/hyperlink" Target="http://www.westbahn.com/" TargetMode="External"/><Relationship Id="rId1371" Type="http://schemas.openxmlformats.org/officeDocument/2006/relationships/hyperlink" Target="http://www.westloc.de/" TargetMode="External"/><Relationship Id="rId1372" Type="http://schemas.openxmlformats.org/officeDocument/2006/relationships/hyperlink" Target="http://www.westfalenbahn.de/" TargetMode="External"/><Relationship Id="rId1373" Type="http://schemas.openxmlformats.org/officeDocument/2006/relationships/hyperlink" Target="http://www.wfl-lok.de/" TargetMode="External"/><Relationship Id="rId1374" Type="http://schemas.openxmlformats.org/officeDocument/2006/relationships/hyperlink" Target="http://www.gasthaus-gleisbau.de/" TargetMode="External"/><Relationship Id="rId1375" Type="http://schemas.openxmlformats.org/officeDocument/2006/relationships/hyperlink" Target="http://www.apel-gleisbautechnik.de/" TargetMode="External"/><Relationship Id="rId1376" Type="http://schemas.openxmlformats.org/officeDocument/2006/relationships/hyperlink" Target="http://www.whe.de/" TargetMode="External"/><Relationship Id="rId1377" Type="http://schemas.openxmlformats.org/officeDocument/2006/relationships/hyperlink" Target="http://www.industriemuseum.de/" TargetMode="External"/><Relationship Id="rId1378" Type="http://schemas.openxmlformats.org/officeDocument/2006/relationships/hyperlink" Target="http://www.windhoff.de/" TargetMode="External"/><Relationship Id="rId1379" Type="http://schemas.openxmlformats.org/officeDocument/2006/relationships/hyperlink" Target="http://www.wincanton.eu/" TargetMode="External"/><Relationship Id="rId1380" Type="http://schemas.openxmlformats.org/officeDocument/2006/relationships/hyperlink" Target="http://www.wismut.de/" TargetMode="External"/><Relationship Id="rId1381" Type="http://schemas.openxmlformats.org/officeDocument/2006/relationships/hyperlink" Target="http://www.wb-gleisbau.de/" TargetMode="External"/><Relationship Id="rId1382" Type="http://schemas.openxmlformats.org/officeDocument/2006/relationships/hyperlink" Target="http://www.gleiskraft.de/" TargetMode="External"/><Relationship Id="rId1383" Type="http://schemas.openxmlformats.org/officeDocument/2006/relationships/hyperlink" Target="http://www.kemming.de/" TargetMode="External"/><Relationship Id="rId1384" Type="http://schemas.openxmlformats.org/officeDocument/2006/relationships/hyperlink" Target="http://www.wle-online.de/" TargetMode="External"/><Relationship Id="rId1385" Type="http://schemas.openxmlformats.org/officeDocument/2006/relationships/hyperlink" Target="http://www.reuschling.de/" TargetMode="External"/><Relationship Id="rId1386" Type="http://schemas.openxmlformats.org/officeDocument/2006/relationships/hyperlink" Target="http://www.wls-moers.de/" TargetMode="External"/><Relationship Id="rId1387" Type="http://schemas.openxmlformats.org/officeDocument/2006/relationships/hyperlink" Target="http://www.waggonservice.com/" TargetMode="External"/><Relationship Id="rId1388" Type="http://schemas.openxmlformats.org/officeDocument/2006/relationships/hyperlink" Target="http://www.stadt-blumberg.de/" TargetMode="External"/><Relationship Id="rId1389" Type="http://schemas.openxmlformats.org/officeDocument/2006/relationships/hyperlink" Target="http://www.waggon24.com/" TargetMode="External"/><Relationship Id="rId1390" Type="http://schemas.openxmlformats.org/officeDocument/2006/relationships/hyperlink" Target="http://www.willke-gmbh.de/" TargetMode="External"/><Relationship Id="rId1391" Type="http://schemas.openxmlformats.org/officeDocument/2006/relationships/hyperlink" Target="http://www.wieland.de/" TargetMode="External"/><Relationship Id="rId1392" Type="http://schemas.openxmlformats.org/officeDocument/2006/relationships/hyperlink" Target="http://www.willke.com/" TargetMode="External"/><Relationship Id="rId1393" Type="http://schemas.openxmlformats.org/officeDocument/2006/relationships/hyperlink" Target="http://www.spitzke.de/" TargetMode="External"/><Relationship Id="rId1394" Type="http://schemas.openxmlformats.org/officeDocument/2006/relationships/hyperlink" Target="http://www.yara.com/" TargetMode="External"/><Relationship Id="rId1395" Type="http://schemas.openxmlformats.org/officeDocument/2006/relationships/hyperlink" Target="http://www.zaw-coburg.de/" TargetMode="External"/><Relationship Id="rId1396" Type="http://schemas.openxmlformats.org/officeDocument/2006/relationships/hyperlink" Target="http://www.zuercher.de/" TargetMode="External"/><Relationship Id="rId1397" Type="http://schemas.openxmlformats.org/officeDocument/2006/relationships/hyperlink" Target="http://www.zeppelin.de/" TargetMode="External"/><Relationship Id="rId1398" Type="http://schemas.openxmlformats.org/officeDocument/2006/relationships/hyperlink" Target="../../C:/Users/niedzan/AppData/Roaming/Microsoft/Excel/zeck-gmbh.com" TargetMode="External"/><Relationship Id="rId1399" Type="http://schemas.openxmlformats.org/officeDocument/2006/relationships/hyperlink" Target="http://www.zhl.de/" TargetMode="External"/><Relationship Id="rId1400" Type="http://schemas.openxmlformats.org/officeDocument/2006/relationships/hyperlink" Target="../../C:/Users/niedzan/AppData/Roaming/Microsoft/Excel/zigsxpress.com" TargetMode="External"/><Relationship Id="rId1401" Type="http://schemas.openxmlformats.org/officeDocument/2006/relationships/hyperlink" Target="http://www.z-m-s.de/" TargetMode="External"/><Relationship Id="rId1402" Type="http://schemas.openxmlformats.org/officeDocument/2006/relationships/hyperlink" Target="../../C:/Users/niedzan/AppData/Roaming/Microsoft/Excel/zeppelin.com" TargetMode="External"/><Relationship Id="rId1403" Type="http://schemas.openxmlformats.org/officeDocument/2006/relationships/hyperlink" Target="../in/zellertal-Schiene.de" TargetMode="External"/><Relationship Id="rId1404" Type="http://schemas.openxmlformats.org/officeDocument/2006/relationships/hyperlink" Target="http://www.smart-rail.eu/" TargetMode="External"/><Relationship Id="rId1405" Type="http://schemas.openxmlformats.org/officeDocument/2006/relationships/hyperlink" Target="../../C:/Users/niedzan/AppData/Roaming/Microsoft/Excel/hafen-deggendorf.de" TargetMode="External"/><Relationship Id="rId1406" Type="http://schemas.openxmlformats.org/officeDocument/2006/relationships/hyperlink" Target="../../C:/Users/niedzan/AppData/Roaming/Microsoft/Excel/zweiweg.de" TargetMode="External"/><Relationship Id="rId1407" Type="http://schemas.openxmlformats.org/officeDocument/2006/relationships/hyperlink" Target="http://www.zwiehoff.com/" TargetMode="External"/><Relationship Id="rId1408" Type="http://schemas.openxmlformats.org/officeDocument/2006/relationships/hyperlink" Target="http://www.aarsleff.com/" TargetMode="External"/><Relationship Id="rId1409" Type="http://schemas.openxmlformats.org/officeDocument/2006/relationships/hyperlink" Target="http://www.arrivatog.dk/" TargetMode="External"/><Relationship Id="rId1410" Type="http://schemas.openxmlformats.org/officeDocument/2006/relationships/hyperlink" Target="http://www.dansk-jernbane.dk/" TargetMode="External"/><Relationship Id="rId1411" Type="http://schemas.openxmlformats.org/officeDocument/2006/relationships/hyperlink" Target="http://www.contec.dk/" TargetMode="External"/><Relationship Id="rId1412" Type="http://schemas.openxmlformats.org/officeDocument/2006/relationships/hyperlink" Target="http://www.dbcargo.com/dk" TargetMode="External"/><Relationship Id="rId1413" Type="http://schemas.openxmlformats.org/officeDocument/2006/relationships/hyperlink" Target="http://www.jernbanemuseet.dk/" TargetMode="External"/><Relationship Id="rId1414" Type="http://schemas.openxmlformats.org/officeDocument/2006/relationships/hyperlink" Target="http://www.dsb.dk/" TargetMode="External"/><Relationship Id="rId1415" Type="http://schemas.openxmlformats.org/officeDocument/2006/relationships/hyperlink" Target="http://www.s-tog.dk/" TargetMode="External"/><Relationship Id="rId1416" Type="http://schemas.openxmlformats.org/officeDocument/2006/relationships/hyperlink" Target="http://www.bane.dk/" TargetMode="External"/><Relationship Id="rId1417" Type="http://schemas.openxmlformats.org/officeDocument/2006/relationships/hyperlink" Target="http://www.lokalbanen.dk/" TargetMode="External"/><Relationship Id="rId1418" Type="http://schemas.openxmlformats.org/officeDocument/2006/relationships/hyperlink" Target="http://www.lollandsbanen.dk/" TargetMode="External"/><Relationship Id="rId1419" Type="http://schemas.openxmlformats.org/officeDocument/2006/relationships/hyperlink" Target="http://www.malus.dk/" TargetMode="External"/><Relationship Id="rId1420" Type="http://schemas.openxmlformats.org/officeDocument/2006/relationships/hyperlink" Target="http://www.metroservice.dk/" TargetMode="External"/><Relationship Id="rId1421" Type="http://schemas.openxmlformats.org/officeDocument/2006/relationships/hyperlink" Target="http://www.njba.dk/" TargetMode="External"/><Relationship Id="rId1422" Type="http://schemas.openxmlformats.org/officeDocument/2006/relationships/hyperlink" Target="http://www.railcare.se/" TargetMode="External"/><Relationship Id="rId1423" Type="http://schemas.openxmlformats.org/officeDocument/2006/relationships/hyperlink" Target="http://www.railion.dk/" TargetMode="External"/><Relationship Id="rId1424" Type="http://schemas.openxmlformats.org/officeDocument/2006/relationships/hyperlink" Target="http://www.railion.dk/" TargetMode="External"/><Relationship Id="rId1425" Type="http://schemas.openxmlformats.org/officeDocument/2006/relationships/hyperlink" Target="http://www.railservice.dk/" TargetMode="External"/><Relationship Id="rId1426" Type="http://schemas.openxmlformats.org/officeDocument/2006/relationships/hyperlink" Target="http://www.regionstog.dk/" TargetMode="External"/><Relationship Id="rId1427" Type="http://schemas.openxmlformats.org/officeDocument/2006/relationships/hyperlink" Target="http://www.storebaelt.dk/" TargetMode="External"/><Relationship Id="rId1428" Type="http://schemas.openxmlformats.org/officeDocument/2006/relationships/hyperlink" Target="http://www.sjvt.dk/" TargetMode="External"/><Relationship Id="rId1429" Type="http://schemas.openxmlformats.org/officeDocument/2006/relationships/hyperlink" Target="http://www.rentalok.dk/" TargetMode="External"/><Relationship Id="rId1430" Type="http://schemas.openxmlformats.org/officeDocument/2006/relationships/hyperlink" Target="http://www.ohj.dk/" TargetMode="External"/><Relationship Id="rId1431" Type="http://schemas.openxmlformats.org/officeDocument/2006/relationships/hyperlink" Target="http://www.vsvt.dk/" TargetMode="External"/><Relationship Id="rId1432" Type="http://schemas.openxmlformats.org/officeDocument/2006/relationships/hyperlink" Target="http://www.veterantog-vest.dk/" TargetMode="External"/><Relationship Id="rId1433" Type="http://schemas.openxmlformats.org/officeDocument/2006/relationships/hyperlink" Target="http://www.edel.ee/" TargetMode="External"/><Relationship Id="rId1434" Type="http://schemas.openxmlformats.org/officeDocument/2006/relationships/hyperlink" Target="http://www.elron.ee/" TargetMode="External"/><Relationship Id="rId1435" Type="http://schemas.openxmlformats.org/officeDocument/2006/relationships/hyperlink" Target="http://www.evr.ee/" TargetMode="External"/><Relationship Id="rId1436" Type="http://schemas.openxmlformats.org/officeDocument/2006/relationships/hyperlink" Target="http://www.evrekspress.ee/" TargetMode="External"/><Relationship Id="rId1437" Type="http://schemas.openxmlformats.org/officeDocument/2006/relationships/hyperlink" Target="http://www.gotrack.ee/" TargetMode="External"/><Relationship Id="rId1438" Type="http://schemas.openxmlformats.org/officeDocument/2006/relationships/hyperlink" Target="http://www.leonhard-weiss.com/" TargetMode="External"/><Relationship Id="rId1439" Type="http://schemas.openxmlformats.org/officeDocument/2006/relationships/hyperlink" Target="http://www.skinest.ee/" TargetMode="External"/><Relationship Id="rId1440" Type="http://schemas.openxmlformats.org/officeDocument/2006/relationships/hyperlink" Target="http://www.ose.gr/" TargetMode="External"/><Relationship Id="rId1441" Type="http://schemas.openxmlformats.org/officeDocument/2006/relationships/hyperlink" Target="http://www.ose.gr/" TargetMode="External"/><Relationship Id="rId1442" Type="http://schemas.openxmlformats.org/officeDocument/2006/relationships/hyperlink" Target="../in/petrogaz.gr" TargetMode="External"/><Relationship Id="rId1443" Type="http://schemas.openxmlformats.org/officeDocument/2006/relationships/hyperlink" Target="http://www.stasy.gr/" TargetMode="External"/><Relationship Id="rId1444" Type="http://schemas.openxmlformats.org/officeDocument/2006/relationships/hyperlink" Target="../../C:/Users/niedzan/AppData/Roaming/Microsoft/Excel/aafmadrid.es" TargetMode="External"/><Relationship Id="rId1445" Type="http://schemas.openxmlformats.org/officeDocument/2006/relationships/hyperlink" Target="http://www.acciona.es/" TargetMode="External"/><Relationship Id="rId1446" Type="http://schemas.openxmlformats.org/officeDocument/2006/relationships/hyperlink" Target="http://www.adepf.es/" TargetMode="External"/><Relationship Id="rId1447" Type="http://schemas.openxmlformats.org/officeDocument/2006/relationships/hyperlink" Target="http://www.adif.es/" TargetMode="External"/><Relationship Id="rId1448" Type="http://schemas.openxmlformats.org/officeDocument/2006/relationships/hyperlink" Target="../../C:/Users/niedzan/AppData/Roaming/Microsoft/Excel/advalue2iberica.es" TargetMode="External"/><Relationship Id="rId1449" Type="http://schemas.openxmlformats.org/officeDocument/2006/relationships/hyperlink" Target="http://www.gruasaguado.com/" TargetMode="External"/><Relationship Id="rId1450" Type="http://schemas.openxmlformats.org/officeDocument/2006/relationships/hyperlink" Target="../../C:/Users/niedzan/AppData/Roaming/Microsoft/Excel/ahyresa.es" TargetMode="External"/><Relationship Id="rId1451" Type="http://schemas.openxmlformats.org/officeDocument/2006/relationships/hyperlink" Target="http://www.air-rail.org/" TargetMode="External"/><Relationship Id="rId1452" Type="http://schemas.openxmlformats.org/officeDocument/2006/relationships/hyperlink" Target="http://www.railsider.com/" TargetMode="External"/><Relationship Id="rId1453" Type="http://schemas.openxmlformats.org/officeDocument/2006/relationships/hyperlink" Target="../../C:/Users/niedzan/AppData/Roaming/Microsoft/Excel/alsa.es" TargetMode="External"/><Relationship Id="rId1454" Type="http://schemas.openxmlformats.org/officeDocument/2006/relationships/hyperlink" Target="http://www.arbegui.com/" TargetMode="External"/><Relationship Id="rId1455" Type="http://schemas.openxmlformats.org/officeDocument/2006/relationships/hyperlink" Target="http://www.acciona-railservices.es/" TargetMode="External"/><Relationship Id="rId1456" Type="http://schemas.openxmlformats.org/officeDocument/2006/relationships/hyperlink" Target="../../C:/Users/niedzan/AppData/Roaming/Microsoft/Excel/aschinfraestructuras.com" TargetMode="External"/><Relationship Id="rId1457" Type="http://schemas.openxmlformats.org/officeDocument/2006/relationships/hyperlink" Target="http://www.assignia.com/" TargetMode="External"/><Relationship Id="rId1458" Type="http://schemas.openxmlformats.org/officeDocument/2006/relationships/hyperlink" Target="http://www.alphatrains.eu/" TargetMode="External"/><Relationship Id="rId1459" Type="http://schemas.openxmlformats.org/officeDocument/2006/relationships/hyperlink" Target="http://www.alstom.com/" TargetMode="External"/><Relationship Id="rId1460" Type="http://schemas.openxmlformats.org/officeDocument/2006/relationships/hyperlink" Target="../in/axilingenieria.com/wp/" TargetMode="External"/><Relationship Id="rId1461" Type="http://schemas.openxmlformats.org/officeDocument/2006/relationships/hyperlink" Target="http://www.construccionesayasa.es/" TargetMode="External"/><Relationship Id="rId1462" Type="http://schemas.openxmlformats.org/officeDocument/2006/relationships/hyperlink" Target="../../C:/Users/niedzan/AppData/Roaming/Microsoft/Excel/azaft.org%20/%20trenazul.es" TargetMode="External"/><Relationship Id="rId1463" Type="http://schemas.openxmlformats.org/officeDocument/2006/relationships/hyperlink" Target="http://www.azvi.es/" TargetMode="External"/><Relationship Id="rId1464" Type="http://schemas.openxmlformats.org/officeDocument/2006/relationships/hyperlink" Target="../../C:/Users/niedzan/AppData/Roaming/Microsoft/Excel/balzola.com" TargetMode="External"/><Relationship Id="rId1465" Type="http://schemas.openxmlformats.org/officeDocument/2006/relationships/hyperlink" Target="http://www.bbrail.com/" TargetMode="External"/><Relationship Id="rId1466" Type="http://schemas.openxmlformats.org/officeDocument/2006/relationships/hyperlink" Target="http://www.alphatrains.eu/" TargetMode="External"/><Relationship Id="rId1467" Type="http://schemas.openxmlformats.org/officeDocument/2006/relationships/hyperlink" Target="http://www.caf.es/" TargetMode="External"/><Relationship Id="rId1468" Type="http://schemas.openxmlformats.org/officeDocument/2006/relationships/hyperlink" Target="http://www.camyfon.es/" TargetMode="External"/><Relationship Id="rId1469" Type="http://schemas.openxmlformats.org/officeDocument/2006/relationships/hyperlink" Target="http://www.cehfe.es/" TargetMode="External"/><Relationship Id="rId1470" Type="http://schemas.openxmlformats.org/officeDocument/2006/relationships/hyperlink" Target="http://www.citracc.com/" TargetMode="External"/><Relationship Id="rId1471" Type="http://schemas.openxmlformats.org/officeDocument/2006/relationships/hyperlink" Target="../../C:/Users/niedzan/AppData/Roaming/Microsoft/Excel/comsa.com" TargetMode="External"/><Relationship Id="rId1472" Type="http://schemas.openxmlformats.org/officeDocument/2006/relationships/hyperlink" Target="http://www.comasfer.es/" TargetMode="External"/><Relationship Id="rId1473" Type="http://schemas.openxmlformats.org/officeDocument/2006/relationships/hyperlink" Target="http://www.coalvi.es/" TargetMode="External"/><Relationship Id="rId1474" Type="http://schemas.openxmlformats.org/officeDocument/2006/relationships/hyperlink" Target="http://www.grupocobra.com/" TargetMode="External"/><Relationship Id="rId1475" Type="http://schemas.openxmlformats.org/officeDocument/2006/relationships/hyperlink" Target="http://www.ferrovial.com/" TargetMode="External"/><Relationship Id="rId1476" Type="http://schemas.openxmlformats.org/officeDocument/2006/relationships/hyperlink" Target="http://www.comsa.com/" TargetMode="External"/><Relationship Id="rId1477" Type="http://schemas.openxmlformats.org/officeDocument/2006/relationships/hyperlink" Target="../../C:/Users/niedzan/Documents/______VKM%20to%20be%20updated/constru-rail.es" TargetMode="External"/><Relationship Id="rId1478" Type="http://schemas.openxmlformats.org/officeDocument/2006/relationships/hyperlink" Target="http://www.coprosa.es/" TargetMode="External"/><Relationship Id="rId1479" Type="http://schemas.openxmlformats.org/officeDocument/2006/relationships/hyperlink" Target="http://www.grupoortiz.com/cosfesa/" TargetMode="External"/><Relationship Id="rId1480" Type="http://schemas.openxmlformats.org/officeDocument/2006/relationships/hyperlink" Target="http://www.copasagroup.com/" TargetMode="External"/><Relationship Id="rId1481" Type="http://schemas.openxmlformats.org/officeDocument/2006/relationships/hyperlink" Target="http://www.continentalrail.es/" TargetMode="External"/><Relationship Id="rId1482" Type="http://schemas.openxmlformats.org/officeDocument/2006/relationships/hyperlink" Target="http://www.comsaemte.com/" TargetMode="External"/><Relationship Id="rId1483" Type="http://schemas.openxmlformats.org/officeDocument/2006/relationships/hyperlink" Target="../../C:/Users/niedzan/AppData/Roaming/Microsoft/Excel/captrain.es" TargetMode="External"/><Relationship Id="rId1484" Type="http://schemas.openxmlformats.org/officeDocument/2006/relationships/hyperlink" Target="http://www.cycasa.com/" TargetMode="External"/><Relationship Id="rId1485" Type="http://schemas.openxmlformats.org/officeDocument/2006/relationships/hyperlink" Target="http://www.cymimasa.com/" TargetMode="External"/><Relationship Id="rId1486" Type="http://schemas.openxmlformats.org/officeDocument/2006/relationships/hyperlink" Target="http://www.drainsal.es/" TargetMode="External"/><Relationship Id="rId1487" Type="http://schemas.openxmlformats.org/officeDocument/2006/relationships/hyperlink" Target="http://www.dorsalve.com/" TargetMode="External"/><Relationship Id="rId1488" Type="http://schemas.openxmlformats.org/officeDocument/2006/relationships/hyperlink" Target="http://www.ecisa.es/" TargetMode="External"/><Relationship Id="rId1489" Type="http://schemas.openxmlformats.org/officeDocument/2006/relationships/hyperlink" Target="http://www.electren.es/" TargetMode="External"/><Relationship Id="rId1490" Type="http://schemas.openxmlformats.org/officeDocument/2006/relationships/hyperlink" Target="http://www.elecnor.es/" TargetMode="External"/><Relationship Id="rId1491" Type="http://schemas.openxmlformats.org/officeDocument/2006/relationships/hyperlink" Target="http://www.emfesa.es/" TargetMode="External"/><Relationship Id="rId1492" Type="http://schemas.openxmlformats.org/officeDocument/2006/relationships/hyperlink" Target="http://www.comsaemte.com/" TargetMode="External"/><Relationship Id="rId1493" Type="http://schemas.openxmlformats.org/officeDocument/2006/relationships/hyperlink" Target="http://www.excava21.com/" TargetMode="External"/><Relationship Id="rId1494" Type="http://schemas.openxmlformats.org/officeDocument/2006/relationships/hyperlink" Target="../in/euskotren.eus" TargetMode="External"/><Relationship Id="rId1495" Type="http://schemas.openxmlformats.org/officeDocument/2006/relationships/hyperlink" Target="http://www.ohl.es/" TargetMode="External"/><Relationship Id="rId1496" Type="http://schemas.openxmlformats.org/officeDocument/2006/relationships/hyperlink" Target="http://www.fcc.es/" TargetMode="External"/><Relationship Id="rId1497" Type="http://schemas.openxmlformats.org/officeDocument/2006/relationships/hyperlink" Target="http://www.fccindustrial.es/" TargetMode="External"/><Relationship Id="rId1498" Type="http://schemas.openxmlformats.org/officeDocument/2006/relationships/hyperlink" Target="http://www.ferrovial.com/" TargetMode="External"/><Relationship Id="rId1499" Type="http://schemas.openxmlformats.org/officeDocument/2006/relationships/hyperlink" Target="http://www.feve.es/" TargetMode="External"/><Relationship Id="rId1500" Type="http://schemas.openxmlformats.org/officeDocument/2006/relationships/hyperlink" Target="http://www.fgc.cat/" TargetMode="External"/><Relationship Id="rId1501" Type="http://schemas.openxmlformats.org/officeDocument/2006/relationships/hyperlink" Target="http://www.cop.gva.es/fgv/" TargetMode="External"/><Relationship Id="rId1502" Type="http://schemas.openxmlformats.org/officeDocument/2006/relationships/hyperlink" Target="http://www.ferrovial.com/" TargetMode="External"/><Relationship Id="rId1503" Type="http://schemas.openxmlformats.org/officeDocument/2006/relationships/hyperlink" Target="http://www.ferroviasastur.com/" TargetMode="External"/><Relationship Id="rId1504" Type="http://schemas.openxmlformats.org/officeDocument/2006/relationships/hyperlink" Target="http://www.valderrivas.es/" TargetMode="External"/><Relationship Id="rId1505" Type="http://schemas.openxmlformats.org/officeDocument/2006/relationships/hyperlink" Target="http://www.grupo-cortes.es/" TargetMode="External"/><Relationship Id="rId1506" Type="http://schemas.openxmlformats.org/officeDocument/2006/relationships/hyperlink" Target="http://www.gif.es/" TargetMode="External"/><Relationship Id="rId1507" Type="http://schemas.openxmlformats.org/officeDocument/2006/relationships/hyperlink" Target="http://www.comsaemte.com/" TargetMode="External"/><Relationship Id="rId1508" Type="http://schemas.openxmlformats.org/officeDocument/2006/relationships/hyperlink" Target="../../C:/Users/niedzan/AppData/Roaming/Microsoft/Excel/gotransport.es" TargetMode="External"/><Relationship Id="rId1509" Type="http://schemas.openxmlformats.org/officeDocument/2006/relationships/hyperlink" Target="http://www.ohl.es/" TargetMode="External"/><Relationship Id="rId1510" Type="http://schemas.openxmlformats.org/officeDocument/2006/relationships/hyperlink" Target="http://www.hifer.es/" TargetMode="External"/><Relationship Id="rId1511" Type="http://schemas.openxmlformats.org/officeDocument/2006/relationships/hyperlink" Target="http://www.ibertifferrocarriles.com/" TargetMode="External"/><Relationship Id="rId1512" Type="http://schemas.openxmlformats.org/officeDocument/2006/relationships/hyperlink" Target="http://www.iberovias.com/" TargetMode="External"/><Relationship Id="rId1513" Type="http://schemas.openxmlformats.org/officeDocument/2006/relationships/hyperlink" Target="http://www.imfsa.es/" TargetMode="External"/><Relationship Id="rId1514" Type="http://schemas.openxmlformats.org/officeDocument/2006/relationships/hyperlink" Target="http://www.inabensa.com/" TargetMode="External"/><Relationship Id="rId1515" Type="http://schemas.openxmlformats.org/officeDocument/2006/relationships/hyperlink" Target="http://www.invatraalcazar.com/" TargetMode="External"/><Relationship Id="rId1516" Type="http://schemas.openxmlformats.org/officeDocument/2006/relationships/hyperlink" Target="../in/ilsarail.eu" TargetMode="External"/><Relationship Id="rId1517" Type="http://schemas.openxmlformats.org/officeDocument/2006/relationships/hyperlink" Target="http://www.isoluxcorsan.com/" TargetMode="External"/><Relationship Id="rId1518" Type="http://schemas.openxmlformats.org/officeDocument/2006/relationships/hyperlink" Target="../in/grupoazvi.com" TargetMode="External"/><Relationship Id="rId1519" Type="http://schemas.openxmlformats.org/officeDocument/2006/relationships/hyperlink" Target="../../C:/Users/niedzan/AppData/Roaming/Microsoft/Excel/lantania.com" TargetMode="External"/><Relationship Id="rId1520" Type="http://schemas.openxmlformats.org/officeDocument/2006/relationships/hyperlink" Target="http://www.lcrail.com/" TargetMode="External"/><Relationship Id="rId1521" Type="http://schemas.openxmlformats.org/officeDocument/2006/relationships/hyperlink" Target="http://www.levensl.com/" TargetMode="External"/><Relationship Id="rId1522" Type="http://schemas.openxmlformats.org/officeDocument/2006/relationships/hyperlink" Target="../../C:/Users/niedzan/AppData/Roaming/Microsoft/Excel/lfpperhus.com" TargetMode="External"/><Relationship Id="rId1523" Type="http://schemas.openxmlformats.org/officeDocument/2006/relationships/hyperlink" Target="http://www.lumac.es/" TargetMode="External"/><Relationship Id="rId1524" Type="http://schemas.openxmlformats.org/officeDocument/2006/relationships/hyperlink" Target="http://www.mdeconstrucciones.es/" TargetMode="External"/><Relationship Id="rId1525" Type="http://schemas.openxmlformats.org/officeDocument/2006/relationships/hyperlink" Target="http://www.mechamorro.com/" TargetMode="External"/><Relationship Id="rId1526" Type="http://schemas.openxmlformats.org/officeDocument/2006/relationships/hyperlink" Target="http://www.vinaelectric.es/" TargetMode="External"/><Relationship Id="rId1527" Type="http://schemas.openxmlformats.org/officeDocument/2006/relationships/hyperlink" Target="http://www.mferricos9sl.com/" TargetMode="External"/><Relationship Id="rId1528" Type="http://schemas.openxmlformats.org/officeDocument/2006/relationships/hyperlink" Target="http://www.smtf.es/" TargetMode="External"/><Relationship Id="rId1529" Type="http://schemas.openxmlformats.org/officeDocument/2006/relationships/hyperlink" Target="../in/ouigo.com/es" TargetMode="External"/><Relationship Id="rId1530" Type="http://schemas.openxmlformats.org/officeDocument/2006/relationships/hyperlink" Target="http://www.public-works.es/" TargetMode="External"/><Relationship Id="rId1531" Type="http://schemas.openxmlformats.org/officeDocument/2006/relationships/hyperlink" Target="../../C:/Users/niedzan/AppData/Roaming/Microsoft/Excel/raxellrail.com" TargetMode="External"/><Relationship Id="rId1532" Type="http://schemas.openxmlformats.org/officeDocument/2006/relationships/hyperlink" Target="http://www.recfer.com/" TargetMode="External"/><Relationship Id="rId1533" Type="http://schemas.openxmlformats.org/officeDocument/2006/relationships/hyperlink" Target="http://www.renfe.com/alquiler/" TargetMode="External"/><Relationship Id="rId1534" Type="http://schemas.openxmlformats.org/officeDocument/2006/relationships/hyperlink" Target="http://www.renfe.com/empresa/integria.index.html" TargetMode="External"/><Relationship Id="rId1535" Type="http://schemas.openxmlformats.org/officeDocument/2006/relationships/hyperlink" Target="http://www.renfe.com/viajeros/" TargetMode="External"/><Relationship Id="rId1536" Type="http://schemas.openxmlformats.org/officeDocument/2006/relationships/hyperlink" Target="http://www.railsider.es/" TargetMode="External"/><Relationship Id="rId1537" Type="http://schemas.openxmlformats.org/officeDocument/2006/relationships/hyperlink" Target="http://www.grupomasaveu.es/" TargetMode="External"/><Relationship Id="rId1538" Type="http://schemas.openxmlformats.org/officeDocument/2006/relationships/hyperlink" Target="http://www.seanto.com/" TargetMode="External"/><Relationship Id="rId1539" Type="http://schemas.openxmlformats.org/officeDocument/2006/relationships/hyperlink" Target="http://www.semat.es/" TargetMode="External"/><Relationship Id="rId1540" Type="http://schemas.openxmlformats.org/officeDocument/2006/relationships/hyperlink" Target="http://www.semi.es/" TargetMode="External"/><Relationship Id="rId1541" Type="http://schemas.openxmlformats.org/officeDocument/2006/relationships/hyperlink" Target="http://www.sintra-sa.es/" TargetMode="External"/><Relationship Id="rId1542" Type="http://schemas.openxmlformats.org/officeDocument/2006/relationships/hyperlink" Target="http://www.sistemsa.es/" TargetMode="External"/><Relationship Id="rId1543" Type="http://schemas.openxmlformats.org/officeDocument/2006/relationships/hyperlink" Target="http://www.transitia.es/" TargetMode="External"/><Relationship Id="rId1544" Type="http://schemas.openxmlformats.org/officeDocument/2006/relationships/hyperlink" Target="http://www.siemens.com/" TargetMode="External"/><Relationship Id="rId1545" Type="http://schemas.openxmlformats.org/officeDocument/2006/relationships/hyperlink" Target="http://www.talegria.com/" TargetMode="External"/><Relationship Id="rId1546" Type="http://schemas.openxmlformats.org/officeDocument/2006/relationships/hyperlink" Target="http://www.talgo.com/" TargetMode="External"/><Relationship Id="rId1547" Type="http://schemas.openxmlformats.org/officeDocument/2006/relationships/hyperlink" Target="http://www.tecsa.es/" TargetMode="External"/><Relationship Id="rId1548" Type="http://schemas.openxmlformats.org/officeDocument/2006/relationships/hyperlink" Target="http://www.tecyrsa.com/" TargetMode="External"/><Relationship Id="rId1549" Type="http://schemas.openxmlformats.org/officeDocument/2006/relationships/hyperlink" Target="http://www.telice.es/" TargetMode="External"/><Relationship Id="rId1550" Type="http://schemas.openxmlformats.org/officeDocument/2006/relationships/hyperlink" Target="http://www.azvi.es/" TargetMode="External"/><Relationship Id="rId1551" Type="http://schemas.openxmlformats.org/officeDocument/2006/relationships/hyperlink" Target="http://www.tramesa.com/" TargetMode="External"/><Relationship Id="rId1552" Type="http://schemas.openxmlformats.org/officeDocument/2006/relationships/hyperlink" Target="http://www.transfesa.com/" TargetMode="External"/><Relationship Id="rId1553" Type="http://schemas.openxmlformats.org/officeDocument/2006/relationships/hyperlink" Target="http://www.transfesa.com/" TargetMode="External"/><Relationship Id="rId1554" Type="http://schemas.openxmlformats.org/officeDocument/2006/relationships/hyperlink" Target="http://www.troyacf.es/" TargetMode="External"/><Relationship Id="rId1555" Type="http://schemas.openxmlformats.org/officeDocument/2006/relationships/hyperlink" Target="../../C:/Users/niedzan/AppData/Roaming/Microsoft/Excel/transfesa.com" TargetMode="External"/><Relationship Id="rId1556" Type="http://schemas.openxmlformats.org/officeDocument/2006/relationships/hyperlink" Target="http://www.vossloh-espana.com/" TargetMode="External"/><Relationship Id="rId1557" Type="http://schemas.openxmlformats.org/officeDocument/2006/relationships/hyperlink" Target="../in/vilor.net" TargetMode="External"/><Relationship Id="rId1558" Type="http://schemas.openxmlformats.org/officeDocument/2006/relationships/hyperlink" Target="http://www.vimac.es/" TargetMode="External"/><Relationship Id="rId1559" Type="http://schemas.openxmlformats.org/officeDocument/2006/relationships/hyperlink" Target="http://www.imathia.es/" TargetMode="External"/><Relationship Id="rId1560" Type="http://schemas.openxmlformats.org/officeDocument/2006/relationships/hyperlink" Target="http://www.vtg.com/" TargetMode="External"/><Relationship Id="rId1561" Type="http://schemas.openxmlformats.org/officeDocument/2006/relationships/hyperlink" Target="http://www.vias.es/" TargetMode="External"/><Relationship Id="rId1562" Type="http://schemas.openxmlformats.org/officeDocument/2006/relationships/hyperlink" Target="http://www.easmar.fi/" TargetMode="External"/><Relationship Id="rId1563" Type="http://schemas.openxmlformats.org/officeDocument/2006/relationships/hyperlink" Target="http://www.destia.fi/" TargetMode="External"/><Relationship Id="rId1564" Type="http://schemas.openxmlformats.org/officeDocument/2006/relationships/hyperlink" Target="http://www.easmar.fi/" TargetMode="External"/><Relationship Id="rId1565" Type="http://schemas.openxmlformats.org/officeDocument/2006/relationships/hyperlink" Target="../../C:/Users/niedzan/AppData/Roaming/Microsoft/Excel/nrcgroup.fi" TargetMode="External"/><Relationship Id="rId1566" Type="http://schemas.openxmlformats.org/officeDocument/2006/relationships/hyperlink" Target="http://www.eltelnetworks.com/" TargetMode="External"/><Relationship Id="rId1567" Type="http://schemas.openxmlformats.org/officeDocument/2006/relationships/hyperlink" Target="../in/vrfleetcare.com" TargetMode="External"/><Relationship Id="rId1568" Type="http://schemas.openxmlformats.org/officeDocument/2006/relationships/hyperlink" Target="http://www.mil.fi/" TargetMode="External"/><Relationship Id="rId1569" Type="http://schemas.openxmlformats.org/officeDocument/2006/relationships/hyperlink" Target="http://www.fenniarail.fi/" TargetMode="External"/><Relationship Id="rId1570" Type="http://schemas.openxmlformats.org/officeDocument/2006/relationships/hyperlink" Target="http://www.fertilog.fi/fi" TargetMode="External"/><Relationship Id="rId1571" Type="http://schemas.openxmlformats.org/officeDocument/2006/relationships/hyperlink" Target="http://www.finngas.fi/" TargetMode="External"/><Relationship Id="rId1572" Type="http://schemas.openxmlformats.org/officeDocument/2006/relationships/hyperlink" Target="http://www.rp-hitsaus.fi/" TargetMode="External"/><Relationship Id="rId1573" Type="http://schemas.openxmlformats.org/officeDocument/2006/relationships/hyperlink" Target="../../C:/Users/niedzan/AppData/Roaming/Microsoft/Excel/grk.fi" TargetMode="External"/><Relationship Id="rId1574" Type="http://schemas.openxmlformats.org/officeDocument/2006/relationships/hyperlink" Target="../../C:/Users/niedzan/AppData/Roaming/Microsoft/Excel/hmvy.fi" TargetMode="External"/><Relationship Id="rId1575" Type="http://schemas.openxmlformats.org/officeDocument/2006/relationships/hyperlink" Target="../../C:/Users/niedzan/AppData/Roaming/Microsoft/Excel/steamrail.fi" TargetMode="External"/><Relationship Id="rId1576" Type="http://schemas.openxmlformats.org/officeDocument/2006/relationships/hyperlink" Target="http://www.joutjarvi.fi/" TargetMode="External"/><Relationship Id="rId1577" Type="http://schemas.openxmlformats.org/officeDocument/2006/relationships/hyperlink" Target="http://www.junakalusto.fi/" TargetMode="External"/><Relationship Id="rId1578" Type="http://schemas.openxmlformats.org/officeDocument/2006/relationships/hyperlink" Target="http://www.sappi.com/" TargetMode="External"/><Relationship Id="rId1579" Type="http://schemas.openxmlformats.org/officeDocument/2006/relationships/hyperlink" Target="http://www.aanekoski.fi/keitelemuseo" TargetMode="External"/><Relationship Id="rId1580" Type="http://schemas.openxmlformats.org/officeDocument/2006/relationships/hyperlink" Target="http://www.kesalahdenmaansiirto.fi/" TargetMode="External"/><Relationship Id="rId1581" Type="http://schemas.openxmlformats.org/officeDocument/2006/relationships/hyperlink" Target="http://www.komsor.fi/" TargetMode="External"/><Relationship Id="rId1582" Type="http://schemas.openxmlformats.org/officeDocument/2006/relationships/hyperlink" Target="http://www.kareliantrains.fi/" TargetMode="External"/><Relationship Id="rId1583" Type="http://schemas.openxmlformats.org/officeDocument/2006/relationships/hyperlink" Target="http://www.liikennevirasto.fi/" TargetMode="External"/><Relationship Id="rId1584" Type="http://schemas.openxmlformats.org/officeDocument/2006/relationships/hyperlink" Target="../../C:/Users/niedzan/AppData/Roaming/Microsoft/Excel/mermecgroup.com" TargetMode="External"/><Relationship Id="rId1585" Type="http://schemas.openxmlformats.org/officeDocument/2006/relationships/hyperlink" Target="http://www.mvh.fi/" TargetMode="External"/><Relationship Id="rId1586" Type="http://schemas.openxmlformats.org/officeDocument/2006/relationships/hyperlink" Target="../../C:/Users/niedzan/AppData/Roaming/Microsoft/Excel/veturimuseo.fi" TargetMode="External"/><Relationship Id="rId1587" Type="http://schemas.openxmlformats.org/officeDocument/2006/relationships/hyperlink" Target="http://www.nornik.fi/" TargetMode="External"/><Relationship Id="rId1588" Type="http://schemas.openxmlformats.org/officeDocument/2006/relationships/hyperlink" Target="http://www.outokumpu.com/" TargetMode="External"/><Relationship Id="rId1589" Type="http://schemas.openxmlformats.org/officeDocument/2006/relationships/hyperlink" Target="http://www.transtech.fi/" TargetMode="External"/><Relationship Id="rId1590" Type="http://schemas.openxmlformats.org/officeDocument/2006/relationships/hyperlink" Target="../../C:/Users/niedzan/AppData/Roaming/Microsoft/Excel/operail.com" TargetMode="External"/><Relationship Id="rId1591" Type="http://schemas.openxmlformats.org/officeDocument/2006/relationships/hyperlink" Target="http://www.oiltanking.com/" TargetMode="External"/><Relationship Id="rId1592" Type="http://schemas.openxmlformats.org/officeDocument/2006/relationships/hyperlink" Target="http://www.ovako.com/" TargetMode="External"/><Relationship Id="rId1593" Type="http://schemas.openxmlformats.org/officeDocument/2006/relationships/hyperlink" Target="../../C:/Users/niedzan/AppData/Roaming/Microsoft/Excel/porvoonmuseorautatie.fi" TargetMode="External"/><Relationship Id="rId1594" Type="http://schemas.openxmlformats.org/officeDocument/2006/relationships/hyperlink" Target="http://www.porha.com/" TargetMode="External"/><Relationship Id="rId1595" Type="http://schemas.openxmlformats.org/officeDocument/2006/relationships/hyperlink" Target="http://www.tt-konepalvelu.fi/veturipalvelu.htm" TargetMode="External"/><Relationship Id="rId1596" Type="http://schemas.openxmlformats.org/officeDocument/2006/relationships/hyperlink" Target="http://www.railtek.fi/" TargetMode="External"/><Relationship Id="rId1597" Type="http://schemas.openxmlformats.org/officeDocument/2006/relationships/hyperlink" Target="http://www.rhk.fi/" TargetMode="External"/><Relationship Id="rId1598" Type="http://schemas.openxmlformats.org/officeDocument/2006/relationships/hyperlink" Target="http://www.ruukki.com/" TargetMode="External"/><Relationship Id="rId1599" Type="http://schemas.openxmlformats.org/officeDocument/2006/relationships/hyperlink" Target="../../C:/Users/niedzan/AppData/Roaming/Microsoft/Excel/sundstroms.fi" TargetMode="External"/><Relationship Id="rId1600" Type="http://schemas.openxmlformats.org/officeDocument/2006/relationships/hyperlink" Target="http://www.szepaniak.fi/" TargetMode="External"/><Relationship Id="rId1601" Type="http://schemas.openxmlformats.org/officeDocument/2006/relationships/hyperlink" Target="http://www.steelwheel.fi/" TargetMode="External"/><Relationship Id="rId1602" Type="http://schemas.openxmlformats.org/officeDocument/2006/relationships/hyperlink" Target="http://www.talvivaara.com/" TargetMode="External"/><Relationship Id="rId1603" Type="http://schemas.openxmlformats.org/officeDocument/2006/relationships/hyperlink" Target="http://www.talvivaara.com/" TargetMode="External"/><Relationship Id="rId1604" Type="http://schemas.openxmlformats.org/officeDocument/2006/relationships/hyperlink" Target="http://www.valtasiirto.fi/" TargetMode="External"/><Relationship Id="rId1605" Type="http://schemas.openxmlformats.org/officeDocument/2006/relationships/hyperlink" Target="http://www.vr.fi/" TargetMode="External"/><Relationship Id="rId1606" Type="http://schemas.openxmlformats.org/officeDocument/2006/relationships/hyperlink" Target="http://www.vrtrack.fi/" TargetMode="External"/><Relationship Id="rId1607" Type="http://schemas.openxmlformats.org/officeDocument/2006/relationships/hyperlink" Target="../../C:/Users/niedzan/AppData/Roaming/Microsoft/Excel/winco.fi" TargetMode="External"/><Relationship Id="rId1608" Type="http://schemas.openxmlformats.org/officeDocument/2006/relationships/hyperlink" Target="http://www.yara.fi/" TargetMode="External"/><Relationship Id="rId1609" Type="http://schemas.openxmlformats.org/officeDocument/2006/relationships/hyperlink" Target="http://www.x4039.free.fr/" TargetMode="External"/><Relationship Id="rId1610" Type="http://schemas.openxmlformats.org/officeDocument/2006/relationships/hyperlink" Target="http://www.trainvapeur-toulouse.com/" TargetMode="External"/><Relationship Id="rId1611" Type="http://schemas.openxmlformats.org/officeDocument/2006/relationships/hyperlink" Target="../../C:/Users/niedzan/AppData/Roaming/Microsoft/Excel/x2800-hd.com" TargetMode="External"/><Relationship Id="rId1612" Type="http://schemas.openxmlformats.org/officeDocument/2006/relationships/hyperlink" Target="http://www.ajecta.org/" TargetMode="External"/><Relationship Id="rId1613" Type="http://schemas.openxmlformats.org/officeDocument/2006/relationships/hyperlink" Target="../../C:/Users/niedzan/AppData/Roaming/Microsoft/Excel/akiem.com" TargetMode="External"/><Relationship Id="rId1614" Type="http://schemas.openxmlformats.org/officeDocument/2006/relationships/hyperlink" Target="../../C:/Users/niedzan/AppData/Roaming/Microsoft/Excel/autorail.lorraineschampagneardenne.facebook.com" TargetMode="External"/><Relationship Id="rId1615" Type="http://schemas.openxmlformats.org/officeDocument/2006/relationships/hyperlink" Target="http://www.autorail-limousin.fr/" TargetMode="External"/><Relationship Id="rId1616" Type="http://schemas.openxmlformats.org/officeDocument/2006/relationships/hyperlink" Target="http://www.alstom.com/" TargetMode="External"/><Relationship Id="rId1617" Type="http://schemas.openxmlformats.org/officeDocument/2006/relationships/hyperlink" Target="http://www.alstom.com/" TargetMode="External"/><Relationship Id="rId1618" Type="http://schemas.openxmlformats.org/officeDocument/2006/relationships/hyperlink" Target="http://www.alstom.com/" TargetMode="External"/><Relationship Id="rId1619" Type="http://schemas.openxmlformats.org/officeDocument/2006/relationships/hyperlink" Target="http://www.cc6570.fr/" TargetMode="External"/><Relationship Id="rId1620" Type="http://schemas.openxmlformats.org/officeDocument/2006/relationships/hyperlink" Target="http://www.ap2800.nuxie.net/" TargetMode="External"/><Relationship Id="rId1621" Type="http://schemas.openxmlformats.org/officeDocument/2006/relationships/hyperlink" Target="http://www.apmfs.fr/" TargetMode="External"/><Relationship Id="rId1622" Type="http://schemas.openxmlformats.org/officeDocument/2006/relationships/hyperlink" Target="http://www.appmf.fr/" TargetMode="External"/><Relationship Id="rId1623" Type="http://schemas.openxmlformats.org/officeDocument/2006/relationships/hyperlink" Target="../../C:/Users/niedzan/AppData/Roaming/Microsoft/Excel/aproport.com" TargetMode="External"/><Relationship Id="rId1624" Type="http://schemas.openxmlformats.org/officeDocument/2006/relationships/hyperlink" Target="../../C:/Users/niedzan/AppData/Roaming/Microsoft/Excel/groupe-cassous.com" TargetMode="External"/><Relationship Id="rId1625" Type="http://schemas.openxmlformats.org/officeDocument/2006/relationships/hyperlink" Target="http://www.site.asso-arcet.com/" TargetMode="External"/><Relationship Id="rId1626" Type="http://schemas.openxmlformats.org/officeDocument/2006/relationships/hyperlink" Target="../in/asbb25500.wixsite.com" TargetMode="External"/><Relationship Id="rId1627" Type="http://schemas.openxmlformats.org/officeDocument/2006/relationships/hyperlink" Target="../../C:/Users/niedzan/AppData/Roaming/Microsoft/Excel/atsf.webself.net" TargetMode="External"/><Relationship Id="rId1628" Type="http://schemas.openxmlformats.org/officeDocument/2006/relationships/hyperlink" Target="http://www.attcv.fr/" TargetMode="External"/><Relationship Id="rId1629" Type="http://schemas.openxmlformats.org/officeDocument/2006/relationships/hyperlink" Target="http://www.cftsa.fr/" TargetMode="External"/><Relationship Id="rId1630" Type="http://schemas.openxmlformats.org/officeDocument/2006/relationships/hyperlink" Target="http://www.aaatvmontlucon.fr/" TargetMode="External"/><Relationship Id="rId1631" Type="http://schemas.openxmlformats.org/officeDocument/2006/relationships/hyperlink" Target="http://www.241p9.fr/" TargetMode="External"/><Relationship Id="rId1632" Type="http://schemas.openxmlformats.org/officeDocument/2006/relationships/hyperlink" Target="../../C:/Users/niedzan/AppData/Roaming/Microsoft/Excel/231e41.fr" TargetMode="External"/><Relationship Id="rId1633" Type="http://schemas.openxmlformats.org/officeDocument/2006/relationships/hyperlink" Target="http://www.141r840.com/" TargetMode="External"/><Relationship Id="rId1634" Type="http://schemas.openxmlformats.org/officeDocument/2006/relationships/hyperlink" Target="http://www.c-e-f.fr/" TargetMode="External"/><Relationship Id="rId1635" Type="http://schemas.openxmlformats.org/officeDocument/2006/relationships/hyperlink" Target="http://www.train-vapeur.fr/" TargetMode="External"/><Relationship Id="rId1636" Type="http://schemas.openxmlformats.org/officeDocument/2006/relationships/hyperlink" Target="http://www.cfcb.bzh/" TargetMode="External"/><Relationship Id="rId1637" Type="http://schemas.openxmlformats.org/officeDocument/2006/relationships/hyperlink" Target="http://www.gentiane-express.com/" TargetMode="External"/><Relationship Id="rId1638" Type="http://schemas.openxmlformats.org/officeDocument/2006/relationships/hyperlink" Target="http://www.cfr-bfc.com/" TargetMode="External"/><Relationship Id="rId1639" Type="http://schemas.openxmlformats.org/officeDocument/2006/relationships/hyperlink" Target="http://www.cfta.fr/" TargetMode="External"/><Relationship Id="rId1640" Type="http://schemas.openxmlformats.org/officeDocument/2006/relationships/hyperlink" Target="http://www.trainvapeur.com/" TargetMode="External"/><Relationship Id="rId1641" Type="http://schemas.openxmlformats.org/officeDocument/2006/relationships/hyperlink" Target="../../C:/Users/niedzan/AppData/Roaming/Microsoft/Excel/cftsudtouraine.e-monsite.com" TargetMode="External"/><Relationship Id="rId1642" Type="http://schemas.openxmlformats.org/officeDocument/2006/relationships/hyperlink" Target="http://www.cftv.fr/" TargetMode="External"/><Relationship Id="rId1643" Type="http://schemas.openxmlformats.org/officeDocument/2006/relationships/hyperlink" Target="http://www.trainavapeur.com/" TargetMode="External"/><Relationship Id="rId1644" Type="http://schemas.openxmlformats.org/officeDocument/2006/relationships/hyperlink" Target="http://www.weylchem.com/" TargetMode="External"/><Relationship Id="rId1645" Type="http://schemas.openxmlformats.org/officeDocument/2006/relationships/hyperlink" Target="../../C:/Users/niedzan/AppData/Roaming/Microsoft/Excel/clmtp.fr" TargetMode="External"/><Relationship Id="rId1646" Type="http://schemas.openxmlformats.org/officeDocument/2006/relationships/hyperlink" Target="http://www.colasrail.com/" TargetMode="External"/><Relationship Id="rId1647" Type="http://schemas.openxmlformats.org/officeDocument/2006/relationships/hyperlink" Target="../../C:/Users/niedzan/AppData/Roaming/Microsoft/Excel/copef.org" TargetMode="External"/><Relationship Id="rId1648" Type="http://schemas.openxmlformats.org/officeDocument/2006/relationships/hyperlink" Target="../in/captrain.fr" TargetMode="External"/><Relationship Id="rId1649" Type="http://schemas.openxmlformats.org/officeDocument/2006/relationships/hyperlink" Target="http://www.ctc-sa.fr/" TargetMode="External"/><Relationship Id="rId1650" Type="http://schemas.openxmlformats.org/officeDocument/2006/relationships/hyperlink" Target="../../C:/Users/niedzan/AppData/Roaming/Microsoft/Excel/dvfdijon.com" TargetMode="External"/><Relationship Id="rId1651" Type="http://schemas.openxmlformats.org/officeDocument/2006/relationships/hyperlink" Target="http://www.eurocargorail.com/" TargetMode="External"/><Relationship Id="rId1652" Type="http://schemas.openxmlformats.org/officeDocument/2006/relationships/hyperlink" Target="http://www.europorte.com/" TargetMode="External"/><Relationship Id="rId1653" Type="http://schemas.openxmlformats.org/officeDocument/2006/relationships/hyperlink" Target="http://www.europorte.com/" TargetMode="External"/><Relationship Id="rId1654" Type="http://schemas.openxmlformats.org/officeDocument/2006/relationships/hyperlink" Target="http://www.ere-lgv-bpl.com/" TargetMode="External"/><Relationship Id="rId1655" Type="http://schemas.openxmlformats.org/officeDocument/2006/relationships/hyperlink" Target="http://www.eiffagerail.fr/fr/home-page" TargetMode="External"/><Relationship Id="rId1656" Type="http://schemas.openxmlformats.org/officeDocument/2006/relationships/hyperlink" Target="http://www.ermewa.fr/" TargetMode="External"/><Relationship Id="rId1657" Type="http://schemas.openxmlformats.org/officeDocument/2006/relationships/hyperlink" Target="http://www.etf.fr/" TargetMode="External"/><Relationship Id="rId1658" Type="http://schemas.openxmlformats.org/officeDocument/2006/relationships/hyperlink" Target="../in/fornoni-amedee.fr" TargetMode="External"/><Relationship Id="rId1659" Type="http://schemas.openxmlformats.org/officeDocument/2006/relationships/hyperlink" Target="../in/qroupecombronde.com" TargetMode="External"/><Relationship Id="rId1660" Type="http://schemas.openxmlformats.org/officeDocument/2006/relationships/hyperlink" Target="http://www.ferrivia.fr/" TargetMode="External"/><Relationship Id="rId1661" Type="http://schemas.openxmlformats.org/officeDocument/2006/relationships/hyperlink" Target="../../C:/Users/niedzan/AppData/Roaming/Microsoft/Excel/frasca.fr" TargetMode="External"/><Relationship Id="rId1662" Type="http://schemas.openxmlformats.org/officeDocument/2006/relationships/hyperlink" Target="http://www.ferrotract.fr/" TargetMode="External"/><Relationship Id="rId1663" Type="http://schemas.openxmlformats.org/officeDocument/2006/relationships/hyperlink" Target="http://www.gefco.net/" TargetMode="External"/><Relationship Id="rId1664" Type="http://schemas.openxmlformats.org/officeDocument/2006/relationships/hyperlink" Target="../../C:/Users/niedzan/AppData/Roaming/Microsoft/Excel/geismar.com" TargetMode="External"/><Relationship Id="rId1665" Type="http://schemas.openxmlformats.org/officeDocument/2006/relationships/hyperlink" Target="../in/maia-rail.groupe-maia.com" TargetMode="External"/><Relationship Id="rId1666" Type="http://schemas.openxmlformats.org/officeDocument/2006/relationships/hyperlink" Target="../../C:/Users/niedzan/AppData/Roaming/Microsoft/Excel/meccoli.fr" TargetMode="External"/><Relationship Id="rId1667" Type="http://schemas.openxmlformats.org/officeDocument/2006/relationships/hyperlink" Target="../../C:/Users/niedzan/AppData/Roaming/Microsoft/Excel/mesea.fr" TargetMode="External"/><Relationship Id="rId1668" Type="http://schemas.openxmlformats.org/officeDocument/2006/relationships/hyperlink" Target="http://www.mfpn.fr/" TargetMode="External"/><Relationship Id="rId1669" Type="http://schemas.openxmlformats.org/officeDocument/2006/relationships/hyperlink" Target="http://www.modalis.com/" TargetMode="External"/><Relationship Id="rId1670" Type="http://schemas.openxmlformats.org/officeDocument/2006/relationships/hyperlink" Target="http://www.naviland-cargo.com/" TargetMode="External"/><Relationship Id="rId1671" Type="http://schemas.openxmlformats.org/officeDocument/2006/relationships/hyperlink" Target="http://www.novatrans.eu/" TargetMode="External"/><Relationship Id="rId1672" Type="http://schemas.openxmlformats.org/officeDocument/2006/relationships/hyperlink" Target="http://www.novacap.fr/" TargetMode="External"/><Relationship Id="rId1673" Type="http://schemas.openxmlformats.org/officeDocument/2006/relationships/hyperlink" Target="../../C:/Users/niedzan/AppData/Roaming/Microsoft/Excel/ocvia.fr" TargetMode="External"/><Relationship Id="rId1674" Type="http://schemas.openxmlformats.org/officeDocument/2006/relationships/hyperlink" Target="../../C:/Users/niedzan/AppData/Roaming/Microsoft/Excel/tso.fr/offroy.asp" TargetMode="External"/><Relationship Id="rId1675" Type="http://schemas.openxmlformats.org/officeDocument/2006/relationships/hyperlink" Target="../../C:/Users/niedzan/AppData/Roaming/Microsoft/Excel/olichon.fr" TargetMode="External"/><Relationship Id="rId1676" Type="http://schemas.openxmlformats.org/officeDocument/2006/relationships/hyperlink" Target="http://www.pichenot-bouille.fr/" TargetMode="External"/><Relationship Id="rId1677" Type="http://schemas.openxmlformats.org/officeDocument/2006/relationships/hyperlink" Target="http://www.pacificvapeurclub.free.fr/" TargetMode="External"/><Relationship Id="rId1678" Type="http://schemas.openxmlformats.org/officeDocument/2006/relationships/hyperlink" Target="http://www.ratp.fr/" TargetMode="External"/><Relationship Id="rId1679" Type="http://schemas.openxmlformats.org/officeDocument/2006/relationships/hyperlink" Target="http://www.rdt13.fr/" TargetMode="External"/><Relationship Id="rId1680" Type="http://schemas.openxmlformats.org/officeDocument/2006/relationships/hyperlink" Target="../in/sbfs.fr" TargetMode="External"/><Relationship Id="rId1681" Type="http://schemas.openxmlformats.org/officeDocument/2006/relationships/hyperlink" Target="http://www.sitedutrainnimes.fr/" TargetMode="External"/><Relationship Id="rId1682" Type="http://schemas.openxmlformats.org/officeDocument/2006/relationships/hyperlink" Target="http://www.simil500.fr/" TargetMode="External"/><Relationship Id="rId1683" Type="http://schemas.openxmlformats.org/officeDocument/2006/relationships/hyperlink" Target="http://www.sncf.fr/" TargetMode="External"/><Relationship Id="rId1684" Type="http://schemas.openxmlformats.org/officeDocument/2006/relationships/hyperlink" Target="http://www.sncf-reseau.fr/" TargetMode="External"/><Relationship Id="rId1685" Type="http://schemas.openxmlformats.org/officeDocument/2006/relationships/hyperlink" Target="http://www.soufflet.com/" TargetMode="External"/><Relationship Id="rId1686" Type="http://schemas.openxmlformats.org/officeDocument/2006/relationships/hyperlink" Target="http://www.stva.com/" TargetMode="External"/><Relationship Id="rId1687" Type="http://schemas.openxmlformats.org/officeDocument/2006/relationships/hyperlink" Target="http://www.viia.com/" TargetMode="External"/><Relationship Id="rId1688" Type="http://schemas.openxmlformats.org/officeDocument/2006/relationships/hyperlink" Target="http://www.stadlerrail.com/" TargetMode="External"/><Relationship Id="rId1689" Type="http://schemas.openxmlformats.org/officeDocument/2006/relationships/hyperlink" Target="http://www.trains-expo.fr/" TargetMode="External"/><Relationship Id="rId1690" Type="http://schemas.openxmlformats.org/officeDocument/2006/relationships/hyperlink" Target="http://www.stva.com/" TargetMode="External"/><Relationship Id="rId1691" Type="http://schemas.openxmlformats.org/officeDocument/2006/relationships/hyperlink" Target="../../C:/Users/niedzan/AppData/Roaming/Microsoft/Excel/tso.fr" TargetMode="External"/><Relationship Id="rId1692" Type="http://schemas.openxmlformats.org/officeDocument/2006/relationships/hyperlink" Target="../in/traindesmouettes.fr" TargetMode="External"/><Relationship Id="rId1693" Type="http://schemas.openxmlformats.org/officeDocument/2006/relationships/hyperlink" Target="http://www.areva.com/" TargetMode="External"/><Relationship Id="rId1694" Type="http://schemas.openxmlformats.org/officeDocument/2006/relationships/hyperlink" Target="http://www.touaxrail.com/" TargetMode="External"/><Relationship Id="rId1695" Type="http://schemas.openxmlformats.org/officeDocument/2006/relationships/hyperlink" Target="http://www.tpcf.fr/" TargetMode="External"/><Relationship Id="rId1696" Type="http://schemas.openxmlformats.org/officeDocument/2006/relationships/hyperlink" Target="../../C:/Users/niedzan/AppData/Roaming/Microsoft/Excel/transalp-renouvellement.fr" TargetMode="External"/><Relationship Id="rId1697" Type="http://schemas.openxmlformats.org/officeDocument/2006/relationships/hyperlink" Target="http://www.tso.fr/" TargetMode="External"/><Relationship Id="rId1698" Type="http://schemas.openxmlformats.org/officeDocument/2006/relationships/hyperlink" Target="http://www.tso-catenaires.fr/" TargetMode="External"/><Relationship Id="rId1699" Type="http://schemas.openxmlformats.org/officeDocument/2006/relationships/hyperlink" Target="http://www.train-doller.org/" TargetMode="External"/><Relationship Id="rId1700" Type="http://schemas.openxmlformats.org/officeDocument/2006/relationships/hyperlink" Target="http://www.trainvapeur-auvergne.com/" TargetMode="External"/><Relationship Id="rId1701" Type="http://schemas.openxmlformats.org/officeDocument/2006/relationships/hyperlink" Target="http://www.ets-claude.com/" TargetMode="External"/><Relationship Id="rId1702" Type="http://schemas.openxmlformats.org/officeDocument/2006/relationships/hyperlink" Target="http://www.ateliers-orval.fr/" TargetMode="External"/><Relationship Id="rId1703" Type="http://schemas.openxmlformats.org/officeDocument/2006/relationships/hyperlink" Target="http://www.veoliacargo.com/" TargetMode="External"/><Relationship Id="rId1704" Type="http://schemas.openxmlformats.org/officeDocument/2006/relationships/hyperlink" Target="http://www.veoliacargo.com/" TargetMode="External"/><Relationship Id="rId1705" Type="http://schemas.openxmlformats.org/officeDocument/2006/relationships/hyperlink" Target="http://www.colasrail.com/" TargetMode="External"/><Relationship Id="rId1706" Type="http://schemas.openxmlformats.org/officeDocument/2006/relationships/hyperlink" Target="http://www.groupevfli.com/" TargetMode="External"/><Relationship Id="rId1707" Type="http://schemas.openxmlformats.org/officeDocument/2006/relationships/hyperlink" Target="http://www.ciment-vicat.fr/" TargetMode="External"/><Relationship Id="rId1708" Type="http://schemas.openxmlformats.org/officeDocument/2006/relationships/hyperlink" Target="http://www.transportesvicuna.com/" TargetMode="External"/><Relationship Id="rId1709" Type="http://schemas.openxmlformats.org/officeDocument/2006/relationships/hyperlink" Target="http://www.viia.com/" TargetMode="External"/><Relationship Id="rId1710" Type="http://schemas.openxmlformats.org/officeDocument/2006/relationships/hyperlink" Target="http://www.vtg.com/" TargetMode="External"/><Relationship Id="rId1711" Type="http://schemas.openxmlformats.org/officeDocument/2006/relationships/hyperlink" Target="http://www.railway.ge/" TargetMode="External"/><Relationship Id="rId1712" Type="http://schemas.openxmlformats.org/officeDocument/2006/relationships/hyperlink" Target="../../C:/Users/niedzan/AppData/Roaming/Microsoft/Excel/adria-rail.hr" TargetMode="External"/><Relationship Id="rId1713" Type="http://schemas.openxmlformats.org/officeDocument/2006/relationships/hyperlink" Target="http://www.agit.hr/" TargetMode="External"/><Relationship Id="rId1714" Type="http://schemas.openxmlformats.org/officeDocument/2006/relationships/hyperlink" Target="http://www.ciosgrupa.com/" TargetMode="External"/><Relationship Id="rId1715" Type="http://schemas.openxmlformats.org/officeDocument/2006/relationships/hyperlink" Target="http://www.cktz.hr/" TargetMode="External"/><Relationship Id="rId1716" Type="http://schemas.openxmlformats.org/officeDocument/2006/relationships/hyperlink" Target="../in/dama-dp.hr" TargetMode="External"/><Relationship Id="rId1717" Type="http://schemas.openxmlformats.org/officeDocument/2006/relationships/hyperlink" Target="http://www.ddsv.hr/" TargetMode="External"/><Relationship Id="rId1718" Type="http://schemas.openxmlformats.org/officeDocument/2006/relationships/hyperlink" Target="http://www.dioki.hr/" TargetMode="External"/><Relationship Id="rId1719" Type="http://schemas.openxmlformats.org/officeDocument/2006/relationships/hyperlink" Target="http://www.hznet.hr/" TargetMode="External"/><Relationship Id="rId1720" Type="http://schemas.openxmlformats.org/officeDocument/2006/relationships/hyperlink" Target="http://www.hznet.hr/" TargetMode="External"/><Relationship Id="rId1721" Type="http://schemas.openxmlformats.org/officeDocument/2006/relationships/hyperlink" Target="http://www.hznet.hr/" TargetMode="External"/><Relationship Id="rId1722" Type="http://schemas.openxmlformats.org/officeDocument/2006/relationships/hyperlink" Target="http://www.hznet.hr/" TargetMode="External"/><Relationship Id="rId1723" Type="http://schemas.openxmlformats.org/officeDocument/2006/relationships/hyperlink" Target="http://www.ina.hr/" TargetMode="External"/><Relationship Id="rId1724" Type="http://schemas.openxmlformats.org/officeDocument/2006/relationships/hyperlink" Target="http://www.ppd-transport.hr/" TargetMode="External"/><Relationship Id="rId1725" Type="http://schemas.openxmlformats.org/officeDocument/2006/relationships/hyperlink" Target="http://www.prg.hr/" TargetMode="External"/><Relationship Id="rId1726" Type="http://schemas.openxmlformats.org/officeDocument/2006/relationships/hyperlink" Target="http://www.rpvsb.hr/" TargetMode="External"/><Relationship Id="rId1727" Type="http://schemas.openxmlformats.org/officeDocument/2006/relationships/hyperlink" Target="http://www.transagent.biz/" TargetMode="External"/><Relationship Id="rId1728" Type="http://schemas.openxmlformats.org/officeDocument/2006/relationships/hyperlink" Target="http://www.transagent.hr/" TargetMode="External"/><Relationship Id="rId1729" Type="http://schemas.openxmlformats.org/officeDocument/2006/relationships/hyperlink" Target="http://www.tzv-gredelj.hr/" TargetMode="External"/><Relationship Id="rId1730" Type="http://schemas.openxmlformats.org/officeDocument/2006/relationships/hyperlink" Target="http://www.zagrebtrans.hr/" TargetMode="External"/><Relationship Id="rId1731" Type="http://schemas.openxmlformats.org/officeDocument/2006/relationships/hyperlink" Target="http://www.bivzrt.hu/" TargetMode="External"/><Relationship Id="rId1732" Type="http://schemas.openxmlformats.org/officeDocument/2006/relationships/hyperlink" Target="http://www.borsodchem-group.com/" TargetMode="External"/><Relationship Id="rId1733" Type="http://schemas.openxmlformats.org/officeDocument/2006/relationships/hyperlink" Target="http://www.bkv.hu/" TargetMode="External"/><Relationship Id="rId1734" Type="http://schemas.openxmlformats.org/officeDocument/2006/relationships/hyperlink" Target="http://www.bigeholding.hu/bigeholdingkft" TargetMode="External"/><Relationship Id="rId1735" Type="http://schemas.openxmlformats.org/officeDocument/2006/relationships/hyperlink" Target="http://www.bobokft.hu/" TargetMode="External"/><Relationship Id="rId1736" Type="http://schemas.openxmlformats.org/officeDocument/2006/relationships/hyperlink" Target="http://www.bss2000.hu/" TargetMode="External"/><Relationship Id="rId1737" Type="http://schemas.openxmlformats.org/officeDocument/2006/relationships/hyperlink" Target="http://www.colas.hu/" TargetMode="External"/><Relationship Id="rId1738" Type="http://schemas.openxmlformats.org/officeDocument/2006/relationships/hyperlink" Target="http://www.cer.hu/" TargetMode="External"/><Relationship Id="rId1739" Type="http://schemas.openxmlformats.org/officeDocument/2006/relationships/hyperlink" Target="http://www.colas.hu/" TargetMode="External"/><Relationship Id="rId1740" Type="http://schemas.openxmlformats.org/officeDocument/2006/relationships/hyperlink" Target="http://www.continentaltrain.com/" TargetMode="External"/><Relationship Id="rId1741" Type="http://schemas.openxmlformats.org/officeDocument/2006/relationships/hyperlink" Target="http://www.hu.dbcargo.com/" TargetMode="External"/><Relationship Id="rId1742" Type="http://schemas.openxmlformats.org/officeDocument/2006/relationships/hyperlink" Target="http://www.danubiusrailtransport.hu/" TargetMode="External"/><Relationship Id="rId1743" Type="http://schemas.openxmlformats.org/officeDocument/2006/relationships/hyperlink" Target="http://www.dsvasut.uniweb.hu/" TargetMode="External"/><Relationship Id="rId1744" Type="http://schemas.openxmlformats.org/officeDocument/2006/relationships/hyperlink" Target="http://www.dtb.hu/" TargetMode="External"/><Relationship Id="rId1745" Type="http://schemas.openxmlformats.org/officeDocument/2006/relationships/hyperlink" Target="http://www.eurotraction.hu/" TargetMode="External"/><Relationship Id="rId1746" Type="http://schemas.openxmlformats.org/officeDocument/2006/relationships/hyperlink" Target="http://www.mav-fkg.internettudakozo.hu/" TargetMode="External"/><Relationship Id="rId1747" Type="http://schemas.openxmlformats.org/officeDocument/2006/relationships/hyperlink" Target="http://www.floyd.hu/" TargetMode="External"/><Relationship Id="rId1748" Type="http://schemas.openxmlformats.org/officeDocument/2006/relationships/hyperlink" Target="http://www.foxrail.hu/" TargetMode="External"/><Relationship Id="rId1749" Type="http://schemas.openxmlformats.org/officeDocument/2006/relationships/hyperlink" Target="http://www.gesgkft.hu/" TargetMode="External"/><Relationship Id="rId1750" Type="http://schemas.openxmlformats.org/officeDocument/2006/relationships/hyperlink" Target="http://www.gysev.hu/" TargetMode="External"/><Relationship Id="rId1751" Type="http://schemas.openxmlformats.org/officeDocument/2006/relationships/hyperlink" Target="http://www.gysev.hu/" TargetMode="External"/><Relationship Id="rId1752" Type="http://schemas.openxmlformats.org/officeDocument/2006/relationships/hyperlink" Target="../../C:/Users/niedzan/AppData/Roaming/Microsoft/Excel/jelzoorkft.hu" TargetMode="External"/><Relationship Id="rId1753" Type="http://schemas.openxmlformats.org/officeDocument/2006/relationships/hyperlink" Target="http://www.mavkfv.hu/" TargetMode="External"/><Relationship Id="rId1754" Type="http://schemas.openxmlformats.org/officeDocument/2006/relationships/hyperlink" Target="../../C:/Users/niedzan/AppData/Roaming/Microsoft/Excel/komplexrail.hu" TargetMode="External"/><Relationship Id="rId1755" Type="http://schemas.openxmlformats.org/officeDocument/2006/relationships/hyperlink" Target="http://www.kelettrans2000.hu/" TargetMode="External"/><Relationship Id="rId1756" Type="http://schemas.openxmlformats.org/officeDocument/2006/relationships/hyperlink" Target="http://www.kozgep.hu/" TargetMode="External"/><Relationship Id="rId1757" Type="http://schemas.openxmlformats.org/officeDocument/2006/relationships/hyperlink" Target="../../C:/Users/niedzan/AppData/Roaming/Microsoft/Excel/lafarge.hu" TargetMode="External"/><Relationship Id="rId1758" Type="http://schemas.openxmlformats.org/officeDocument/2006/relationships/hyperlink" Target="http://www.lte-group.eu/" TargetMode="External"/><Relationship Id="rId1759" Type="http://schemas.openxmlformats.org/officeDocument/2006/relationships/hyperlink" Target="http://www.mav.hu/" TargetMode="External"/><Relationship Id="rId1760" Type="http://schemas.openxmlformats.org/officeDocument/2006/relationships/hyperlink" Target="http://www.mav-gepeszet.hu/" TargetMode="External"/><Relationship Id="rId1761" Type="http://schemas.openxmlformats.org/officeDocument/2006/relationships/hyperlink" Target="../in/mavcsoport.hu" TargetMode="External"/><Relationship Id="rId1762" Type="http://schemas.openxmlformats.org/officeDocument/2006/relationships/hyperlink" Target="http://www.mav-trakcio.hu/" TargetMode="External"/><Relationship Id="rId1763" Type="http://schemas.openxmlformats.org/officeDocument/2006/relationships/hyperlink" Target="../../C:/Users/niedzan/AppData/Roaming/Microsoft/Excel/mav-hev.hu" TargetMode="External"/><Relationship Id="rId1764" Type="http://schemas.openxmlformats.org/officeDocument/2006/relationships/hyperlink" Target="http://www.mmv.hu/" TargetMode="External"/><Relationship Id="rId1765" Type="http://schemas.openxmlformats.org/officeDocument/2006/relationships/hyperlink" Target="http://www.mavnosztalgia.hu/" TargetMode="External"/><Relationship Id="rId1766" Type="http://schemas.openxmlformats.org/officeDocument/2006/relationships/hyperlink" Target="http://www.mol.hu/" TargetMode="External"/><Relationship Id="rId1767" Type="http://schemas.openxmlformats.org/officeDocument/2006/relationships/hyperlink" Target="http://www.mavrec.hu/" TargetMode="External"/><Relationship Id="rId1768" Type="http://schemas.openxmlformats.org/officeDocument/2006/relationships/hyperlink" Target="http://www.mtmgzrt.com/" TargetMode="External"/><Relationship Id="rId1769" Type="http://schemas.openxmlformats.org/officeDocument/2006/relationships/hyperlink" Target="http://www.mvakft.hu/" TargetMode="External"/><Relationship Id="rId1770" Type="http://schemas.openxmlformats.org/officeDocument/2006/relationships/hyperlink" Target="http://www.npp.hu/" TargetMode="External"/><Relationship Id="rId1771" Type="http://schemas.openxmlformats.org/officeDocument/2006/relationships/hyperlink" Target="http://www.pultrans.hu/" TargetMode="External"/><Relationship Id="rId1772" Type="http://schemas.openxmlformats.org/officeDocument/2006/relationships/hyperlink" Target="http://www.railcargocarrier.com/" TargetMode="External"/><Relationship Id="rId1773" Type="http://schemas.openxmlformats.org/officeDocument/2006/relationships/hyperlink" Target="http://www.railcargo.hu/" TargetMode="External"/><Relationship Id="rId1774" Type="http://schemas.openxmlformats.org/officeDocument/2006/relationships/hyperlink" Target="../../C:/Users/niedzan/AppData/Roaming/Microsoft/Excel/railtechnika.hu" TargetMode="External"/><Relationship Id="rId1775" Type="http://schemas.openxmlformats.org/officeDocument/2006/relationships/hyperlink" Target="http://www.vasuttechnika.hu/" TargetMode="External"/><Relationship Id="rId1776" Type="http://schemas.openxmlformats.org/officeDocument/2006/relationships/hyperlink" Target="http://www.trainhungary.hu/" TargetMode="External"/><Relationship Id="rId1777" Type="http://schemas.openxmlformats.org/officeDocument/2006/relationships/hyperlink" Target="http://www.triman.hu/" TargetMode="External"/><Relationship Id="rId1778" Type="http://schemas.openxmlformats.org/officeDocument/2006/relationships/hyperlink" Target="http://www.tvk.hu/" TargetMode="External"/><Relationship Id="rId1779" Type="http://schemas.openxmlformats.org/officeDocument/2006/relationships/hyperlink" Target="../../C:/Users/niedzan/AppData/Roaming/Microsoft/Excel/mavvagon.hu" TargetMode="External"/><Relationship Id="rId1780" Type="http://schemas.openxmlformats.org/officeDocument/2006/relationships/hyperlink" Target="http://www.vasutepitok.hu/" TargetMode="External"/><Relationship Id="rId1781" Type="http://schemas.openxmlformats.org/officeDocument/2006/relationships/hyperlink" Target="http://www.vhid.hu/" TargetMode="External"/><Relationship Id="rId1782" Type="http://schemas.openxmlformats.org/officeDocument/2006/relationships/hyperlink" Target="http://www.vasutvill.hu/" TargetMode="External"/><Relationship Id="rId1783" Type="http://schemas.openxmlformats.org/officeDocument/2006/relationships/hyperlink" Target="http://www.zahony-port.hu/" TargetMode="External"/><Relationship Id="rId1784" Type="http://schemas.openxmlformats.org/officeDocument/2006/relationships/hyperlink" Target="http://www.belmond.com/" TargetMode="External"/><Relationship Id="rId1785" Type="http://schemas.openxmlformats.org/officeDocument/2006/relationships/hyperlink" Target="http://www.cie.ie/" TargetMode="External"/><Relationship Id="rId1786" Type="http://schemas.openxmlformats.org/officeDocument/2006/relationships/hyperlink" Target="http://www.irishrail.ie/" TargetMode="External"/><Relationship Id="rId1787" Type="http://schemas.openxmlformats.org/officeDocument/2006/relationships/hyperlink" Target="http://www.steamtrainsireland.com/" TargetMode="External"/><Relationship Id="rId1788" Type="http://schemas.openxmlformats.org/officeDocument/2006/relationships/hyperlink" Target="http://www.israrail.org.il/" TargetMode="External"/><Relationship Id="rId1789" Type="http://schemas.openxmlformats.org/officeDocument/2006/relationships/hyperlink" Target="http://www.irirw.com/" TargetMode="External"/><Relationship Id="rId1790" Type="http://schemas.openxmlformats.org/officeDocument/2006/relationships/hyperlink" Target="http://www.adriader.com/" TargetMode="External"/><Relationship Id="rId1791" Type="http://schemas.openxmlformats.org/officeDocument/2006/relationships/hyperlink" Target="http://www.ambrogio.it/" TargetMode="External"/><Relationship Id="rId1792" Type="http://schemas.openxmlformats.org/officeDocument/2006/relationships/hyperlink" Target="../in/Master%20lists/amt.genova.it" TargetMode="External"/><Relationship Id="rId1793" Type="http://schemas.openxmlformats.org/officeDocument/2006/relationships/hyperlink" Target="../../C:/Users/niedzan/AppData/Roaming/Microsoft/Excel/mermecgroup.com" TargetMode="External"/><Relationship Id="rId1794" Type="http://schemas.openxmlformats.org/officeDocument/2006/relationships/hyperlink" Target="../../C:/Users/niedzan/AppData/Roaming/Microsoft/Excel/atac.roma.it" TargetMode="External"/><Relationship Id="rId1795" Type="http://schemas.openxmlformats.org/officeDocument/2006/relationships/hyperlink" Target="http://www.alphatrains.eu/" TargetMode="External"/><Relationship Id="rId1796" Type="http://schemas.openxmlformats.org/officeDocument/2006/relationships/hyperlink" Target="../in/verbanoexpress.com" TargetMode="External"/><Relationship Id="rId1797" Type="http://schemas.openxmlformats.org/officeDocument/2006/relationships/hyperlink" Target="http://www.arenaways.com/" TargetMode="External"/><Relationship Id="rId1798" Type="http://schemas.openxmlformats.org/officeDocument/2006/relationships/hyperlink" Target="http://www.awrail.it/" TargetMode="External"/><Relationship Id="rId1799" Type="http://schemas.openxmlformats.org/officeDocument/2006/relationships/hyperlink" Target="../in/bonaventura.it" TargetMode="External"/><Relationship Id="rId1800" Type="http://schemas.openxmlformats.org/officeDocument/2006/relationships/hyperlink" Target="http://www.bombardier.com/" TargetMode="External"/><Relationship Id="rId1801" Type="http://schemas.openxmlformats.org/officeDocument/2006/relationships/hyperlink" Target="http://www.cemat.it/" TargetMode="External"/><Relationship Id="rId1802" Type="http://schemas.openxmlformats.org/officeDocument/2006/relationships/hyperlink" Target="http://www.cenedesespa.com/" TargetMode="External"/><Relationship Id="rId1803" Type="http://schemas.openxmlformats.org/officeDocument/2006/relationships/hyperlink" Target="http://www.ceprinicostruzioni.it/" TargetMode="External"/><Relationship Id="rId1804" Type="http://schemas.openxmlformats.org/officeDocument/2006/relationships/hyperlink" Target="http://www.clfspa.it/" TargetMode="External"/><Relationship Id="rId1805" Type="http://schemas.openxmlformats.org/officeDocument/2006/relationships/hyperlink" Target="http://www.coracfer.it/" TargetMode="External"/><Relationship Id="rId1806" Type="http://schemas.openxmlformats.org/officeDocument/2006/relationships/hyperlink" Target="../in/captrain.it" TargetMode="External"/><Relationship Id="rId1807" Type="http://schemas.openxmlformats.org/officeDocument/2006/relationships/hyperlink" Target="http://www.fventura.it/" TargetMode="External"/><Relationship Id="rId1808" Type="http://schemas.openxmlformats.org/officeDocument/2006/relationships/hyperlink" Target="http://www.fretitalia.com/" TargetMode="External"/><Relationship Id="rId1809" Type="http://schemas.openxmlformats.org/officeDocument/2006/relationships/hyperlink" Target="../in/dadiutorio.it/" TargetMode="External"/><Relationship Id="rId1810" Type="http://schemas.openxmlformats.org/officeDocument/2006/relationships/hyperlink" Target="http://www.dpspa.it/" TargetMode="External"/><Relationship Id="rId1811" Type="http://schemas.openxmlformats.org/officeDocument/2006/relationships/hyperlink" Target="../in/dsv.com" TargetMode="External"/><Relationship Id="rId1812" Type="http://schemas.openxmlformats.org/officeDocument/2006/relationships/hyperlink" Target="http://www.eavcampanianordest.it/" TargetMode="External"/><Relationship Id="rId1813" Type="http://schemas.openxmlformats.org/officeDocument/2006/relationships/hyperlink" Target="http://www.eleningderossi.it/" TargetMode="External"/><Relationship Id="rId1814" Type="http://schemas.openxmlformats.org/officeDocument/2006/relationships/hyperlink" Target="http://www.eurofer.net/" TargetMode="External"/><Relationship Id="rId1815" Type="http://schemas.openxmlformats.org/officeDocument/2006/relationships/hyperlink" Target="../in/evmrail.it" TargetMode="External"/><Relationship Id="rId1816" Type="http://schemas.openxmlformats.org/officeDocument/2006/relationships/hyperlink" Target="http://www.metrocampanianordest.it/" TargetMode="External"/><Relationship Id="rId1817" Type="http://schemas.openxmlformats.org/officeDocument/2006/relationships/hyperlink" Target="http://www.fal-srl.it/" TargetMode="External"/><Relationship Id="rId1818" Type="http://schemas.openxmlformats.org/officeDocument/2006/relationships/hyperlink" Target="http://www.sangritana.it/" TargetMode="External"/><Relationship Id="rId1819" Type="http://schemas.openxmlformats.org/officeDocument/2006/relationships/hyperlink" Target="http://www.ferroviedellacalabria.it/" TargetMode="External"/><Relationship Id="rId1820" Type="http://schemas.openxmlformats.org/officeDocument/2006/relationships/hyperlink" Target="http://www.circumetnea.it/" TargetMode="External"/><Relationship Id="rId1821" Type="http://schemas.openxmlformats.org/officeDocument/2006/relationships/hyperlink" Target="http://www.umbriamobilita.it/" TargetMode="External"/><Relationship Id="rId1822" Type="http://schemas.openxmlformats.org/officeDocument/2006/relationships/hyperlink" Target="../../C:/Users/niedzan/AppData/Roaming/Microsoft/Excel/ferroviedellacalabria.it" TargetMode="External"/><Relationship Id="rId1823" Type="http://schemas.openxmlformats.org/officeDocument/2006/relationships/hyperlink" Target="http://www.fer-online.it/" TargetMode="External"/><Relationship Id="rId1824" Type="http://schemas.openxmlformats.org/officeDocument/2006/relationships/hyperlink" Target="../in/fer80.it" TargetMode="External"/><Relationship Id="rId1825" Type="http://schemas.openxmlformats.org/officeDocument/2006/relationships/hyperlink" Target="http://www.fermeccanicasud.it/" TargetMode="External"/><Relationship Id="rId1826" Type="http://schemas.openxmlformats.org/officeDocument/2006/relationships/hyperlink" Target="http://www.ferroviedelgargano.it/" TargetMode="External"/><Relationship Id="rId1827" Type="http://schemas.openxmlformats.org/officeDocument/2006/relationships/hyperlink" Target="http://www.fagioli.com/" TargetMode="External"/><Relationship Id="rId1828" Type="http://schemas.openxmlformats.org/officeDocument/2006/relationships/hyperlink" Target="http://www.fuorimuro.it/" TargetMode="External"/><Relationship Id="rId1829" Type="http://schemas.openxmlformats.org/officeDocument/2006/relationships/hyperlink" Target="http://www.ferrovienord.it/" TargetMode="External"/><Relationship Id="rId1830" Type="http://schemas.openxmlformats.org/officeDocument/2006/relationships/hyperlink" Target="http://www.ferrovienord.it/" TargetMode="External"/><Relationship Id="rId1831" Type="http://schemas.openxmlformats.org/officeDocument/2006/relationships/hyperlink" Target="http://www.ferrovienordbarese.it/" TargetMode="External"/><Relationship Id="rId1832" Type="http://schemas.openxmlformats.org/officeDocument/2006/relationships/hyperlink" Target="http://www.fertm.it/" TargetMode="External"/><Relationship Id="rId1833" Type="http://schemas.openxmlformats.org/officeDocument/2006/relationships/hyperlink" Target="http://www.ferrovieudinecividale.it/" TargetMode="External"/><Relationship Id="rId1834" Type="http://schemas.openxmlformats.org/officeDocument/2006/relationships/hyperlink" Target="../../C:/Users/niedzan/AppData/Roaming/Microsoft/Excel/funiviesv.it" TargetMode="External"/><Relationship Id="rId1835" Type="http://schemas.openxmlformats.org/officeDocument/2006/relationships/hyperlink" Target="http://www.fventura.it/" TargetMode="External"/><Relationship Id="rId1836" Type="http://schemas.openxmlformats.org/officeDocument/2006/relationships/hyperlink" Target="http://www.sitfa.net/" TargetMode="External"/><Relationship Id="rId1837" Type="http://schemas.openxmlformats.org/officeDocument/2006/relationships/hyperlink" Target="http://www.gcf.it/" TargetMode="External"/><Relationship Id="rId1838" Type="http://schemas.openxmlformats.org/officeDocument/2006/relationships/hyperlink" Target="http://www.gefer.it/" TargetMode="External"/><Relationship Id="rId1839" Type="http://schemas.openxmlformats.org/officeDocument/2006/relationships/hyperlink" Target="http://www.globalferspa.it/" TargetMode="External"/><Relationship Id="rId1840" Type="http://schemas.openxmlformats.org/officeDocument/2006/relationships/hyperlink" Target="../in/gleisfrei.com" TargetMode="External"/><Relationship Id="rId1841" Type="http://schemas.openxmlformats.org/officeDocument/2006/relationships/hyperlink" Target="http://www.gtslogistic.com/" TargetMode="External"/><Relationship Id="rId1842" Type="http://schemas.openxmlformats.org/officeDocument/2006/relationships/hyperlink" Target="http://www.gtsrail.com/" TargetMode="External"/><Relationship Id="rId1843" Type="http://schemas.openxmlformats.org/officeDocument/2006/relationships/hyperlink" Target="http://www.comune.torino.it/gtt/" TargetMode="External"/><Relationship Id="rId1844" Type="http://schemas.openxmlformats.org/officeDocument/2006/relationships/hyperlink" Target="http://www.hupac.it/" TargetMode="External"/><Relationship Id="rId1845" Type="http://schemas.openxmlformats.org/officeDocument/2006/relationships/hyperlink" Target="http://www.inrail.it/" TargetMode="External"/><Relationship Id="rId1846" Type="http://schemas.openxmlformats.org/officeDocument/2006/relationships/hyperlink" Target="http://www.ivecos.it/" TargetMode="External"/><Relationship Id="rId1847" Type="http://schemas.openxmlformats.org/officeDocument/2006/relationships/hyperlink" Target="http://www.locoitalia.it/" TargetMode="External"/><Relationship Id="rId1848" Type="http://schemas.openxmlformats.org/officeDocument/2006/relationships/hyperlink" Target="http://www.lfi.it/" TargetMode="External"/><Relationship Id="rId1849" Type="http://schemas.openxmlformats.org/officeDocument/2006/relationships/hyperlink" Target="../in/logyca.it" TargetMode="External"/><Relationship Id="rId1850" Type="http://schemas.openxmlformats.org/officeDocument/2006/relationships/hyperlink" Target="http://www.lineaferroviaria.it/" TargetMode="External"/><Relationship Id="rId1851" Type="http://schemas.openxmlformats.org/officeDocument/2006/relationships/hyperlink" Target="http://www.lenord.it/" TargetMode="External"/><Relationship Id="rId1852" Type="http://schemas.openxmlformats.org/officeDocument/2006/relationships/hyperlink" Target="http://www.lotrafer.it/" TargetMode="External"/><Relationship Id="rId1853" Type="http://schemas.openxmlformats.org/officeDocument/2006/relationships/hyperlink" Target="../../C:/Users/niedzan/AppData/Roaming/Microsoft/Excel/lugoterminal.com" TargetMode="External"/><Relationship Id="rId1854" Type="http://schemas.openxmlformats.org/officeDocument/2006/relationships/hyperlink" Target="http://www.matisa.ch/" TargetMode="External"/><Relationship Id="rId1855" Type="http://schemas.openxmlformats.org/officeDocument/2006/relationships/hyperlink" Target="http://www.mecnoservice.com/" TargetMode="External"/><Relationship Id="rId1856" Type="http://schemas.openxmlformats.org/officeDocument/2006/relationships/hyperlink" Target="http://www.micosspa.it/" TargetMode="External"/><Relationship Id="rId1857" Type="http://schemas.openxmlformats.org/officeDocument/2006/relationships/hyperlink" Target="../../C:/Users/niedzan/AppData/Roaming/Microsoft/Excel/mercitaliashuntingandterminal.it" TargetMode="External"/><Relationship Id="rId1858" Type="http://schemas.openxmlformats.org/officeDocument/2006/relationships/hyperlink" Target="http://www.mercitaliaterminal.it/" TargetMode="External"/><Relationship Id="rId1859" Type="http://schemas.openxmlformats.org/officeDocument/2006/relationships/hyperlink" Target="http://www.monfer.net/" TargetMode="External"/><Relationship Id="rId1860" Type="http://schemas.openxmlformats.org/officeDocument/2006/relationships/hyperlink" Target="http://www.atac.roma.it/" TargetMode="External"/><Relationship Id="rId1861" Type="http://schemas.openxmlformats.org/officeDocument/2006/relationships/hyperlink" Target="../in/metroferr.it" TargetMode="External"/><Relationship Id="rId1862" Type="http://schemas.openxmlformats.org/officeDocument/2006/relationships/hyperlink" Target="http://www.naefsrl.com/" TargetMode="External"/><Relationship Id="rId1863" Type="http://schemas.openxmlformats.org/officeDocument/2006/relationships/hyperlink" Target="http://www.dbcargo.com/" TargetMode="External"/><Relationship Id="rId1864" Type="http://schemas.openxmlformats.org/officeDocument/2006/relationships/hyperlink" Target="http://www.ntvspa.it/" TargetMode="External"/><Relationship Id="rId1865" Type="http://schemas.openxmlformats.org/officeDocument/2006/relationships/hyperlink" Target="http://www.orionetrasporti.it/" TargetMode="External"/><Relationship Id="rId1866" Type="http://schemas.openxmlformats.org/officeDocument/2006/relationships/hyperlink" Target="http://www.grp-group.com/" TargetMode="External"/><Relationship Id="rId1867" Type="http://schemas.openxmlformats.org/officeDocument/2006/relationships/hyperlink" Target="../in/impresaparoldi.it" TargetMode="External"/><Relationship Id="rId1868" Type="http://schemas.openxmlformats.org/officeDocument/2006/relationships/hyperlink" Target="../../C:/Users/niedzan/AppData/Roaming/Microsoft/Excel/quadranteservizi.it" TargetMode="External"/><Relationship Id="rId1869" Type="http://schemas.openxmlformats.org/officeDocument/2006/relationships/hyperlink" Target="http://www.railoc.it/" TargetMode="External"/><Relationship Id="rId1870" Type="http://schemas.openxmlformats.org/officeDocument/2006/relationships/hyperlink" Target="../in/vrail.it" TargetMode="External"/><Relationship Id="rId1871" Type="http://schemas.openxmlformats.org/officeDocument/2006/relationships/hyperlink" Target="http://www.railcargo.it/" TargetMode="External"/><Relationship Id="rId1872" Type="http://schemas.openxmlformats.org/officeDocument/2006/relationships/hyperlink" Target="http://www.railcargo.it/" TargetMode="External"/><Relationship Id="rId1873" Type="http://schemas.openxmlformats.org/officeDocument/2006/relationships/hyperlink" Target="http://www.recuperisrl.it/" TargetMode="External"/><Relationship Id="rId1874" Type="http://schemas.openxmlformats.org/officeDocument/2006/relationships/hyperlink" Target="http://www.rfi.it/" TargetMode="External"/><Relationship Id="rId1875" Type="http://schemas.openxmlformats.org/officeDocument/2006/relationships/hyperlink" Target="http://www.interportosudeuropa.it/" TargetMode="External"/><Relationship Id="rId1876" Type="http://schemas.openxmlformats.org/officeDocument/2006/relationships/hyperlink" Target="http://www.compagniaferroviariaitaliana.it/index.php" TargetMode="External"/><Relationship Id="rId1877" Type="http://schemas.openxmlformats.org/officeDocument/2006/relationships/hyperlink" Target="http://www.railtraction.it/" TargetMode="External"/><Relationship Id="rId1878" Type="http://schemas.openxmlformats.org/officeDocument/2006/relationships/hyperlink" Target="http://www.sad.it/" TargetMode="External"/><Relationship Id="rId1879" Type="http://schemas.openxmlformats.org/officeDocument/2006/relationships/hyperlink" Target="http://www.segecoitalia.com/" TargetMode="External"/><Relationship Id="rId1880" Type="http://schemas.openxmlformats.org/officeDocument/2006/relationships/hyperlink" Target="http://www.sepsa.it/" TargetMode="External"/><Relationship Id="rId1881" Type="http://schemas.openxmlformats.org/officeDocument/2006/relationships/hyperlink" Target="http://www.sfiravenna.it/" TargetMode="External"/><Relationship Id="rId1882" Type="http://schemas.openxmlformats.org/officeDocument/2006/relationships/hyperlink" Target="http://www.rail.dbschenker.it/" TargetMode="External"/><Relationship Id="rId1883" Type="http://schemas.openxmlformats.org/officeDocument/2006/relationships/hyperlink" Target="http://www.serferonline.it/" TargetMode="External"/><Relationship Id="rId1884" Type="http://schemas.openxmlformats.org/officeDocument/2006/relationships/hyperlink" Target="../../C:/Users/niedzan/AppData/Roaming/Microsoft/Excel/sigifer.biz" TargetMode="External"/><Relationship Id="rId1885" Type="http://schemas.openxmlformats.org/officeDocument/2006/relationships/hyperlink" Target="../../C:/Users/niedzan/AppData/Roaming/Microsoft/Excel/sangritana.it" TargetMode="External"/><Relationship Id="rId1886" Type="http://schemas.openxmlformats.org/officeDocument/2006/relationships/hyperlink" Target="http://www.sistemiterritorialispa.it/" TargetMode="External"/><Relationship Id="rId1887" Type="http://schemas.openxmlformats.org/officeDocument/2006/relationships/hyperlink" Target="../in/mobility.siemens.com/it/en.html" TargetMode="External"/><Relationship Id="rId1888" Type="http://schemas.openxmlformats.org/officeDocument/2006/relationships/hyperlink" Target="http://www.sitfa.net/" TargetMode="External"/><Relationship Id="rId1889" Type="http://schemas.openxmlformats.org/officeDocument/2006/relationships/hyperlink" Target="http://www.salcef.com/" TargetMode="External"/><Relationship Id="rId1890" Type="http://schemas.openxmlformats.org/officeDocument/2006/relationships/hyperlink" Target="../../C:/Users/niedzan/Documents/______VKM%20to%20be%20updated/srtfano.com" TargetMode="External"/><Relationship Id="rId1891" Type="http://schemas.openxmlformats.org/officeDocument/2006/relationships/hyperlink" Target="http://www.vigezzina.com/" TargetMode="External"/><Relationship Id="rId1892" Type="http://schemas.openxmlformats.org/officeDocument/2006/relationships/hyperlink" Target="http://www.svecospa.it/" TargetMode="External"/><Relationship Id="rId1893" Type="http://schemas.openxmlformats.org/officeDocument/2006/relationships/hyperlink" Target="http://www.societavenetaferrovie.it/" TargetMode="External"/><Relationship Id="rId1894" Type="http://schemas.openxmlformats.org/officeDocument/2006/relationships/hyperlink" Target="http://www.tecnoferspa.com/" TargetMode="External"/><Relationship Id="rId1895" Type="http://schemas.openxmlformats.org/officeDocument/2006/relationships/hyperlink" Target="http://www.tper.it/" TargetMode="External"/><Relationship Id="rId1896" Type="http://schemas.openxmlformats.org/officeDocument/2006/relationships/hyperlink" Target="http://www.trenitalia.it/" TargetMode="External"/><Relationship Id="rId1897" Type="http://schemas.openxmlformats.org/officeDocument/2006/relationships/hyperlink" Target="http://www.trenitalialenord.it/" TargetMode="External"/><Relationship Id="rId1898" Type="http://schemas.openxmlformats.org/officeDocument/2006/relationships/hyperlink" Target="http://www.inrail.it/" TargetMode="External"/><Relationship Id="rId1899" Type="http://schemas.openxmlformats.org/officeDocument/2006/relationships/hyperlink" Target="../../C:/Users/niedzan/AppData/Roaming/Microsoft/Excel/pesantisrl.it" TargetMode="External"/><Relationship Id="rId1900" Type="http://schemas.openxmlformats.org/officeDocument/2006/relationships/hyperlink" Target="http://www.fertm.it/" TargetMode="External"/><Relationship Id="rId1901" Type="http://schemas.openxmlformats.org/officeDocument/2006/relationships/hyperlink" Target="http://www.clfspa.it/" TargetMode="External"/><Relationship Id="rId1902" Type="http://schemas.openxmlformats.org/officeDocument/2006/relationships/hyperlink" Target="http://www.valsecchiarmamentoferroviario.com/" TargetMode="External"/><Relationship Id="rId1903" Type="http://schemas.openxmlformats.org/officeDocument/2006/relationships/hyperlink" Target="http://www.vecchibinarifvg.it/" TargetMode="External"/><Relationship Id="rId1904" Type="http://schemas.openxmlformats.org/officeDocument/2006/relationships/hyperlink" Target="http://www.veolia-cargo.it/" TargetMode="External"/><Relationship Id="rId1905" Type="http://schemas.openxmlformats.org/officeDocument/2006/relationships/hyperlink" Target="http://www.valditerra.com/" TargetMode="External"/><Relationship Id="rId1906" Type="http://schemas.openxmlformats.org/officeDocument/2006/relationships/hyperlink" Target="http://www.fventura.it/" TargetMode="External"/><Relationship Id="rId1907" Type="http://schemas.openxmlformats.org/officeDocument/2006/relationships/hyperlink" Target="../in/veneta21.it" TargetMode="External"/><Relationship Id="rId1908" Type="http://schemas.openxmlformats.org/officeDocument/2006/relationships/hyperlink" Target="http://www.vtg-rail.it/" TargetMode="External"/><Relationship Id="rId1909" Type="http://schemas.openxmlformats.org/officeDocument/2006/relationships/hyperlink" Target="../../C:/Users/niedzan/AppData/Roaming/Microsoft/Excel/bcube.com" TargetMode="External"/><Relationship Id="rId1910" Type="http://schemas.openxmlformats.org/officeDocument/2006/relationships/hyperlink" Target="http://www.crossrail.ch/" TargetMode="External"/><Relationship Id="rId1911" Type="http://schemas.openxmlformats.org/officeDocument/2006/relationships/hyperlink" Target="http://www.zephir.eu/" TargetMode="External"/><Relationship Id="rId1912" Type="http://schemas.openxmlformats.org/officeDocument/2006/relationships/hyperlink" Target="http://www.railway.aknet.kg/" TargetMode="External"/><Relationship Id="rId1913" Type="http://schemas.openxmlformats.org/officeDocument/2006/relationships/hyperlink" Target="http://www.railways.kz/" TargetMode="External"/><Relationship Id="rId1914" Type="http://schemas.openxmlformats.org/officeDocument/2006/relationships/hyperlink" Target="http://www.litrail.lt/" TargetMode="External"/><Relationship Id="rId1915" Type="http://schemas.openxmlformats.org/officeDocument/2006/relationships/hyperlink" Target="../in/litrail.lt" TargetMode="External"/><Relationship Id="rId1916" Type="http://schemas.openxmlformats.org/officeDocument/2006/relationships/hyperlink" Target="../../C:/Users/niedzan/AppData/Roaming/Microsoft/Excel/skinest.lt" TargetMode="External"/><Relationship Id="rId1917" Type="http://schemas.openxmlformats.org/officeDocument/2006/relationships/hyperlink" Target="http://www.ascendos.com/" TargetMode="External"/><Relationship Id="rId1918" Type="http://schemas.openxmlformats.org/officeDocument/2006/relationships/hyperlink" Target="http://www.alphatrains.eu/" TargetMode="External"/><Relationship Id="rId1919" Type="http://schemas.openxmlformats.org/officeDocument/2006/relationships/hyperlink" Target="http://www.alphatrains.eu/" TargetMode="External"/><Relationship Id="rId1920" Type="http://schemas.openxmlformats.org/officeDocument/2006/relationships/hyperlink" Target="http://www.beaconrail.com/" TargetMode="External"/><Relationship Id="rId1921" Type="http://schemas.openxmlformats.org/officeDocument/2006/relationships/hyperlink" Target="http://www.cbrail.com/" TargetMode="External"/><Relationship Id="rId1922" Type="http://schemas.openxmlformats.org/officeDocument/2006/relationships/hyperlink" Target="http://www.ascendos.com/" TargetMode="External"/><Relationship Id="rId1923" Type="http://schemas.openxmlformats.org/officeDocument/2006/relationships/hyperlink" Target="http://www.ascendos.com/" TargetMode="External"/><Relationship Id="rId1924" Type="http://schemas.openxmlformats.org/officeDocument/2006/relationships/hyperlink" Target="http://www.cfl.lu/" TargetMode="External"/><Relationship Id="rId1925" Type="http://schemas.openxmlformats.org/officeDocument/2006/relationships/hyperlink" Target="http://www.cfl.lu/" TargetMode="External"/><Relationship Id="rId1926" Type="http://schemas.openxmlformats.org/officeDocument/2006/relationships/hyperlink" Target="http://www.cier.lu/" TargetMode="External"/><Relationship Id="rId1927" Type="http://schemas.openxmlformats.org/officeDocument/2006/relationships/hyperlink" Target="http://www.feidt.lu/" TargetMode="External"/><Relationship Id="rId1928" Type="http://schemas.openxmlformats.org/officeDocument/2006/relationships/hyperlink" Target="http://www.lorry-rail.com/" TargetMode="External"/><Relationship Id="rId1929" Type="http://schemas.openxmlformats.org/officeDocument/2006/relationships/hyperlink" Target="http://www.macquarierail.com/" TargetMode="External"/><Relationship Id="rId1930" Type="http://schemas.openxmlformats.org/officeDocument/2006/relationships/hyperlink" Target="http://www.tt-group.lu/" TargetMode="External"/><Relationship Id="rId1931" Type="http://schemas.openxmlformats.org/officeDocument/2006/relationships/hyperlink" Target="http://www.tt-group.lu/" TargetMode="External"/><Relationship Id="rId1932" Type="http://schemas.openxmlformats.org/officeDocument/2006/relationships/hyperlink" Target="http://www.ldz.lv/" TargetMode="External"/><Relationship Id="rId1933" Type="http://schemas.openxmlformats.org/officeDocument/2006/relationships/hyperlink" Target="http://www.libyanrailways.com/" TargetMode="External"/><Relationship Id="rId1934" Type="http://schemas.openxmlformats.org/officeDocument/2006/relationships/hyperlink" Target="http://www.oncf.ma/" TargetMode="External"/><Relationship Id="rId1935" Type="http://schemas.openxmlformats.org/officeDocument/2006/relationships/hyperlink" Target="http://www.railway.md/" TargetMode="External"/><Relationship Id="rId1936" Type="http://schemas.openxmlformats.org/officeDocument/2006/relationships/hyperlink" Target="http://www.zicg.me/" TargetMode="External"/><Relationship Id="rId1937" Type="http://schemas.openxmlformats.org/officeDocument/2006/relationships/hyperlink" Target="http://www.mtz.mn/" TargetMode="External"/><Relationship Id="rId1938" Type="http://schemas.openxmlformats.org/officeDocument/2006/relationships/hyperlink" Target="http://www.acts-nl.com/" TargetMode="External"/><Relationship Id="rId1939" Type="http://schemas.openxmlformats.org/officeDocument/2006/relationships/hyperlink" Target="../../C:/Users/niedzan/Documents/______VKM%20to%20be%20updated/amtgroup.nl" TargetMode="External"/><Relationship Id="rId1940" Type="http://schemas.openxmlformats.org/officeDocument/2006/relationships/hyperlink" Target="http://www.arriva.nl/" TargetMode="External"/><Relationship Id="rId1941" Type="http://schemas.openxmlformats.org/officeDocument/2006/relationships/hyperlink" Target="http://www.bam.nl/" TargetMode="External"/><Relationship Id="rId1942" Type="http://schemas.openxmlformats.org/officeDocument/2006/relationships/hyperlink" Target="../in/brouwertechnoloqy.com" TargetMode="External"/><Relationship Id="rId1943" Type="http://schemas.openxmlformats.org/officeDocument/2006/relationships/hyperlink" Target="../../C:/Users/niedzan/AppData/Roaming/Microsoft/Excel/bttrains.nl" TargetMode="External"/><Relationship Id="rId1944" Type="http://schemas.openxmlformats.org/officeDocument/2006/relationships/hyperlink" Target="../../C:/Users/niedzan/Documents/______VKM%20to%20be%20updated/2454crew.nl" TargetMode="External"/><Relationship Id="rId1945" Type="http://schemas.openxmlformats.org/officeDocument/2006/relationships/hyperlink" Target="http://www.cronifer.nl/" TargetMode="External"/><Relationship Id="rId1946" Type="http://schemas.openxmlformats.org/officeDocument/2006/relationships/hyperlink" Target="http://www.crs-rail.com/" TargetMode="External"/><Relationship Id="rId1947" Type="http://schemas.openxmlformats.org/officeDocument/2006/relationships/hyperlink" Target="http://www.connexxion.nl/" TargetMode="External"/><Relationship Id="rId1948" Type="http://schemas.openxmlformats.org/officeDocument/2006/relationships/hyperlink" Target="../in/dctractie.nl" TargetMode="External"/><Relationship Id="rId1949" Type="http://schemas.openxmlformats.org/officeDocument/2006/relationships/hyperlink" Target="http://www.skitrein.nl/" TargetMode="External"/><Relationship Id="rId1950" Type="http://schemas.openxmlformats.org/officeDocument/2006/relationships/hyperlink" Target="http://www.ersrail.nl/" TargetMode="External"/><Relationship Id="rId1951" Type="http://schemas.openxmlformats.org/officeDocument/2006/relationships/hyperlink" Target="http://www.eurailscout.com/" TargetMode="External"/><Relationship Id="rId1952" Type="http://schemas.openxmlformats.org/officeDocument/2006/relationships/hyperlink" Target="http://www.fairtrains.nl/" TargetMode="External"/><Relationship Id="rId1953" Type="http://schemas.openxmlformats.org/officeDocument/2006/relationships/hyperlink" Target="../../C:/Users/niedzan/AppData/Roaming/Microsoft/Excel/ffwdrail.com" TargetMode="External"/><Relationship Id="rId1954" Type="http://schemas.openxmlformats.org/officeDocument/2006/relationships/hyperlink" Target="http://www.mat54.nl/" TargetMode="External"/><Relationship Id="rId1955" Type="http://schemas.openxmlformats.org/officeDocument/2006/relationships/hyperlink" Target="http://www.herikrail.nl/" TargetMode="External"/><Relationship Id="rId1956" Type="http://schemas.openxmlformats.org/officeDocument/2006/relationships/hyperlink" Target="http://www.highspeedalliance.nl/" TargetMode="External"/><Relationship Id="rId1957" Type="http://schemas.openxmlformats.org/officeDocument/2006/relationships/hyperlink" Target="http://www.husatransportation.com/" TargetMode="External"/><Relationship Id="rId1958" Type="http://schemas.openxmlformats.org/officeDocument/2006/relationships/hyperlink" Target="http://www.itl-benelux.com/" TargetMode="External"/><Relationship Id="rId1959" Type="http://schemas.openxmlformats.org/officeDocument/2006/relationships/hyperlink" Target="http://www.jacko-fijntechniek.nl/" TargetMode="External"/><Relationship Id="rId1960" Type="http://schemas.openxmlformats.org/officeDocument/2006/relationships/hyperlink" Target="../../C:/Users/niedzan/AppData/Roaming/Microsoft/Excel/karel.rocks" TargetMode="External"/><Relationship Id="rId1961" Type="http://schemas.openxmlformats.org/officeDocument/2006/relationships/hyperlink" Target="../../C:/Users/niedzan/AppData/Roaming/Microsoft/Excel/keolis.nl" TargetMode="External"/><Relationship Id="rId1962" Type="http://schemas.openxmlformats.org/officeDocument/2006/relationships/hyperlink" Target="../in/kombirail.eu" TargetMode="External"/><Relationship Id="rId1963" Type="http://schemas.openxmlformats.org/officeDocument/2006/relationships/hyperlink" Target="http://www.locon-benelux.com/" TargetMode="External"/><Relationship Id="rId1964" Type="http://schemas.openxmlformats.org/officeDocument/2006/relationships/hyperlink" Target="../in/logims.com" TargetMode="External"/><Relationship Id="rId1965" Type="http://schemas.openxmlformats.org/officeDocument/2006/relationships/hyperlink" Target="http://www.spoorwegmuseum.nl/" TargetMode="External"/><Relationship Id="rId1966" Type="http://schemas.openxmlformats.org/officeDocument/2006/relationships/hyperlink" Target="../in/stichtingtee.nl" TargetMode="External"/><Relationship Id="rId1967" Type="http://schemas.openxmlformats.org/officeDocument/2006/relationships/hyperlink" Target="http://www.ns.nl/" TargetMode="External"/><Relationship Id="rId1968" Type="http://schemas.openxmlformats.org/officeDocument/2006/relationships/hyperlink" Target="http://www.nedtrain.nl/" TargetMode="External"/><Relationship Id="rId1969" Type="http://schemas.openxmlformats.org/officeDocument/2006/relationships/hyperlink" Target="http://www.ontspanningsvereniging-rbh.com/" TargetMode="External"/><Relationship Id="rId1970" Type="http://schemas.openxmlformats.org/officeDocument/2006/relationships/hyperlink" Target="http://www.ox-traction.com/" TargetMode="External"/><Relationship Id="rId1971" Type="http://schemas.openxmlformats.org/officeDocument/2006/relationships/hyperlink" Target="../../C:/Users/niedzan/AppData/Roaming/Microsoft/Excel/pfttsp.be" TargetMode="External"/><Relationship Id="rId1972" Type="http://schemas.openxmlformats.org/officeDocument/2006/relationships/hyperlink" Target="../../C:/Users/niedzan/AppData/Roaming/Microsoft/Excel/prorail.nl" TargetMode="External"/><Relationship Id="rId1973" Type="http://schemas.openxmlformats.org/officeDocument/2006/relationships/hyperlink" Target="../../C:/Users/niedzan/AppData/Roaming/Microsoft/Excel/qbuzz.nl" TargetMode="External"/><Relationship Id="rId1974" Type="http://schemas.openxmlformats.org/officeDocument/2006/relationships/hyperlink" Target="../in/nederlandstransportmuseum.nl" TargetMode="External"/><Relationship Id="rId1975" Type="http://schemas.openxmlformats.org/officeDocument/2006/relationships/hyperlink" Target="../../C:/Users/niedzan/AppData/Roaming/Microsoft/Excel/railbrokerz.com" TargetMode="External"/><Relationship Id="rId1976" Type="http://schemas.openxmlformats.org/officeDocument/2006/relationships/hyperlink" Target="http://www.railpromo.nl/" TargetMode="External"/><Relationship Id="rId1977" Type="http://schemas.openxmlformats.org/officeDocument/2006/relationships/hyperlink" Target="../../C:/Users/niedzan/AppData/Roaming/Microsoft/Excel/railfx.nl" TargetMode="External"/><Relationship Id="rId1978" Type="http://schemas.openxmlformats.org/officeDocument/2006/relationships/hyperlink" Target="http://www.riw.nl/" TargetMode="External"/><Relationship Id="rId1979" Type="http://schemas.openxmlformats.org/officeDocument/2006/relationships/hyperlink" Target="http://www.rmbarneveld.nl/" TargetMode="External"/><Relationship Id="rId1980" Type="http://schemas.openxmlformats.org/officeDocument/2006/relationships/hyperlink" Target="http://www.railion.nl/" TargetMode="External"/><Relationship Id="rId1981" Type="http://schemas.openxmlformats.org/officeDocument/2006/relationships/hyperlink" Target="http://www.voestalpine.com/railpro/nl" TargetMode="External"/><Relationship Id="rId1982" Type="http://schemas.openxmlformats.org/officeDocument/2006/relationships/hyperlink" Target="http://www.railfeeding.nl/" TargetMode="External"/><Relationship Id="rId1983" Type="http://schemas.openxmlformats.org/officeDocument/2006/relationships/hyperlink" Target="http://www.railrelease.com/" TargetMode="External"/><Relationship Id="rId1984" Type="http://schemas.openxmlformats.org/officeDocument/2006/relationships/hyperlink" Target="http://www.railexperts.nl/" TargetMode="External"/><Relationship Id="rId1985" Type="http://schemas.openxmlformats.org/officeDocument/2006/relationships/hyperlink" Target="http://www.dieseltreinen.nl/" TargetMode="External"/><Relationship Id="rId1986" Type="http://schemas.openxmlformats.org/officeDocument/2006/relationships/hyperlink" Target="http://www.shunter.nl/" TargetMode="External"/><Relationship Id="rId1987" Type="http://schemas.openxmlformats.org/officeDocument/2006/relationships/hyperlink" Target="http://www.spitzke.nl/" TargetMode="External"/><Relationship Id="rId1988" Type="http://schemas.openxmlformats.org/officeDocument/2006/relationships/hyperlink" Target="http://www.struktonrailfra.com/" TargetMode="External"/><Relationship Id="rId1989" Type="http://schemas.openxmlformats.org/officeDocument/2006/relationships/hyperlink" Target="http://www.stoomstichting.nl/" TargetMode="External"/><Relationship Id="rId1990" Type="http://schemas.openxmlformats.org/officeDocument/2006/relationships/hyperlink" Target="http://www.stichtingde3.nl/" TargetMode="External"/><Relationship Id="rId1991" Type="http://schemas.openxmlformats.org/officeDocument/2006/relationships/hyperlink" Target="http://www.syntus.nl/" TargetMode="External"/><Relationship Id="rId1992" Type="http://schemas.openxmlformats.org/officeDocument/2006/relationships/hyperlink" Target="../../C:/Users/niedzan/AppData/Roaming/Microsoft/Excel/traincharter.eu" TargetMode="External"/><Relationship Id="rId1993" Type="http://schemas.openxmlformats.org/officeDocument/2006/relationships/hyperlink" Target="http://www.ttconline.nl/" TargetMode="External"/><Relationship Id="rId1994" Type="http://schemas.openxmlformats.org/officeDocument/2006/relationships/hyperlink" Target="http://www.veoliacargo.nl/" TargetMode="External"/><Relationship Id="rId1995" Type="http://schemas.openxmlformats.org/officeDocument/2006/relationships/hyperlink" Target="../../C:/Users/niedzan/AppData/Roaming/Microsoft/Excel/veb-tractie.nl" TargetMode="External"/><Relationship Id="rId1996" Type="http://schemas.openxmlformats.org/officeDocument/2006/relationships/hyperlink" Target="http://www.volkerrail.nl/" TargetMode="External"/><Relationship Id="rId1997" Type="http://schemas.openxmlformats.org/officeDocument/2006/relationships/hyperlink" Target="http://www.stoomtrein.org/" TargetMode="External"/><Relationship Id="rId1998" Type="http://schemas.openxmlformats.org/officeDocument/2006/relationships/hyperlink" Target="http://www.vsrt.com/" TargetMode="External"/><Relationship Id="rId1999" Type="http://schemas.openxmlformats.org/officeDocument/2006/relationships/hyperlink" Target="http://www.vtg.de/" TargetMode="External"/><Relationship Id="rId2000" Type="http://schemas.openxmlformats.org/officeDocument/2006/relationships/hyperlink" Target="http://www.veoliatransport.nl/" TargetMode="External"/><Relationship Id="rId2001" Type="http://schemas.openxmlformats.org/officeDocument/2006/relationships/hyperlink" Target="http://www.wagoncare.nl/" TargetMode="External"/><Relationship Id="rId2002" Type="http://schemas.openxmlformats.org/officeDocument/2006/relationships/hyperlink" Target="http://www.wijsonline.nl/" TargetMode="External"/><Relationship Id="rId2003" Type="http://schemas.openxmlformats.org/officeDocument/2006/relationships/hyperlink" Target="http://www.zlsm.nl/" TargetMode="External"/><Relationship Id="rId2004" Type="http://schemas.openxmlformats.org/officeDocument/2006/relationships/hyperlink" Target="http://www.autolink.as/" TargetMode="External"/><Relationship Id="rId2005" Type="http://schemas.openxmlformats.org/officeDocument/2006/relationships/hyperlink" Target="http://www.autotransport.no/" TargetMode="External"/><Relationship Id="rId2006" Type="http://schemas.openxmlformats.org/officeDocument/2006/relationships/hyperlink" Target="http://www.banenor.no/" TargetMode="External"/><Relationship Id="rId2007" Type="http://schemas.openxmlformats.org/officeDocument/2006/relationships/hyperlink" Target="http://www.baneservice.no/" TargetMode="External"/><Relationship Id="rId2008" Type="http://schemas.openxmlformats.org/officeDocument/2006/relationships/hyperlink" Target="http://www.cargolink.no/" TargetMode="External"/><Relationship Id="rId2009" Type="http://schemas.openxmlformats.org/officeDocument/2006/relationships/hyperlink" Target="http://www.cargonet.no/" TargetMode="External"/><Relationship Id="rId2010" Type="http://schemas.openxmlformats.org/officeDocument/2006/relationships/hyperlink" Target="http://www.flytoget.no/" TargetMode="External"/><Relationship Id="rId2011" Type="http://schemas.openxmlformats.org/officeDocument/2006/relationships/hyperlink" Target="http://www.nsb.no/" TargetMode="External"/><Relationship Id="rId2012" Type="http://schemas.openxmlformats.org/officeDocument/2006/relationships/hyperlink" Target="http://www.flytoget.no/" TargetMode="External"/><Relationship Id="rId2013" Type="http://schemas.openxmlformats.org/officeDocument/2006/relationships/hyperlink" Target="http://www.grenlandrail.no/" TargetMode="External"/><Relationship Id="rId2014" Type="http://schemas.openxmlformats.org/officeDocument/2006/relationships/hyperlink" Target="http://www.njk.no/gvb" TargetMode="External"/><Relationship Id="rId2015" Type="http://schemas.openxmlformats.org/officeDocument/2006/relationships/hyperlink" Target="http://www.infranord.se/no/no-hjem" TargetMode="External"/><Relationship Id="rId2016" Type="http://schemas.openxmlformats.org/officeDocument/2006/relationships/hyperlink" Target="http://www.norsk-jernbanemuseum.no/" TargetMode="External"/><Relationship Id="rId2017" Type="http://schemas.openxmlformats.org/officeDocument/2006/relationships/hyperlink" Target="http://www.jernbaneverket.no/" TargetMode="External"/><Relationship Id="rId2018" Type="http://schemas.openxmlformats.org/officeDocument/2006/relationships/hyperlink" Target="../../C:/Users/niedzan/AppData/Roaming/Microsoft/Excel/njk.no/kroderbanen" TargetMode="External"/><Relationship Id="rId2019" Type="http://schemas.openxmlformats.org/officeDocument/2006/relationships/hyperlink" Target="http://www.lkab.com/" TargetMode="External"/><Relationship Id="rId2020" Type="http://schemas.openxmlformats.org/officeDocument/2006/relationships/hyperlink" Target="http://www.mvs.as/" TargetMode="External"/><Relationship Id="rId2021" Type="http://schemas.openxmlformats.org/officeDocument/2006/relationships/hyperlink" Target="http://www.forsvarsmateriell.com/" TargetMode="External"/><Relationship Id="rId2022" Type="http://schemas.openxmlformats.org/officeDocument/2006/relationships/hyperlink" Target="http://www.forsvarsmateriell.com/" TargetMode="External"/><Relationship Id="rId2023" Type="http://schemas.openxmlformats.org/officeDocument/2006/relationships/hyperlink" Target="http://www.njd.no/" TargetMode="External"/><Relationship Id="rId2024" Type="http://schemas.openxmlformats.org/officeDocument/2006/relationships/hyperlink" Target="http://www.njd.no/" TargetMode="External"/><Relationship Id="rId2025" Type="http://schemas.openxmlformats.org/officeDocument/2006/relationships/hyperlink" Target="http://www.njd.no/" TargetMode="External"/><Relationship Id="rId2026" Type="http://schemas.openxmlformats.org/officeDocument/2006/relationships/hyperlink" Target="http://www.njk.no/norsk-museumstog-dekker-hele-landet" TargetMode="External"/><Relationship Id="rId2027" Type="http://schemas.openxmlformats.org/officeDocument/2006/relationships/hyperlink" Target="http://www.norsketog.no/" TargetMode="External"/><Relationship Id="rId2028" Type="http://schemas.openxmlformats.org/officeDocument/2006/relationships/hyperlink" Target="http://www.norcem.no/" TargetMode="External"/><Relationship Id="rId2029" Type="http://schemas.openxmlformats.org/officeDocument/2006/relationships/hyperlink" Target="http://www.nrcgroup.com/" TargetMode="External"/><Relationship Id="rId2030" Type="http://schemas.openxmlformats.org/officeDocument/2006/relationships/hyperlink" Target="http://www.nsb.no/" TargetMode="External"/><Relationship Id="rId2031" Type="http://schemas.openxmlformats.org/officeDocument/2006/relationships/hyperlink" Target="http://www.ofotbanen.no/" TargetMode="External"/><Relationship Id="rId2032" Type="http://schemas.openxmlformats.org/officeDocument/2006/relationships/hyperlink" Target="http://www.oftobanen.no/" TargetMode="External"/><Relationship Id="rId2033" Type="http://schemas.openxmlformats.org/officeDocument/2006/relationships/hyperlink" Target="http://www.ranagruber.no/" TargetMode="External"/><Relationship Id="rId2034" Type="http://schemas.openxmlformats.org/officeDocument/2006/relationships/hyperlink" Target="http://www.statnett-transport.no/" TargetMode="External"/><Relationship Id="rId2035" Type="http://schemas.openxmlformats.org/officeDocument/2006/relationships/hyperlink" Target="http://www.taraldsvik.no/" TargetMode="External"/><Relationship Id="rId2036" Type="http://schemas.openxmlformats.org/officeDocument/2006/relationships/hyperlink" Target="http://www.totalprosjekt-namsskogan.no/" TargetMode="External"/><Relationship Id="rId2037" Type="http://schemas.openxmlformats.org/officeDocument/2006/relationships/hyperlink" Target="http://www.veidekke.no/" TargetMode="External"/><Relationship Id="rId2038" Type="http://schemas.openxmlformats.org/officeDocument/2006/relationships/hyperlink" Target="../../C:/Users/niedzan/AppData/Roaming/Microsoft/Excel/vy.no" TargetMode="External"/><Relationship Id="rId2039" Type="http://schemas.openxmlformats.org/officeDocument/2006/relationships/hyperlink" Target="http://www.pakrail.com/" TargetMode="External"/><Relationship Id="rId2040" Type="http://schemas.openxmlformats.org/officeDocument/2006/relationships/hyperlink" Target="http://www.azoty-adipol.pl/" TargetMode="External"/><Relationship Id="rId2041" Type="http://schemas.openxmlformats.org/officeDocument/2006/relationships/hyperlink" Target="http://www.akwawit.com.pl/" TargetMode="External"/><Relationship Id="rId2042" Type="http://schemas.openxmlformats.org/officeDocument/2006/relationships/hyperlink" Target="http://www.altrans.wroc.pl/" TargetMode="External"/><Relationship Id="rId2043" Type="http://schemas.openxmlformats.org/officeDocument/2006/relationships/hyperlink" Target="http://www.alusta.pl/" TargetMode="External"/><Relationship Id="rId2044" Type="http://schemas.openxmlformats.org/officeDocument/2006/relationships/hyperlink" Target="http://www.alwernia.com.pl/" TargetMode="External"/><Relationship Id="rId2045" Type="http://schemas.openxmlformats.org/officeDocument/2006/relationships/hyperlink" Target="http://www.alzacargo.pl/" TargetMode="External"/><Relationship Id="rId2046" Type="http://schemas.openxmlformats.org/officeDocument/2006/relationships/hyperlink" Target="../in/arriva.pl" TargetMode="External"/><Relationship Id="rId2047" Type="http://schemas.openxmlformats.org/officeDocument/2006/relationships/hyperlink" Target="http://www.armex.com.pl/" TargetMode="External"/><Relationship Id="rId2048" Type="http://schemas.openxmlformats.org/officeDocument/2006/relationships/hyperlink" Target="http://www.arriva.pl/" TargetMode="External"/><Relationship Id="rId2049" Type="http://schemas.openxmlformats.org/officeDocument/2006/relationships/hyperlink" Target="../../C:/Users/niedzan/AppData/Roaming/Microsoft/Excel/artinenergy.pl" TargetMode="External"/><Relationship Id="rId2050" Type="http://schemas.openxmlformats.org/officeDocument/2006/relationships/hyperlink" Target="http://www.alphatrains.eu/" TargetMode="External"/><Relationship Id="rId2051" Type="http://schemas.openxmlformats.org/officeDocument/2006/relationships/hyperlink" Target="http://www.atlas-poland.pl/" TargetMode="External"/><Relationship Id="rId2052" Type="http://schemas.openxmlformats.org/officeDocument/2006/relationships/hyperlink" Target="../in/aurora.com.pl" TargetMode="External"/><Relationship Id="rId2053" Type="http://schemas.openxmlformats.org/officeDocument/2006/relationships/hyperlink" Target="../../C:/Users/niedzan/AppData/Roaming/Microsoft/Excel/axel-rail.pl" TargetMode="External"/><Relationship Id="rId2054" Type="http://schemas.openxmlformats.org/officeDocument/2006/relationships/hyperlink" Target="http://www.bieszczady.com.pl/" TargetMode="External"/><Relationship Id="rId2055" Type="http://schemas.openxmlformats.org/officeDocument/2006/relationships/hyperlink" Target="http://www.boryszewerg.com.pl/" TargetMode="External"/><Relationship Id="rId2056" Type="http://schemas.openxmlformats.org/officeDocument/2006/relationships/hyperlink" Target="http://www.bartergaz.pl/" TargetMode="External"/><Relationship Id="rId2057" Type="http://schemas.openxmlformats.org/officeDocument/2006/relationships/hyperlink" Target="http://www.bartex-paliwa.pl/" TargetMode="External"/><Relationship Id="rId2058" Type="http://schemas.openxmlformats.org/officeDocument/2006/relationships/hyperlink" Target="http://www.btw.wroc.pl/" TargetMode="External"/><Relationship Id="rId2059" Type="http://schemas.openxmlformats.org/officeDocument/2006/relationships/hyperlink" Target="http://www.budimex.pl/" TargetMode="External"/><Relationship Id="rId2060" Type="http://schemas.openxmlformats.org/officeDocument/2006/relationships/hyperlink" Target="http://www.budimex.pl/" TargetMode="External"/><Relationship Id="rId2061" Type="http://schemas.openxmlformats.org/officeDocument/2006/relationships/hyperlink" Target="http://www.carboholding.pl/" TargetMode="External"/><Relationship Id="rId2062" Type="http://schemas.openxmlformats.org/officeDocument/2006/relationships/hyperlink" Target="../in/cedrob.com.pl" TargetMode="External"/><Relationship Id="rId2063" Type="http://schemas.openxmlformats.org/officeDocument/2006/relationships/hyperlink" Target="http://www.cemet.pl/" TargetMode="External"/><Relationship Id="rId2064" Type="http://schemas.openxmlformats.org/officeDocument/2006/relationships/hyperlink" Target="../in/smk-chojnice.pl" TargetMode="External"/><Relationship Id="rId2065" Type="http://schemas.openxmlformats.org/officeDocument/2006/relationships/hyperlink" Target="http://www.ctl.pl/" TargetMode="External"/><Relationship Id="rId2066" Type="http://schemas.openxmlformats.org/officeDocument/2006/relationships/hyperlink" Target="../../C:/Users/niedzan/AppData/Roaming/Microsoft/Excel/clcargo.pl" TargetMode="External"/><Relationship Id="rId2067" Type="http://schemas.openxmlformats.org/officeDocument/2006/relationships/hyperlink" Target="http://www.clip-group.com/" TargetMode="External"/><Relationship Id="rId2068" Type="http://schemas.openxmlformats.org/officeDocument/2006/relationships/hyperlink" Target="../../C:/Users/niedzan/AppData/Roaming/Microsoft/Excel/clip-group.com" TargetMode="External"/><Relationship Id="rId2069" Type="http://schemas.openxmlformats.org/officeDocument/2006/relationships/hyperlink" Target="http://www.cllososna.pl/" TargetMode="External"/><Relationship Id="rId2070" Type="http://schemas.openxmlformats.org/officeDocument/2006/relationships/hyperlink" Target="../../C:/Users/niedzan/AppData/Roaming/Microsoft/Excel/cmc.com" TargetMode="External"/><Relationship Id="rId2071" Type="http://schemas.openxmlformats.org/officeDocument/2006/relationships/hyperlink" Target="http://www.cmcpoland.com/" TargetMode="External"/><Relationship Id="rId2072" Type="http://schemas.openxmlformats.org/officeDocument/2006/relationships/hyperlink" Target="http://www.cargomaster.pl/" TargetMode="External"/><Relationship Id="rId2073" Type="http://schemas.openxmlformats.org/officeDocument/2006/relationships/hyperlink" Target="http://www.vossloh-cogifer.pl/" TargetMode="External"/><Relationship Id="rId2074" Type="http://schemas.openxmlformats.org/officeDocument/2006/relationships/hyperlink" Target="http://www.cptt.pl/" TargetMode="External"/><Relationship Id="rId2075" Type="http://schemas.openxmlformats.org/officeDocument/2006/relationships/hyperlink" Target="http://www.colasrail.pl/" TargetMode="External"/><Relationship Id="rId2076" Type="http://schemas.openxmlformats.org/officeDocument/2006/relationships/hyperlink" Target="http://www.ctl.pl/" TargetMode="External"/><Relationship Id="rId2077" Type="http://schemas.openxmlformats.org/officeDocument/2006/relationships/hyperlink" Target="http://www.ctl.pl/" TargetMode="External"/><Relationship Id="rId2078" Type="http://schemas.openxmlformats.org/officeDocument/2006/relationships/hyperlink" Target="http://www.ctlmaczki.pl/" TargetMode="External"/><Relationship Id="rId2079" Type="http://schemas.openxmlformats.org/officeDocument/2006/relationships/hyperlink" Target="http://www.ctl.pl/" TargetMode="External"/><Relationship Id="rId2080" Type="http://schemas.openxmlformats.org/officeDocument/2006/relationships/hyperlink" Target="http://www.captrain.pl/" TargetMode="External"/><Relationship Id="rId2081" Type="http://schemas.openxmlformats.org/officeDocument/2006/relationships/hyperlink" Target="http://www.czloko.pl/" TargetMode="External"/><Relationship Id="rId2082" Type="http://schemas.openxmlformats.org/officeDocument/2006/relationships/hyperlink" Target="http://www.daw.bytom.pl/" TargetMode="External"/><Relationship Id="rId2083" Type="http://schemas.openxmlformats.org/officeDocument/2006/relationships/hyperlink" Target="http://www.dbcargo.com/" TargetMode="External"/><Relationship Id="rId2084" Type="http://schemas.openxmlformats.org/officeDocument/2006/relationships/hyperlink" Target="http://www.dbschenker.com/" TargetMode="External"/><Relationship Id="rId2085" Type="http://schemas.openxmlformats.org/officeDocument/2006/relationships/hyperlink" Target="http://www.dbcargo.com/" TargetMode="External"/><Relationship Id="rId2086" Type="http://schemas.openxmlformats.org/officeDocument/2006/relationships/hyperlink" Target="http://www.depol.com.pl/" TargetMode="External"/><Relationship Id="rId2087" Type="http://schemas.openxmlformats.org/officeDocument/2006/relationships/hyperlink" Target="http://www.dla.com.pl/" TargetMode="External"/><Relationship Id="rId2088" Type="http://schemas.openxmlformats.org/officeDocument/2006/relationships/hyperlink" Target="http://www.dolkom.pkp.wroc.pl/" TargetMode="External"/><Relationship Id="rId2089" Type="http://schemas.openxmlformats.org/officeDocument/2006/relationships/hyperlink" Target="../in/duisport.de/%3Flang=en" TargetMode="External"/><Relationship Id="rId2090" Type="http://schemas.openxmlformats.org/officeDocument/2006/relationships/hyperlink" Target="http://www.ecco-rail.eu/" TargetMode="External"/><Relationship Id="rId2091" Type="http://schemas.openxmlformats.org/officeDocument/2006/relationships/hyperlink" Target="http://www.eckielce.pgegiek.pl/" TargetMode="External"/><Relationship Id="rId2092" Type="http://schemas.openxmlformats.org/officeDocument/2006/relationships/hyperlink" Target="http://www.eckrakow.pl/" TargetMode="External"/><Relationship Id="rId2093" Type="http://schemas.openxmlformats.org/officeDocument/2006/relationships/hyperlink" Target="http://www.ec.lublin.pl/" TargetMode="External"/><Relationship Id="rId2094" Type="http://schemas.openxmlformats.org/officeDocument/2006/relationships/hyperlink" Target="http://www.ec.opole.pl/" TargetMode="External"/><Relationship Id="rId2095" Type="http://schemas.openxmlformats.org/officeDocument/2006/relationships/hyperlink" Target="http://www.ekk-wagon.pl/" TargetMode="External"/><Relationship Id="rId2096" Type="http://schemas.openxmlformats.org/officeDocument/2006/relationships/hyperlink" Target="http://www.elko.com.pl/" TargetMode="External"/><Relationship Id="rId2097" Type="http://schemas.openxmlformats.org/officeDocument/2006/relationships/hyperlink" Target="http://www.elopole.pgegiek.pl/" TargetMode="External"/><Relationship Id="rId2098" Type="http://schemas.openxmlformats.org/officeDocument/2006/relationships/hyperlink" Target="../../C:/Users/niedzan/AppData/Roaming/Microsoft/Excel/el-tor.pl" TargetMode="External"/><Relationship Id="rId2099" Type="http://schemas.openxmlformats.org/officeDocument/2006/relationships/hyperlink" Target="http://www.pracebudowlane.com.pl/" TargetMode="External"/><Relationship Id="rId2100" Type="http://schemas.openxmlformats.org/officeDocument/2006/relationships/hyperlink" Target="http://www.euronaft-trzebinia.pl/" TargetMode="External"/><Relationship Id="rId2101" Type="http://schemas.openxmlformats.org/officeDocument/2006/relationships/hyperlink" Target="http://www.epo.com.pl/" TargetMode="External"/><Relationship Id="rId2102" Type="http://schemas.openxmlformats.org/officeDocument/2006/relationships/hyperlink" Target="../in/everrai%20.pl" TargetMode="External"/><Relationship Id="rId2103" Type="http://schemas.openxmlformats.org/officeDocument/2006/relationships/hyperlink" Target="http://www.euroterminal.pl/" TargetMode="External"/><Relationship Id="rId2104" Type="http://schemas.openxmlformats.org/officeDocument/2006/relationships/hyperlink" Target="http://www.esw.pl/" TargetMode="External"/><Relationship Id="rId2105" Type="http://schemas.openxmlformats.org/officeDocument/2006/relationships/hyperlink" Target="../../C:/Users/niedzan/Documents/______VKM%20to%20be%20updated/ecco-wood.eu" TargetMode="External"/><Relationship Id="rId2106" Type="http://schemas.openxmlformats.org/officeDocument/2006/relationships/hyperlink" Target="http://www.exkol.pl/" TargetMode="External"/><Relationship Id="rId2107" Type="http://schemas.openxmlformats.org/officeDocument/2006/relationships/hyperlink" Target="http://www.extrail.com.pl/" TargetMode="External"/><Relationship Id="rId2108" Type="http://schemas.openxmlformats.org/officeDocument/2006/relationships/hyperlink" Target="../in/eraparowozow.org.pl" TargetMode="External"/><Relationship Id="rId2109" Type="http://schemas.openxmlformats.org/officeDocument/2006/relationships/hyperlink" Target="../../C:/Users/niedzan/AppData/Roaming/Microsoft/Excel/felbermayr.cc" TargetMode="External"/><Relationship Id="rId2110" Type="http://schemas.openxmlformats.org/officeDocument/2006/relationships/hyperlink" Target="http://www.feroco.pl/" TargetMode="External"/><Relationship Id="rId2111" Type="http://schemas.openxmlformats.org/officeDocument/2006/relationships/hyperlink" Target="http://www.ferrum.com.pl/" TargetMode="External"/><Relationship Id="rId2112" Type="http://schemas.openxmlformats.org/officeDocument/2006/relationships/hyperlink" Target="http://www.diamant.pl/" TargetMode="External"/><Relationship Id="rId2113" Type="http://schemas.openxmlformats.org/officeDocument/2006/relationships/hyperlink" Target="../in/muzeumtechniki.pl" TargetMode="External"/><Relationship Id="rId2114" Type="http://schemas.openxmlformats.org/officeDocument/2006/relationships/hyperlink" Target="http://www.fosfan.pl/" TargetMode="External"/><Relationship Id="rId2115" Type="http://schemas.openxmlformats.org/officeDocument/2006/relationships/hyperlink" Target="http://www.freightliner.pl/" TargetMode="External"/><Relationship Id="rId2116" Type="http://schemas.openxmlformats.org/officeDocument/2006/relationships/hyperlink" Target="http://www.gniewczyna.pl/" TargetMode="External"/><Relationship Id="rId2117" Type="http://schemas.openxmlformats.org/officeDocument/2006/relationships/hyperlink" Target="http://www.gbrx.com/" TargetMode="External"/><Relationship Id="rId2118" Type="http://schemas.openxmlformats.org/officeDocument/2006/relationships/hyperlink" Target="http://www.gfwsa.com.pl/" TargetMode="External"/><Relationship Id="rId2119" Type="http://schemas.openxmlformats.org/officeDocument/2006/relationships/hyperlink" Target="http://www.gorka.com.pl/" TargetMode="External"/><Relationship Id="rId2120" Type="http://schemas.openxmlformats.org/officeDocument/2006/relationships/hyperlink" Target="http://www.fosfory.pl/" TargetMode="External"/><Relationship Id="rId2121" Type="http://schemas.openxmlformats.org/officeDocument/2006/relationships/hyperlink" Target="http://www.hcm.com.pl/" TargetMode="External"/><Relationship Id="rId2122" Type="http://schemas.openxmlformats.org/officeDocument/2006/relationships/hyperlink" Target="http://www.industrialdivision.pl/" TargetMode="External"/><Relationship Id="rId2123" Type="http://schemas.openxmlformats.org/officeDocument/2006/relationships/hyperlink" Target="../../C:/Users/niedzan/AppData/Roaming/Microsoft/Excel/intercor.eu" TargetMode="External"/><Relationship Id="rId2124" Type="http://schemas.openxmlformats.org/officeDocument/2006/relationships/hyperlink" Target="http://www.intradex.pl/" TargetMode="External"/><Relationship Id="rId2125" Type="http://schemas.openxmlformats.org/officeDocument/2006/relationships/hyperlink" Target="http://www.iripk.pl/" TargetMode="External"/><Relationship Id="rId2126" Type="http://schemas.openxmlformats.org/officeDocument/2006/relationships/hyperlink" Target="http://www.itlpolska.com.pl/" TargetMode="External"/><Relationship Id="rId2127" Type="http://schemas.openxmlformats.org/officeDocument/2006/relationships/hyperlink" Target="http://www.izobud.pl/" TargetMode="External"/><Relationship Id="rId2128" Type="http://schemas.openxmlformats.org/officeDocument/2006/relationships/hyperlink" Target="http://www.pphu-js.pl/" TargetMode="External"/><Relationship Id="rId2129" Type="http://schemas.openxmlformats.org/officeDocument/2006/relationships/hyperlink" Target="http://www.jdtrade.com.pl/" TargetMode="External"/><Relationship Id="rId2130" Type="http://schemas.openxmlformats.org/officeDocument/2006/relationships/hyperlink" Target="http://www.jsk.pl/" TargetMode="External"/><Relationship Id="rId2131" Type="http://schemas.openxmlformats.org/officeDocument/2006/relationships/hyperlink" Target="http://www.karya.pl/" TargetMode="External"/><Relationship Id="rId2132" Type="http://schemas.openxmlformats.org/officeDocument/2006/relationships/hyperlink" Target="http://www.kolejebaltyckie.pl/" TargetMode="External"/><Relationship Id="rId2133" Type="http://schemas.openxmlformats.org/officeDocument/2006/relationships/hyperlink" Target="http://www.karpiel.info.pl/" TargetMode="External"/><Relationship Id="rId2134" Type="http://schemas.openxmlformats.org/officeDocument/2006/relationships/hyperlink" Target="http://www.kolejeczeskie.pl/" TargetMode="External"/><Relationship Id="rId2135" Type="http://schemas.openxmlformats.org/officeDocument/2006/relationships/hyperlink" Target="http://www.kolejedolnoslaskie.eu/" TargetMode="External"/><Relationship Id="rId2136" Type="http://schemas.openxmlformats.org/officeDocument/2006/relationships/hyperlink" Target="http://www.kghm.pl/" TargetMode="External"/><Relationship Id="rId2137" Type="http://schemas.openxmlformats.org/officeDocument/2006/relationships/hyperlink" Target="http://www.kkzabrze.com.pl/" TargetMode="External"/><Relationship Id="rId2138" Type="http://schemas.openxmlformats.org/officeDocument/2006/relationships/hyperlink" Target="http://www.kolprem.pl/" TargetMode="External"/><Relationship Id="rId2139" Type="http://schemas.openxmlformats.org/officeDocument/2006/relationships/hyperlink" Target="http://www.malopolskiekoleje.com.pl/" TargetMode="External"/><Relationship Id="rId2140" Type="http://schemas.openxmlformats.org/officeDocument/2006/relationships/hyperlink" Target="http://www.mazowieckie.com.pl/" TargetMode="External"/><Relationship Id="rId2141" Type="http://schemas.openxmlformats.org/officeDocument/2006/relationships/hyperlink" Target="http://www.kogeneracja.com.pl/" TargetMode="External"/><Relationship Id="rId2142" Type="http://schemas.openxmlformats.org/officeDocument/2006/relationships/hyperlink" Target="http://www.kotlarnia.com.pl/html/linie.html" TargetMode="External"/><Relationship Id="rId2143" Type="http://schemas.openxmlformats.org/officeDocument/2006/relationships/hyperlink" Target="http://www.kotlarnia.com.pl/" TargetMode="External"/><Relationship Id="rId2144" Type="http://schemas.openxmlformats.org/officeDocument/2006/relationships/hyperlink" Target="http://www.kronospan.pl/" TargetMode="External"/><Relationship Id="rId2145" Type="http://schemas.openxmlformats.org/officeDocument/2006/relationships/hyperlink" Target="http://www.kronospan.pl/" TargetMode="External"/><Relationship Id="rId2146" Type="http://schemas.openxmlformats.org/officeDocument/2006/relationships/hyperlink" Target="http://www.budokrusz.pl/" TargetMode="External"/><Relationship Id="rId2147" Type="http://schemas.openxmlformats.org/officeDocument/2006/relationships/hyperlink" Target="http://www.polski-cukier.pl/" TargetMode="External"/><Relationship Id="rId2148" Type="http://schemas.openxmlformats.org/officeDocument/2006/relationships/hyperlink" Target="http://www.siarkopol.eu/" TargetMode="External"/><Relationship Id="rId2149" Type="http://schemas.openxmlformats.org/officeDocument/2006/relationships/hyperlink" Target="http://www.ksk.wroclaw.pl/" TargetMode="External"/><Relationship Id="rId2150" Type="http://schemas.openxmlformats.org/officeDocument/2006/relationships/hyperlink" Target="../in/ksktransport%20pl" TargetMode="External"/><Relationship Id="rId2151" Type="http://schemas.openxmlformats.org/officeDocument/2006/relationships/hyperlink" Target="http://www.kolejeslaskie.com/" TargetMode="External"/><Relationship Id="rId2152" Type="http://schemas.openxmlformats.org/officeDocument/2006/relationships/hyperlink" Target="http://www.bartnica.com.pl/" TargetMode="External"/><Relationship Id="rId2153" Type="http://schemas.openxmlformats.org/officeDocument/2006/relationships/hyperlink" Target="http://www.kwbkonin.pl/" TargetMode="External"/><Relationship Id="rId2154" Type="http://schemas.openxmlformats.org/officeDocument/2006/relationships/hyperlink" Target="http://www.czatkowice.com.pl/" TargetMode="External"/><Relationship Id="rId2155" Type="http://schemas.openxmlformats.org/officeDocument/2006/relationships/hyperlink" Target="http://www.kza.com.pl/" TargetMode="External"/><Relationship Id="rId2156" Type="http://schemas.openxmlformats.org/officeDocument/2006/relationships/hyperlink" Target="../../C:/Users/niedzan/AppData/Roaming/Microsoft/Excel/kzn.pl" TargetMode="External"/><Relationship Id="rId2157" Type="http://schemas.openxmlformats.org/officeDocument/2006/relationships/hyperlink" Target="../in/laude.pl" TargetMode="External"/><Relationship Id="rId2158" Type="http://schemas.openxmlformats.org/officeDocument/2006/relationships/hyperlink" Target="http://www.laude.pl/" TargetMode="External"/><Relationship Id="rId2159" Type="http://schemas.openxmlformats.org/officeDocument/2006/relationships/hyperlink" Target="http://www.bogdanka.lublin.pl/" TargetMode="External"/><Relationship Id="rId2160" Type="http://schemas.openxmlformats.org/officeDocument/2006/relationships/hyperlink" Target="http://www.lka.lodz.pl/" TargetMode="External"/><Relationship Id="rId2161" Type="http://schemas.openxmlformats.org/officeDocument/2006/relationships/hyperlink" Target="http://www.lokomtor.pl/" TargetMode="External"/><Relationship Id="rId2162" Type="http://schemas.openxmlformats.org/officeDocument/2006/relationships/hyperlink" Target="http://www.megalift.pl/" TargetMode="External"/><Relationship Id="rId2163" Type="http://schemas.openxmlformats.org/officeDocument/2006/relationships/hyperlink" Target="http://www.mega-met.pl/" TargetMode="External"/><Relationship Id="rId2164" Type="http://schemas.openxmlformats.org/officeDocument/2006/relationships/hyperlink" Target="../in/Master%20lists/mi-railway.pl" TargetMode="External"/><Relationship Id="rId2165" Type="http://schemas.openxmlformats.org/officeDocument/2006/relationships/hyperlink" Target="http://www.majkoltrans.pl/" TargetMode="External"/><Relationship Id="rId2166" Type="http://schemas.openxmlformats.org/officeDocument/2006/relationships/hyperlink" Target="http://www.mobills.eu/" TargetMode="External"/><Relationship Id="rId2167" Type="http://schemas.openxmlformats.org/officeDocument/2006/relationships/hyperlink" Target="http://www.mondigroup.com/" TargetMode="External"/><Relationship Id="rId2168" Type="http://schemas.openxmlformats.org/officeDocument/2006/relationships/hyperlink" Target="http://www.muzeatechniki.pl/" TargetMode="External"/><Relationship Id="rId2169" Type="http://schemas.openxmlformats.org/officeDocument/2006/relationships/hyperlink" Target="http://www.moris.com.pl/" TargetMode="External"/><Relationship Id="rId2170" Type="http://schemas.openxmlformats.org/officeDocument/2006/relationships/hyperlink" Target="../in/morpak.pl" TargetMode="External"/><Relationship Id="rId2171" Type="http://schemas.openxmlformats.org/officeDocument/2006/relationships/hyperlink" Target="../../C:/Users/niedzan/AppData/Roaming/Microsoft/Excel/metrans.eu" TargetMode="External"/><Relationship Id="rId2172" Type="http://schemas.openxmlformats.org/officeDocument/2006/relationships/hyperlink" Target="http://www.metro.waw.pl/" TargetMode="External"/><Relationship Id="rId2173" Type="http://schemas.openxmlformats.org/officeDocument/2006/relationships/hyperlink" Target="../../C:/Users/niedzan/AppData/Roaming/Microsoft/Excel/natrix.pl" TargetMode="External"/><Relationship Id="rId2174" Type="http://schemas.openxmlformats.org/officeDocument/2006/relationships/hyperlink" Target="http://www.nitroerg.pl/" TargetMode="External"/><Relationship Id="rId2175" Type="http://schemas.openxmlformats.org/officeDocument/2006/relationships/hyperlink" Target="http://www.newag.pl/" TargetMode="External"/><Relationship Id="rId2176" Type="http://schemas.openxmlformats.org/officeDocument/2006/relationships/hyperlink" Target="http://www.nitrochem.com.pl/" TargetMode="External"/><Relationship Id="rId2177" Type="http://schemas.openxmlformats.org/officeDocument/2006/relationships/hyperlink" Target="http://www.nkn.com.pl/" TargetMode="External"/><Relationship Id="rId2178" Type="http://schemas.openxmlformats.org/officeDocument/2006/relationships/hyperlink" Target="../../C:/Users/niedzan/AppData/Roaming/Microsoft/Excel/nordkalk.pl" TargetMode="External"/><Relationship Id="rId2179" Type="http://schemas.openxmlformats.org/officeDocument/2006/relationships/hyperlink" Target="http://www.nowrem.pl/" TargetMode="External"/><Relationship Id="rId2180" Type="http://schemas.openxmlformats.org/officeDocument/2006/relationships/hyperlink" Target="../../C:/Users/niedzan/AppData/Roaming/Microsoft/Excel/olavion.pl" TargetMode="External"/><Relationship Id="rId2181" Type="http://schemas.openxmlformats.org/officeDocument/2006/relationships/hyperlink" Target="http://www.zntkolesnica.com.pl/" TargetMode="External"/><Relationship Id="rId2182" Type="http://schemas.openxmlformats.org/officeDocument/2006/relationships/hyperlink" Target="../../C:/Users/niedzan/AppData/Roaming/Microsoft/Excel/olmet.pl" TargetMode="External"/><Relationship Id="rId2183" Type="http://schemas.openxmlformats.org/officeDocument/2006/relationships/hyperlink" Target="http://www.olpp.pl/" TargetMode="External"/><Relationship Id="rId2184" Type="http://schemas.openxmlformats.org/officeDocument/2006/relationships/hyperlink" Target="http://www.orionkolej.pl/" TargetMode="External"/><Relationship Id="rId2185" Type="http://schemas.openxmlformats.org/officeDocument/2006/relationships/hyperlink" Target="http://www.orlenkoltrans.pl/" TargetMode="External"/><Relationship Id="rId2186" Type="http://schemas.openxmlformats.org/officeDocument/2006/relationships/hyperlink" Target="http://www.orlen.pl/" TargetMode="External"/><Relationship Id="rId2187" Type="http://schemas.openxmlformats.org/officeDocument/2006/relationships/hyperlink" Target="../../C:/Users/niedzan/AppData/Roaming/Microsoft/Excel/otrail.pl" TargetMode="External"/><Relationship Id="rId2188" Type="http://schemas.openxmlformats.org/officeDocument/2006/relationships/hyperlink" Target="http://www.zntk-paterek.pl/" TargetMode="External"/><Relationship Id="rId2189" Type="http://schemas.openxmlformats.org/officeDocument/2006/relationships/hyperlink" Target="http://www.pozbruk.pl/" TargetMode="External"/><Relationship Id="rId2190" Type="http://schemas.openxmlformats.org/officeDocument/2006/relationships/hyperlink" Target="http://www.pccrail.pl/" TargetMode="External"/><Relationship Id="rId2191" Type="http://schemas.openxmlformats.org/officeDocument/2006/relationships/hyperlink" Target="http://www.petrolot.pl/" TargetMode="External"/><Relationship Id="rId2192" Type="http://schemas.openxmlformats.org/officeDocument/2006/relationships/hyperlink" Target="../../C:/Users/niedzan/AppData/Roaming/Microsoft/Excel/pern.pl" TargetMode="External"/><Relationship Id="rId2193" Type="http://schemas.openxmlformats.org/officeDocument/2006/relationships/hyperlink" Target="http://www.pesa.pl/" TargetMode="External"/><Relationship Id="rId2194" Type="http://schemas.openxmlformats.org/officeDocument/2006/relationships/hyperlink" Target="http://www.felbermayr.cc/" TargetMode="External"/><Relationship Id="rId2195" Type="http://schemas.openxmlformats.org/officeDocument/2006/relationships/hyperlink" Target="http://www.pge.pl/" TargetMode="External"/><Relationship Id="rId2196" Type="http://schemas.openxmlformats.org/officeDocument/2006/relationships/hyperlink" Target="http://www.pke.pl/" TargetMode="External"/><Relationship Id="rId2197" Type="http://schemas.openxmlformats.org/officeDocument/2006/relationships/hyperlink" Target="http://www.pkp.com/" TargetMode="External"/><Relationship Id="rId2198" Type="http://schemas.openxmlformats.org/officeDocument/2006/relationships/hyperlink" Target="http://www.pkp-cargo.pl/" TargetMode="External"/><Relationship Id="rId2199" Type="http://schemas.openxmlformats.org/officeDocument/2006/relationships/hyperlink" Target="http://www.pkpcs.pl/" TargetMode="External"/><Relationship Id="rId2200" Type="http://schemas.openxmlformats.org/officeDocument/2006/relationships/hyperlink" Target="../../C:/Users/niedzan/AppData/Roaming/Microsoft/Excel/cargotabor.pl" TargetMode="External"/><Relationship Id="rId2201" Type="http://schemas.openxmlformats.org/officeDocument/2006/relationships/hyperlink" Target="http://www.pkpenergetyka.pl/" TargetMode="External"/><Relationship Id="rId2202" Type="http://schemas.openxmlformats.org/officeDocument/2006/relationships/hyperlink" Target="http://www.pkp-lhs.pl/" TargetMode="External"/><Relationship Id="rId2203" Type="http://schemas.openxmlformats.org/officeDocument/2006/relationships/hyperlink" Target="http://www.lokomotiv.net.pl/" TargetMode="External"/><Relationship Id="rId2204" Type="http://schemas.openxmlformats.org/officeDocument/2006/relationships/hyperlink" Target="http://www.plk-sa.pl/" TargetMode="External"/><Relationship Id="rId2205" Type="http://schemas.openxmlformats.org/officeDocument/2006/relationships/hyperlink" Target="http://www.koleje-wielkopolskie.com.pl/" TargetMode="External"/><Relationship Id="rId2206" Type="http://schemas.openxmlformats.org/officeDocument/2006/relationships/hyperlink" Target="http://www.diamant.pl/" TargetMode="External"/><Relationship Id="rId2207" Type="http://schemas.openxmlformats.org/officeDocument/2006/relationships/hyperlink" Target="../../C:/Users/niedzan/AppData/Roaming/Microsoft/Excel/kronospan.pl" TargetMode="External"/><Relationship Id="rId2208" Type="http://schemas.openxmlformats.org/officeDocument/2006/relationships/hyperlink" Target="http://www.pni.net.pl/" TargetMode="External"/><Relationship Id="rId2209" Type="http://schemas.openxmlformats.org/officeDocument/2006/relationships/hyperlink" Target="http://www.pnuikkrakow.pl/" TargetMode="External"/><Relationship Id="rId2210" Type="http://schemas.openxmlformats.org/officeDocument/2006/relationships/hyperlink" Target="../../C:/Users/niedzan/AppData/Roaming/Microsoft/Excel/ponadrzywiec.com.pl" TargetMode="External"/><Relationship Id="rId2211" Type="http://schemas.openxmlformats.org/officeDocument/2006/relationships/hyperlink" Target="http://www.porr.pl/" TargetMode="External"/><Relationship Id="rId2212" Type="http://schemas.openxmlformats.org/officeDocument/2006/relationships/hyperlink" Target="http://www.industrial-coating.com/" TargetMode="External"/><Relationship Id="rId2213" Type="http://schemas.openxmlformats.org/officeDocument/2006/relationships/hyperlink" Target="http://www.ppmt.com.pl/" TargetMode="External"/><Relationship Id="rId2214" Type="http://schemas.openxmlformats.org/officeDocument/2006/relationships/hyperlink" Target="http://www.port-polnocny.pl/" TargetMode="External"/><Relationship Id="rId2215" Type="http://schemas.openxmlformats.org/officeDocument/2006/relationships/hyperlink" Target="http://www.prk.krakow.pl/" TargetMode="External"/><Relationship Id="rId2216" Type="http://schemas.openxmlformats.org/officeDocument/2006/relationships/hyperlink" Target="http://www.grupatrakcja.com/" TargetMode="External"/><Relationship Id="rId2217" Type="http://schemas.openxmlformats.org/officeDocument/2006/relationships/hyperlink" Target="http://www.protorsa.com.pl/" TargetMode="External"/><Relationship Id="rId2218" Type="http://schemas.openxmlformats.org/officeDocument/2006/relationships/hyperlink" Target="http://www.torrems.pl/" TargetMode="External"/><Relationship Id="rId2219" Type="http://schemas.openxmlformats.org/officeDocument/2006/relationships/hyperlink" Target="http://www.pssk.rzeszow.pl/" TargetMode="External"/><Relationship Id="rId2220" Type="http://schemas.openxmlformats.org/officeDocument/2006/relationships/hyperlink" Target="http://www.tradetrans.pl/" TargetMode="External"/><Relationship Id="rId2221" Type="http://schemas.openxmlformats.org/officeDocument/2006/relationships/hyperlink" Target="http://www.ptkholding.pl/" TargetMode="External"/><Relationship Id="rId2222" Type="http://schemas.openxmlformats.org/officeDocument/2006/relationships/hyperlink" Target="http://www.ptmkz.pl/" TargetMode="External"/><Relationship Id="rId2223" Type="http://schemas.openxmlformats.org/officeDocument/2006/relationships/hyperlink" Target="http://www.polskitabor.pl/" TargetMode="External"/><Relationship Id="rId2224" Type="http://schemas.openxmlformats.org/officeDocument/2006/relationships/hyperlink" Target="../../C:/Users/niedzan/AppData/Roaming/Microsoft/Excel/parowozowniawolsztyn.pl" TargetMode="External"/><Relationship Id="rId2225" Type="http://schemas.openxmlformats.org/officeDocument/2006/relationships/hyperlink" Target="http://www.olkol.pl/" TargetMode="External"/><Relationship Id="rId2226" Type="http://schemas.openxmlformats.org/officeDocument/2006/relationships/hyperlink" Target="http://www.railpolska.pl/" TargetMode="External"/><Relationship Id="rId2227" Type="http://schemas.openxmlformats.org/officeDocument/2006/relationships/hyperlink" Target="http://www.radpec.com.pl/" TargetMode="External"/><Relationship Id="rId2228" Type="http://schemas.openxmlformats.org/officeDocument/2006/relationships/hyperlink" Target="../../C:/Users/niedzan/AppData/Roaming/Microsoft/Excel/rajbud.eu" TargetMode="External"/><Relationship Id="rId2229" Type="http://schemas.openxmlformats.org/officeDocument/2006/relationships/hyperlink" Target="http://www.rent-komtrans.pl/" TargetMode="External"/><Relationship Id="rId2230" Type="http://schemas.openxmlformats.org/officeDocument/2006/relationships/hyperlink" Target="../../C:/Users/niedzan/AppData/Roaming/Microsoft/Excel/rembudrail.pl" TargetMode="External"/><Relationship Id="rId2231" Type="http://schemas.openxmlformats.org/officeDocument/2006/relationships/hyperlink" Target="../in/ramatech.pl" TargetMode="External"/><Relationship Id="rId2232" Type="http://schemas.openxmlformats.org/officeDocument/2006/relationships/hyperlink" Target="../../C:/Users/niedzan/AppData/Roaming/Microsoft/Excel/railpolonia.pl" TargetMode="External"/><Relationship Id="rId2233" Type="http://schemas.openxmlformats.org/officeDocument/2006/relationships/hyperlink" Target="../../C:/Users/niedzan/AppData/Roaming/Microsoft/Excel/rrservice.pl" TargetMode="External"/><Relationship Id="rId2234" Type="http://schemas.openxmlformats.org/officeDocument/2006/relationships/hyperlink" Target="../../C:/Users/niedzan/AppData/Roaming/Microsoft/Excel/rstlogistics.pl" TargetMode="External"/><Relationship Id="rId2235" Type="http://schemas.openxmlformats.org/officeDocument/2006/relationships/hyperlink" Target="../../C:/Users/niedzan/AppData/Roaming/Microsoft/Excel/railtime-polska.eu" TargetMode="External"/><Relationship Id="rId2236" Type="http://schemas.openxmlformats.org/officeDocument/2006/relationships/hyperlink" Target="http://www.sarkom.wroc.pl/" TargetMode="External"/><Relationship Id="rId2237" Type="http://schemas.openxmlformats.org/officeDocument/2006/relationships/hyperlink" Target="../../C:/Users/niedzan/AppData/Roaming/Microsoft/Excel/sbm-rail.com" TargetMode="External"/><Relationship Id="rId2238" Type="http://schemas.openxmlformats.org/officeDocument/2006/relationships/hyperlink" Target="http://www.rigips.pl/" TargetMode="External"/><Relationship Id="rId2239" Type="http://schemas.openxmlformats.org/officeDocument/2006/relationships/hyperlink" Target="http://www.skm.pkp.pl/" TargetMode="External"/><Relationship Id="rId2240" Type="http://schemas.openxmlformats.org/officeDocument/2006/relationships/hyperlink" Target="http://www.skanska.pl/" TargetMode="External"/><Relationship Id="rId2241" Type="http://schemas.openxmlformats.org/officeDocument/2006/relationships/hyperlink" Target="http://www.shortlines.pl/" TargetMode="External"/><Relationship Id="rId2242" Type="http://schemas.openxmlformats.org/officeDocument/2006/relationships/hyperlink" Target="../../C:/Users/niedzan/AppData/Roaming/Microsoft/Excel/sksm.suwalki.pl" TargetMode="External"/><Relationship Id="rId2243" Type="http://schemas.openxmlformats.org/officeDocument/2006/relationships/hyperlink" Target="http://www.smkjaworzyna.pl.tl/" TargetMode="External"/><Relationship Id="rId2244" Type="http://schemas.openxmlformats.org/officeDocument/2006/relationships/hyperlink" Target="http://www.socar.com.pl/" TargetMode="External"/><Relationship Id="rId2245" Type="http://schemas.openxmlformats.org/officeDocument/2006/relationships/hyperlink" Target="http://www.speed.gdynia.pl/" TargetMode="External"/><Relationship Id="rId2246" Type="http://schemas.openxmlformats.org/officeDocument/2006/relationships/hyperlink" Target="http://www.siemens.com/" TargetMode="External"/><Relationship Id="rId2247" Type="http://schemas.openxmlformats.org/officeDocument/2006/relationships/hyperlink" Target="../../C:/Users/niedzan/AppData/Roaming/Microsoft/Excel/stalserwis.pl" TargetMode="External"/><Relationship Id="rId2248" Type="http://schemas.openxmlformats.org/officeDocument/2006/relationships/hyperlink" Target="http://www.stk.wroc.pl/" TargetMode="External"/><Relationship Id="rId2249" Type="http://schemas.openxmlformats.org/officeDocument/2006/relationships/hyperlink" Target="../../C:/Users/niedzan/AppData/Roaming/Microsoft/Excel/railst.pl" TargetMode="External"/><Relationship Id="rId2250" Type="http://schemas.openxmlformats.org/officeDocument/2006/relationships/hyperlink" Target="http://www.sigmatabor.pl/" TargetMode="External"/><Relationship Id="rId2251" Type="http://schemas.openxmlformats.org/officeDocument/2006/relationships/hyperlink" Target="http://www.swietelskyrail.pl/" TargetMode="External"/><Relationship Id="rId2252" Type="http://schemas.openxmlformats.org/officeDocument/2006/relationships/hyperlink" Target="http://www.szrprzezchlebie.com.pl/" TargetMode="External"/><Relationship Id="rId2253" Type="http://schemas.openxmlformats.org/officeDocument/2006/relationships/hyperlink" Target="http://www.tabor-debica.pl/" TargetMode="External"/><Relationship Id="rId2254" Type="http://schemas.openxmlformats.org/officeDocument/2006/relationships/hyperlink" Target="http://www.tastrade.pl/" TargetMode="External"/><Relationship Id="rId2255" Type="http://schemas.openxmlformats.org/officeDocument/2006/relationships/hyperlink" Target="../in/tc.org.pl" TargetMode="External"/><Relationship Id="rId2256" Type="http://schemas.openxmlformats.org/officeDocument/2006/relationships/hyperlink" Target="../../C:/Users/niedzan/AppData/Roaming/Microsoft/Excel/thalesgroup.com" TargetMode="External"/><Relationship Id="rId2257" Type="http://schemas.openxmlformats.org/officeDocument/2006/relationships/hyperlink" Target="http://www.torhamer.pl/" TargetMode="External"/><Relationship Id="rId2258" Type="http://schemas.openxmlformats.org/officeDocument/2006/relationships/hyperlink" Target="http://www.techni-kol.pl/" TargetMode="External"/><Relationship Id="rId2259" Type="http://schemas.openxmlformats.org/officeDocument/2006/relationships/hyperlink" Target="http://www.tkpsilesia.pl/" TargetMode="External"/><Relationship Id="rId2260" Type="http://schemas.openxmlformats.org/officeDocument/2006/relationships/hyperlink" Target="http://www.transchem.com.pl/" TargetMode="External"/><Relationship Id="rId2261" Type="http://schemas.openxmlformats.org/officeDocument/2006/relationships/hyperlink" Target="http://www.torpol.pl/" TargetMode="External"/><Relationship Id="rId2262" Type="http://schemas.openxmlformats.org/officeDocument/2006/relationships/hyperlink" Target="../../C:/Users/niedzan/AppData/Roaming/Microsoft/Excel/torkam.eu" TargetMode="External"/><Relationship Id="rId2263" Type="http://schemas.openxmlformats.org/officeDocument/2006/relationships/hyperlink" Target="../in/tor-rent.pl" TargetMode="External"/><Relationship Id="rId2264" Type="http://schemas.openxmlformats.org/officeDocument/2006/relationships/hyperlink" Target="http://www.tozk.pl/" TargetMode="External"/><Relationship Id="rId2265" Type="http://schemas.openxmlformats.org/officeDocument/2006/relationships/hyperlink" Target="http://www.trakcjapolska.com/" TargetMode="External"/><Relationship Id="rId2266" Type="http://schemas.openxmlformats.org/officeDocument/2006/relationships/hyperlink" Target="http://www.transkol.eu/" TargetMode="External"/><Relationship Id="rId2267" Type="http://schemas.openxmlformats.org/officeDocument/2006/relationships/hyperlink" Target="http://www.trainspeed.eu/" TargetMode="External"/><Relationship Id="rId2268" Type="http://schemas.openxmlformats.org/officeDocument/2006/relationships/hyperlink" Target="http://www.techservice.com.pl/" TargetMode="External"/><Relationship Id="rId2269" Type="http://schemas.openxmlformats.org/officeDocument/2006/relationships/hyperlink" Target="http://www.taborszynowy.com.pl/" TargetMode="External"/><Relationship Id="rId2270" Type="http://schemas.openxmlformats.org/officeDocument/2006/relationships/hyperlink" Target="http://www.trakcjasystem.pl/" TargetMode="External"/><Relationship Id="rId2271" Type="http://schemas.openxmlformats.org/officeDocument/2006/relationships/hyperlink" Target="http://www.tracktec.eu/" TargetMode="External"/><Relationship Id="rId2272" Type="http://schemas.openxmlformats.org/officeDocument/2006/relationships/hyperlink" Target="http://www.tracktec.eu/" TargetMode="External"/><Relationship Id="rId2273" Type="http://schemas.openxmlformats.org/officeDocument/2006/relationships/hyperlink" Target="http://www.tracktec.eu/" TargetMode="External"/><Relationship Id="rId2274" Type="http://schemas.openxmlformats.org/officeDocument/2006/relationships/hyperlink" Target="http://www.tracktec.eu/" TargetMode="External"/><Relationship Id="rId2275" Type="http://schemas.openxmlformats.org/officeDocument/2006/relationships/hyperlink" Target="http://www.tankwagon.pl/" TargetMode="External"/><Relationship Id="rId2276" Type="http://schemas.openxmlformats.org/officeDocument/2006/relationships/hyperlink" Target="http://www.unikol-ko.com.pl/" TargetMode="External"/><Relationship Id="rId2277" Type="http://schemas.openxmlformats.org/officeDocument/2006/relationships/hyperlink" Target="http://www.utex.com.pl/" TargetMode="External"/><Relationship Id="rId2278" Type="http://schemas.openxmlformats.org/officeDocument/2006/relationships/hyperlink" Target="http://www.viacargo.eu/" TargetMode="External"/><Relationship Id="rId2279" Type="http://schemas.openxmlformats.org/officeDocument/2006/relationships/hyperlink" Target="http://www.vitrosilicon.com.pl/" TargetMode="External"/><Relationship Id="rId2280" Type="http://schemas.openxmlformats.org/officeDocument/2006/relationships/hyperlink" Target="http://www.wratislavia-bio.pl/" TargetMode="External"/><Relationship Id="rId2281" Type="http://schemas.openxmlformats.org/officeDocument/2006/relationships/hyperlink" Target="http://www.wiskol.pl/" TargetMode="External"/><Relationship Id="rId2282" Type="http://schemas.openxmlformats.org/officeDocument/2006/relationships/hyperlink" Target="http://www.wkd.com.pl/" TargetMode="External"/><Relationship Id="rId2283" Type="http://schemas.openxmlformats.org/officeDocument/2006/relationships/hyperlink" Target="http://www.wps-sa.com.pl/" TargetMode="External"/><Relationship Id="rId2284" Type="http://schemas.openxmlformats.org/officeDocument/2006/relationships/hyperlink" Target="http://www.wzkvictoria.pl/" TargetMode="External"/><Relationship Id="rId2285" Type="http://schemas.openxmlformats.org/officeDocument/2006/relationships/hyperlink" Target="http://www.azoty-adipol.pl/" TargetMode="External"/><Relationship Id="rId2286" Type="http://schemas.openxmlformats.org/officeDocument/2006/relationships/hyperlink" Target="http://www.zapulawy.pl/" TargetMode="External"/><Relationship Id="rId2287" Type="http://schemas.openxmlformats.org/officeDocument/2006/relationships/hyperlink" Target="../../C:/Users/niedzan/AppData/Roaming/Microsoft/Excel/zbkradom.pl" TargetMode="External"/><Relationship Id="rId2288" Type="http://schemas.openxmlformats.org/officeDocument/2006/relationships/hyperlink" Target="http://www.zchrudniki.com.pl/" TargetMode="External"/><Relationship Id="rId2289" Type="http://schemas.openxmlformats.org/officeDocument/2006/relationships/hyperlink" Target="http://www.zch.sarzyna.pl/" TargetMode="External"/><Relationship Id="rId2290" Type="http://schemas.openxmlformats.org/officeDocument/2006/relationships/hyperlink" Target="http://www.zchsiarkopol.pl/" TargetMode="External"/><Relationship Id="rId2291" Type="http://schemas.openxmlformats.org/officeDocument/2006/relationships/hyperlink" Target="http://www.zachem.com.pl/" TargetMode="External"/><Relationship Id="rId2292" Type="http://schemas.openxmlformats.org/officeDocument/2006/relationships/hyperlink" Target="http://www.zecbyd.com.pl/" TargetMode="External"/><Relationship Id="rId2293" Type="http://schemas.openxmlformats.org/officeDocument/2006/relationships/hyperlink" Target="http://www.zemlab.com.pl/" TargetMode="External"/><Relationship Id="rId2294" Type="http://schemas.openxmlformats.org/officeDocument/2006/relationships/hyperlink" Target="http://www.zgh.com.pl/" TargetMode="External"/><Relationship Id="rId2295" Type="http://schemas.openxmlformats.org/officeDocument/2006/relationships/hyperlink" Target="http://www.ziksandomierz.pl/" TargetMode="External"/><Relationship Id="rId2296" Type="http://schemas.openxmlformats.org/officeDocument/2006/relationships/hyperlink" Target="http://www.met-chem.pl/" TargetMode="External"/><Relationship Id="rId2297" Type="http://schemas.openxmlformats.org/officeDocument/2006/relationships/hyperlink" Target="http://www.newaggliwice.pl/" TargetMode="External"/><Relationship Id="rId2298" Type="http://schemas.openxmlformats.org/officeDocument/2006/relationships/hyperlink" Target="http://www.znps.com.pl/" TargetMode="External"/><Relationship Id="rId2299" Type="http://schemas.openxmlformats.org/officeDocument/2006/relationships/hyperlink" Target="http://www.zntkim.pl/" TargetMode="External"/><Relationship Id="rId2300" Type="http://schemas.openxmlformats.org/officeDocument/2006/relationships/hyperlink" Target="../../C:/Users/niedzan/AppData/Roaming/Microsoft/Excel/zpkszumowo.pl" TargetMode="External"/><Relationship Id="rId2301" Type="http://schemas.openxmlformats.org/officeDocument/2006/relationships/hyperlink" Target="http://www.mtrzps.com.pl/" TargetMode="External"/><Relationship Id="rId2302" Type="http://schemas.openxmlformats.org/officeDocument/2006/relationships/hyperlink" Target="http://www.zrk-dom.pl/" TargetMode="External"/><Relationship Id="rId2303" Type="http://schemas.openxmlformats.org/officeDocument/2006/relationships/hyperlink" Target="../../C:/Users/niedzan/AppData/Roaming/Microsoft/Excel/zdrowestawy.net" TargetMode="External"/><Relationship Id="rId2304" Type="http://schemas.openxmlformats.org/officeDocument/2006/relationships/hyperlink" Target="http://www.ztb.pl/" TargetMode="External"/><Relationship Id="rId2305" Type="http://schemas.openxmlformats.org/officeDocument/2006/relationships/hyperlink" Target="http://www.bielmar.com.pl/" TargetMode="External"/><Relationship Id="rId2306" Type="http://schemas.openxmlformats.org/officeDocument/2006/relationships/hyperlink" Target="http://www.ztksiarkopol.pl/" TargetMode="External"/><Relationship Id="rId2307" Type="http://schemas.openxmlformats.org/officeDocument/2006/relationships/hyperlink" Target="http://www.ztkruszwica.pl/" TargetMode="External"/><Relationship Id="rId2308" Type="http://schemas.openxmlformats.org/officeDocument/2006/relationships/hyperlink" Target="http://www.grupazue.pl/" TargetMode="External"/><Relationship Id="rId2309" Type="http://schemas.openxmlformats.org/officeDocument/2006/relationships/hyperlink" Target="http://www.zutwagrowiec.com.pl/" TargetMode="External"/><Relationship Id="rId2310" Type="http://schemas.openxmlformats.org/officeDocument/2006/relationships/hyperlink" Target="http://www.adp-fertilizantes.pt/" TargetMode="External"/><Relationship Id="rId2311" Type="http://schemas.openxmlformats.org/officeDocument/2006/relationships/hyperlink" Target="http://www.cimpor.pt/" TargetMode="External"/><Relationship Id="rId2312" Type="http://schemas.openxmlformats.org/officeDocument/2006/relationships/hyperlink" Target="http://www.cp.pt/" TargetMode="External"/><Relationship Id="rId2313" Type="http://schemas.openxmlformats.org/officeDocument/2006/relationships/hyperlink" Target="http://www.cpcarga.pt/" TargetMode="External"/><Relationship Id="rId2314" Type="http://schemas.openxmlformats.org/officeDocument/2006/relationships/hyperlink" Target="../in/dstrainrail.com" TargetMode="External"/><Relationship Id="rId2315" Type="http://schemas.openxmlformats.org/officeDocument/2006/relationships/hyperlink" Target="http://www.fergrupo.pt/" TargetMode="External"/><Relationship Id="rId2316" Type="http://schemas.openxmlformats.org/officeDocument/2006/relationships/hyperlink" Target="http://www.ferrovias.pt/" TargetMode="External"/><Relationship Id="rId2317" Type="http://schemas.openxmlformats.org/officeDocument/2006/relationships/hyperlink" Target="http://www.fertagus.pt/" TargetMode="External"/><Relationship Id="rId2318" Type="http://schemas.openxmlformats.org/officeDocument/2006/relationships/hyperlink" Target="http://www.medway-logistics.com/" TargetMode="External"/><Relationship Id="rId2319" Type="http://schemas.openxmlformats.org/officeDocument/2006/relationships/hyperlink" Target="http://www.mota-engil.pt/" TargetMode="External"/><Relationship Id="rId2320" Type="http://schemas.openxmlformats.org/officeDocument/2006/relationships/hyperlink" Target="../../C:/Users/niedzan/AppData/Roaming/Microsoft/Excel/mota-engil.pt" TargetMode="External"/><Relationship Id="rId2321" Type="http://schemas.openxmlformats.org/officeDocument/2006/relationships/hyperlink" Target="http://www.adp-fertilizantes.pt/" TargetMode="External"/><Relationship Id="rId2322" Type="http://schemas.openxmlformats.org/officeDocument/2006/relationships/hyperlink" Target="http://www.neopul.pt/" TargetMode="External"/><Relationship Id="rId2323" Type="http://schemas.openxmlformats.org/officeDocument/2006/relationships/hyperlink" Target="http://www.refer.pt/" TargetMode="External"/><Relationship Id="rId2324" Type="http://schemas.openxmlformats.org/officeDocument/2006/relationships/hyperlink" Target="http://www.somafel.pt/" TargetMode="External"/><Relationship Id="rId2325" Type="http://schemas.openxmlformats.org/officeDocument/2006/relationships/hyperlink" Target="http://www.tejoenergia.com/" TargetMode="External"/><Relationship Id="rId2326" Type="http://schemas.openxmlformats.org/officeDocument/2006/relationships/hyperlink" Target="http://www.adegas.ro/" TargetMode="External"/><Relationship Id="rId2327" Type="http://schemas.openxmlformats.org/officeDocument/2006/relationships/hyperlink" Target="../in/www.alstom.com" TargetMode="External"/><Relationship Id="rId2328" Type="http://schemas.openxmlformats.org/officeDocument/2006/relationships/hyperlink" Target="http://www.ambro.ro/" TargetMode="External"/><Relationship Id="rId2329" Type="http://schemas.openxmlformats.org/officeDocument/2006/relationships/hyperlink" Target="http://www.arcelormittal.com/" TargetMode="External"/><Relationship Id="rId2330" Type="http://schemas.openxmlformats.org/officeDocument/2006/relationships/hyperlink" Target="http://www.arcelormittal.com/" TargetMode="External"/><Relationship Id="rId2331" Type="http://schemas.openxmlformats.org/officeDocument/2006/relationships/hyperlink" Target="http://www.arcelormittal.com/" TargetMode="External"/><Relationship Id="rId2332" Type="http://schemas.openxmlformats.org/officeDocument/2006/relationships/hyperlink" Target="http://www.faur.ro/" TargetMode="External"/><Relationship Id="rId2333" Type="http://schemas.openxmlformats.org/officeDocument/2006/relationships/hyperlink" Target="http://www.ansett-logistics.ro/" TargetMode="External"/><Relationship Id="rId2334" Type="http://schemas.openxmlformats.org/officeDocument/2006/relationships/hyperlink" Target="http://www.argus-oil.ro/" TargetMode="External"/><Relationship Id="rId2335" Type="http://schemas.openxmlformats.org/officeDocument/2006/relationships/hyperlink" Target="http://www.astrarail.com/" TargetMode="External"/><Relationship Id="rId2336" Type="http://schemas.openxmlformats.org/officeDocument/2006/relationships/hyperlink" Target="http://www.astratranscarpatic.ro/" TargetMode="External"/><Relationship Id="rId2337" Type="http://schemas.openxmlformats.org/officeDocument/2006/relationships/hyperlink" Target="http://www.transferoviarcalatori.ro/" TargetMode="External"/><Relationship Id="rId2338" Type="http://schemas.openxmlformats.org/officeDocument/2006/relationships/hyperlink" Target="http://www.azomures.com/" TargetMode="External"/><Relationship Id="rId2339" Type="http://schemas.openxmlformats.org/officeDocument/2006/relationships/hyperlink" Target="http://www.baduc.ro/" TargetMode="External"/><Relationship Id="rId2340" Type="http://schemas.openxmlformats.org/officeDocument/2006/relationships/hyperlink" Target="http://www.tts-group.ro/" TargetMode="External"/><Relationship Id="rId2341" Type="http://schemas.openxmlformats.org/officeDocument/2006/relationships/hyperlink" Target="http://www.locomotive.ro/" TargetMode="External"/><Relationship Id="rId2342" Type="http://schemas.openxmlformats.org/officeDocument/2006/relationships/hyperlink" Target="http://www.cerealcom-bacau.ro/" TargetMode="External"/><Relationship Id="rId2343" Type="http://schemas.openxmlformats.org/officeDocument/2006/relationships/hyperlink" Target="http://www.comcerealprahova.ro/" TargetMode="External"/><Relationship Id="rId2344" Type="http://schemas.openxmlformats.org/officeDocument/2006/relationships/hyperlink" Target="http://www.termodeva.ro/" TargetMode="External"/><Relationship Id="rId2345" Type="http://schemas.openxmlformats.org/officeDocument/2006/relationships/hyperlink" Target="http://www.separoseni.ro/" TargetMode="External"/><Relationship Id="rId2346" Type="http://schemas.openxmlformats.org/officeDocument/2006/relationships/hyperlink" Target="http://www.sdm-cenhd.ro/" TargetMode="External"/><Relationship Id="rId2347" Type="http://schemas.openxmlformats.org/officeDocument/2006/relationships/hyperlink" Target="http://www.cet-iasi.ro/" TargetMode="External"/><Relationship Id="rId2348" Type="http://schemas.openxmlformats.org/officeDocument/2006/relationships/hyperlink" Target="http://www.eturceni.ro/" TargetMode="External"/><Relationship Id="rId2349" Type="http://schemas.openxmlformats.org/officeDocument/2006/relationships/hyperlink" Target="http://www.cfm.ro/" TargetMode="External"/><Relationship Id="rId2350" Type="http://schemas.openxmlformats.org/officeDocument/2006/relationships/hyperlink" Target="http://www.tradetrans.com/" TargetMode="External"/><Relationship Id="rId2351" Type="http://schemas.openxmlformats.org/officeDocument/2006/relationships/hyperlink" Target="http://www.cfr.ro/" TargetMode="External"/><Relationship Id="rId2352" Type="http://schemas.openxmlformats.org/officeDocument/2006/relationships/hyperlink" Target="http://www.cfrtm.ro/" TargetMode="External"/><Relationship Id="rId2353" Type="http://schemas.openxmlformats.org/officeDocument/2006/relationships/hyperlink" Target="http://www.rdslink.ro/" TargetMode="External"/><Relationship Id="rId2354" Type="http://schemas.openxmlformats.org/officeDocument/2006/relationships/hyperlink" Target="../../C:/Users/niedzan/AppData/Roaming/Microsoft/Excel/www.cfr.ro" TargetMode="External"/><Relationship Id="rId2355" Type="http://schemas.openxmlformats.org/officeDocument/2006/relationships/hyperlink" Target="http://www.cnu.ro/" TargetMode="External"/><Relationship Id="rId2356" Type="http://schemas.openxmlformats.org/officeDocument/2006/relationships/hyperlink" Target="http://www.comcm.ro/" TargetMode="External"/><Relationship Id="rId2357" Type="http://schemas.openxmlformats.org/officeDocument/2006/relationships/hyperlink" Target="http://www.centerteaco.ro/" TargetMode="External"/><Relationship Id="rId2358" Type="http://schemas.openxmlformats.org/officeDocument/2006/relationships/hyperlink" Target="http://www.ctf.ro/" TargetMode="External"/><Relationship Id="rId2359" Type="http://schemas.openxmlformats.org/officeDocument/2006/relationships/hyperlink" Target="http://www.tts-group.ro/" TargetMode="External"/><Relationship Id="rId2360" Type="http://schemas.openxmlformats.org/officeDocument/2006/relationships/hyperlink" Target="http://www.d-d.ro/" TargetMode="External"/><Relationship Id="rId2361" Type="http://schemas.openxmlformats.org/officeDocument/2006/relationships/hyperlink" Target="http://www.daxi.be/" TargetMode="External"/><Relationship Id="rId2362" Type="http://schemas.openxmlformats.org/officeDocument/2006/relationships/hyperlink" Target="http://www.dbschenker-romtrans.com/" TargetMode="External"/><Relationship Id="rId2363" Type="http://schemas.openxmlformats.org/officeDocument/2006/relationships/hyperlink" Target="http://www.ro.dbcargo.com/" TargetMode="External"/><Relationship Id="rId2364" Type="http://schemas.openxmlformats.org/officeDocument/2006/relationships/hyperlink" Target="http://www.doritrans.ro/" TargetMode="External"/><Relationship Id="rId2365" Type="http://schemas.openxmlformats.org/officeDocument/2006/relationships/hyperlink" Target="http://www.electrificarecfr.ro/" TargetMode="External"/><Relationship Id="rId2366" Type="http://schemas.openxmlformats.org/officeDocument/2006/relationships/hyperlink" Target="http://www.bahn.com.ro/" TargetMode="External"/><Relationship Id="rId2367" Type="http://schemas.openxmlformats.org/officeDocument/2006/relationships/hyperlink" Target="http://www.electroputere.ro/" TargetMode="External"/><Relationship Id="rId2368" Type="http://schemas.openxmlformats.org/officeDocument/2006/relationships/hyperlink" Target="../in/www.e-prail.ro" TargetMode="External"/><Relationship Id="rId2369" Type="http://schemas.openxmlformats.org/officeDocument/2006/relationships/hyperlink" Target="http://www.expressrail.ro/" TargetMode="External"/><Relationship Id="rId2370" Type="http://schemas.openxmlformats.org/officeDocument/2006/relationships/hyperlink" Target="http://www.ferest-logistics.ro/" TargetMode="External"/><Relationship Id="rId2371" Type="http://schemas.openxmlformats.org/officeDocument/2006/relationships/hyperlink" Target="http://www.gfr.ro/" TargetMode="External"/><Relationship Id="rId2372" Type="http://schemas.openxmlformats.org/officeDocument/2006/relationships/hyperlink" Target="http://www.grampet.ro/" TargetMode="External"/><Relationship Id="rId2373" Type="http://schemas.openxmlformats.org/officeDocument/2006/relationships/hyperlink" Target="http://www.steauaromana.ro/" TargetMode="External"/><Relationship Id="rId2374" Type="http://schemas.openxmlformats.org/officeDocument/2006/relationships/hyperlink" Target="http://www.termodeva.ro/" TargetMode="External"/><Relationship Id="rId2375" Type="http://schemas.openxmlformats.org/officeDocument/2006/relationships/hyperlink" Target="http://www.imsat.ro/" TargetMode="External"/><Relationship Id="rId2376" Type="http://schemas.openxmlformats.org/officeDocument/2006/relationships/hyperlink" Target="http://www.viaterraspedition.ro/" TargetMode="External"/><Relationship Id="rId2377" Type="http://schemas.openxmlformats.org/officeDocument/2006/relationships/hyperlink" Target="http://www.isaf.ro/" TargetMode="External"/><Relationship Id="rId2378" Type="http://schemas.openxmlformats.org/officeDocument/2006/relationships/hyperlink" Target="http://www.lafarge.ro/" TargetMode="External"/><Relationship Id="rId2379" Type="http://schemas.openxmlformats.org/officeDocument/2006/relationships/hyperlink" Target="http://www.letea.ro/" TargetMode="External"/><Relationship Id="rId2380" Type="http://schemas.openxmlformats.org/officeDocument/2006/relationships/hyperlink" Target="http://www.lafarge.ro/" TargetMode="External"/><Relationship Id="rId2381" Type="http://schemas.openxmlformats.org/officeDocument/2006/relationships/hyperlink" Target="http://www.lte.at/en/LTE/LTE-RO46.html" TargetMode="External"/><Relationship Id="rId2382" Type="http://schemas.openxmlformats.org/officeDocument/2006/relationships/hyperlink" Target="http://www.malpensa.ro/" TargetMode="External"/><Relationship Id="rId2383" Type="http://schemas.openxmlformats.org/officeDocument/2006/relationships/hyperlink" Target="http://www.marub.ro/" TargetMode="External"/><Relationship Id="rId2384" Type="http://schemas.openxmlformats.org/officeDocument/2006/relationships/hyperlink" Target="http://www.remat-mg.ro/" TargetMode="External"/><Relationship Id="rId2385" Type="http://schemas.openxmlformats.org/officeDocument/2006/relationships/hyperlink" Target="http://www.meva.ro/" TargetMode="External"/><Relationship Id="rId2386" Type="http://schemas.openxmlformats.org/officeDocument/2006/relationships/hyperlink" Target="http://www.rcelormittal.com/" TargetMode="External"/><Relationship Id="rId2387" Type="http://schemas.openxmlformats.org/officeDocument/2006/relationships/hyperlink" Target="http://www.misgrup.ro/" TargetMode="External"/><Relationship Id="rId2388" Type="http://schemas.openxmlformats.org/officeDocument/2006/relationships/hyperlink" Target="http://www.mmvrail.ro/" TargetMode="External"/><Relationship Id="rId2389" Type="http://schemas.openxmlformats.org/officeDocument/2006/relationships/hyperlink" Target="http://www.metrorex.ro/" TargetMode="External"/><Relationship Id="rId2390" Type="http://schemas.openxmlformats.org/officeDocument/2006/relationships/hyperlink" Target="http://www.oltchim.ro/" TargetMode="External"/><Relationship Id="rId2391" Type="http://schemas.openxmlformats.org/officeDocument/2006/relationships/hyperlink" Target="../../C:/Users/niedzan/AppData/Roaming/Microsoft/Excel/www.omsan.com/ro/" TargetMode="External"/><Relationship Id="rId2392" Type="http://schemas.openxmlformats.org/officeDocument/2006/relationships/hyperlink" Target="http://www.lukoil.ro/" TargetMode="External"/><Relationship Id="rId2393" Type="http://schemas.openxmlformats.org/officeDocument/2006/relationships/hyperlink" Target="http://www.prebet.ro/" TargetMode="External"/><Relationship Id="rId2394" Type="http://schemas.openxmlformats.org/officeDocument/2006/relationships/hyperlink" Target="http://www.prefab.ro/" TargetMode="External"/><Relationship Id="rId2395" Type="http://schemas.openxmlformats.org/officeDocument/2006/relationships/hyperlink" Target="http://www.primaria-zlatna.ro/" TargetMode="External"/><Relationship Id="rId2396" Type="http://schemas.openxmlformats.org/officeDocument/2006/relationships/hyperlink" Target="http://www.rafo.ro/" TargetMode="External"/><Relationship Id="rId2397" Type="http://schemas.openxmlformats.org/officeDocument/2006/relationships/hyperlink" Target="http://www.astra-passengers.ro/" TargetMode="External"/><Relationship Id="rId2398" Type="http://schemas.openxmlformats.org/officeDocument/2006/relationships/hyperlink" Target="http://www.rccf.ro/" TargetMode="External"/><Relationship Id="rId2399" Type="http://schemas.openxmlformats.org/officeDocument/2006/relationships/hyperlink" Target="http://www.railcargocarrier.com/ro" TargetMode="External"/><Relationship Id="rId2400" Type="http://schemas.openxmlformats.org/officeDocument/2006/relationships/hyperlink" Target="http://www.railcargo.at/" TargetMode="External"/><Relationship Id="rId2401" Type="http://schemas.openxmlformats.org/officeDocument/2006/relationships/hyperlink" Target="http://www.relocsa.ro/" TargetMode="External"/><Relationship Id="rId2402" Type="http://schemas.openxmlformats.org/officeDocument/2006/relationships/hyperlink" Target="http://www.rematbv.ro/" TargetMode="External"/><Relationship Id="rId2403" Type="http://schemas.openxmlformats.org/officeDocument/2006/relationships/hyperlink" Target="http://www.revasimeria.ro/" TargetMode="External"/><Relationship Id="rId2404" Type="http://schemas.openxmlformats.org/officeDocument/2006/relationships/hyperlink" Target="http://www.romplumb.ro/" TargetMode="External"/><Relationship Id="rId2405" Type="http://schemas.openxmlformats.org/officeDocument/2006/relationships/hyperlink" Target="http://www.regiotrans.ro/" TargetMode="External"/><Relationship Id="rId2406" Type="http://schemas.openxmlformats.org/officeDocument/2006/relationships/hyperlink" Target="http://www.rematholding.ro/" TargetMode="External"/><Relationship Id="rId2407" Type="http://schemas.openxmlformats.org/officeDocument/2006/relationships/hyperlink" Target="http://www.rematinvest.ro/" TargetMode="External"/><Relationship Id="rId2408" Type="http://schemas.openxmlformats.org/officeDocument/2006/relationships/hyperlink" Target="http://www.seabunker.ro/" TargetMode="External"/><Relationship Id="rId2409" Type="http://schemas.openxmlformats.org/officeDocument/2006/relationships/hyperlink" Target="http://www.rompak.ro/" TargetMode="External"/><Relationship Id="rId2410" Type="http://schemas.openxmlformats.org/officeDocument/2006/relationships/hyperlink" Target="http://www.europanprod.3x.ro/" TargetMode="External"/><Relationship Id="rId2411" Type="http://schemas.openxmlformats.org/officeDocument/2006/relationships/hyperlink" Target="http://www.rsco.ro/" TargetMode="External"/><Relationship Id="rId2412" Type="http://schemas.openxmlformats.org/officeDocument/2006/relationships/hyperlink" Target="http://www.urb.ro/" TargetMode="External"/><Relationship Id="rId2413" Type="http://schemas.openxmlformats.org/officeDocument/2006/relationships/hyperlink" Target="http://www.turismferoviar.ro/" TargetMode="External"/><Relationship Id="rId2414" Type="http://schemas.openxmlformats.org/officeDocument/2006/relationships/hyperlink" Target="http://www.softronic.ro/" TargetMode="External"/><Relationship Id="rId2415" Type="http://schemas.openxmlformats.org/officeDocument/2006/relationships/hyperlink" Target="http://www.smr.ro/" TargetMode="External"/><Relationship Id="rId2416" Type="http://schemas.openxmlformats.org/officeDocument/2006/relationships/hyperlink" Target="http://www.sometra.ro/" TargetMode="External"/><Relationship Id="rId2417" Type="http://schemas.openxmlformats.org/officeDocument/2006/relationships/hyperlink" Target="http://www.salvir.ro/" TargetMode="External"/><Relationship Id="rId2418" Type="http://schemas.openxmlformats.org/officeDocument/2006/relationships/hyperlink" Target="http://www.salinapraid.ro/" TargetMode="External"/><Relationship Id="rId2419" Type="http://schemas.openxmlformats.org/officeDocument/2006/relationships/hyperlink" Target="http://www.cfrcalatori.ro/" TargetMode="External"/><Relationship Id="rId2420" Type="http://schemas.openxmlformats.org/officeDocument/2006/relationships/hyperlink" Target="http://www.servtrans-invest.com/" TargetMode="External"/><Relationship Id="rId2421" Type="http://schemas.openxmlformats.org/officeDocument/2006/relationships/hyperlink" Target="../../C:/Users/niedzan/AppData/Roaming/Microsoft/Excel/www.swietelsky.com" TargetMode="External"/><Relationship Id="rId2422" Type="http://schemas.openxmlformats.org/officeDocument/2006/relationships/hyperlink" Target="http://www.tef.com.ro/" TargetMode="External"/><Relationship Id="rId2423" Type="http://schemas.openxmlformats.org/officeDocument/2006/relationships/hyperlink" Target="http://www.teu-group.ro/" TargetMode="External"/><Relationship Id="rId2424" Type="http://schemas.openxmlformats.org/officeDocument/2006/relationships/hyperlink" Target="http://www.transferoviar.ro/" TargetMode="External"/><Relationship Id="rId2425" Type="http://schemas.openxmlformats.org/officeDocument/2006/relationships/hyperlink" Target="http://www.tts-group.ro/" TargetMode="External"/><Relationship Id="rId2426" Type="http://schemas.openxmlformats.org/officeDocument/2006/relationships/hyperlink" Target="http://www.tmk-artrom.ro/" TargetMode="External"/><Relationship Id="rId2427" Type="http://schemas.openxmlformats.org/officeDocument/2006/relationships/hyperlink" Target="http://www.tmk-artrom.ro/" TargetMode="External"/><Relationship Id="rId2428" Type="http://schemas.openxmlformats.org/officeDocument/2006/relationships/hyperlink" Target="http://www.timrailcargo.ro/" TargetMode="External"/><Relationship Id="rId2429" Type="http://schemas.openxmlformats.org/officeDocument/2006/relationships/hyperlink" Target="../../C:/Users/niedzan/AppData/Roaming/Microsoft/Excel/www.transrail.ro" TargetMode="External"/><Relationship Id="rId2430" Type="http://schemas.openxmlformats.org/officeDocument/2006/relationships/hyperlink" Target="http://www.tradetrans.com/" TargetMode="External"/><Relationship Id="rId2431" Type="http://schemas.openxmlformats.org/officeDocument/2006/relationships/hyperlink" Target="http://www.pambac.ro/" TargetMode="External"/><Relationship Id="rId2432" Type="http://schemas.openxmlformats.org/officeDocument/2006/relationships/hyperlink" Target="http://www.tts-group.ro/" TargetMode="External"/><Relationship Id="rId2433" Type="http://schemas.openxmlformats.org/officeDocument/2006/relationships/hyperlink" Target="http://www.tradetrans.com/" TargetMode="External"/><Relationship Id="rId2434" Type="http://schemas.openxmlformats.org/officeDocument/2006/relationships/hyperlink" Target="http://www.ucmr.ro/" TargetMode="External"/><Relationship Id="rId2435" Type="http://schemas.openxmlformats.org/officeDocument/2006/relationships/hyperlink" Target="http://www.unicom-group.ro/" TargetMode="External"/><Relationship Id="rId2436" Type="http://schemas.openxmlformats.org/officeDocument/2006/relationships/hyperlink" Target="http://www.unicom-group.ro/" TargetMode="External"/><Relationship Id="rId2437" Type="http://schemas.openxmlformats.org/officeDocument/2006/relationships/hyperlink" Target="http://www.usg.ro/" TargetMode="External"/><Relationship Id="rId2438" Type="http://schemas.openxmlformats.org/officeDocument/2006/relationships/hyperlink" Target="http://www.unicom-group.ro/" TargetMode="External"/><Relationship Id="rId2439" Type="http://schemas.openxmlformats.org/officeDocument/2006/relationships/hyperlink" Target="http://www.emharghita.ro/" TargetMode="External"/><Relationship Id="rId2440" Type="http://schemas.openxmlformats.org/officeDocument/2006/relationships/hyperlink" Target="http://www.viromet.ro/" TargetMode="External"/><Relationship Id="rId2441" Type="http://schemas.openxmlformats.org/officeDocument/2006/relationships/hyperlink" Target="http://www.viaterraspedition.ro/" TargetMode="External"/><Relationship Id="rId2442" Type="http://schemas.openxmlformats.org/officeDocument/2006/relationships/hyperlink" Target="http://www.wiebe.ro/" TargetMode="External"/><Relationship Id="rId2443" Type="http://schemas.openxmlformats.org/officeDocument/2006/relationships/hyperlink" Target="http://www.wagon.ro/" TargetMode="External"/><Relationship Id="rId2444" Type="http://schemas.openxmlformats.org/officeDocument/2006/relationships/hyperlink" Target="http://www.vesttransrail.ro/" TargetMode="External"/><Relationship Id="rId2445" Type="http://schemas.openxmlformats.org/officeDocument/2006/relationships/hyperlink" Target="http://www.zimtub.ro/" TargetMode="External"/><Relationship Id="rId2446" Type="http://schemas.openxmlformats.org/officeDocument/2006/relationships/hyperlink" Target="http://www.www.atmbg.rs/" TargetMode="External"/><Relationship Id="rId2447" Type="http://schemas.openxmlformats.org/officeDocument/2006/relationships/hyperlink" Target="http://www.czr.co.yu/" TargetMode="External"/><Relationship Id="rId2448" Type="http://schemas.openxmlformats.org/officeDocument/2006/relationships/hyperlink" Target="http://www.despotija.rs/" TargetMode="External"/><Relationship Id="rId2449" Type="http://schemas.openxmlformats.org/officeDocument/2006/relationships/hyperlink" Target="http://www.www.elixirgroup.rs/" TargetMode="External"/><Relationship Id="rId2450" Type="http://schemas.openxmlformats.org/officeDocument/2006/relationships/hyperlink" Target="http://www.ihp.co.rs/" TargetMode="External"/><Relationship Id="rId2451" Type="http://schemas.openxmlformats.org/officeDocument/2006/relationships/hyperlink" Target="http://www.rbkolubara.co.rs/" TargetMode="External"/><Relationship Id="rId2452" Type="http://schemas.openxmlformats.org/officeDocument/2006/relationships/hyperlink" Target="http://www.elixirzorka.co.rs/" TargetMode="External"/><Relationship Id="rId2453" Type="http://schemas.openxmlformats.org/officeDocument/2006/relationships/hyperlink" Target="http://www.hbisserbia.rs/" TargetMode="External"/><Relationship Id="rId2454" Type="http://schemas.openxmlformats.org/officeDocument/2006/relationships/hyperlink" Target="http://www.www.hbisserbia.rs/" TargetMode="External"/><Relationship Id="rId2455" Type="http://schemas.openxmlformats.org/officeDocument/2006/relationships/hyperlink" Target="http://www.hip-azotara.rs/" TargetMode="External"/><Relationship Id="rId2456" Type="http://schemas.openxmlformats.org/officeDocument/2006/relationships/hyperlink" Target="http://www.intergas.co.yu/" TargetMode="External"/><Relationship Id="rId2457" Type="http://schemas.openxmlformats.org/officeDocument/2006/relationships/hyperlink" Target="http://www.www.inosbalkan.com/" TargetMode="External"/><Relationship Id="rId2458" Type="http://schemas.openxmlformats.org/officeDocument/2006/relationships/hyperlink" Target="http://www.kprevoz.co.rs/" TargetMode="External"/><Relationship Id="rId2459" Type="http://schemas.openxmlformats.org/officeDocument/2006/relationships/hyperlink" Target="http://www.msk.co.rs/" TargetMode="External"/><Relationship Id="rId2460" Type="http://schemas.openxmlformats.org/officeDocument/2006/relationships/hyperlink" Target="http://www.nis.eu/" TargetMode="External"/><Relationship Id="rId2461" Type="http://schemas.openxmlformats.org/officeDocument/2006/relationships/hyperlink" Target="../../C:/Users/niedzan/AppData/Roaming/Microsoft/Excel/www.novometaldoo.com" TargetMode="External"/><Relationship Id="rId2462" Type="http://schemas.openxmlformats.org/officeDocument/2006/relationships/hyperlink" Target="http://www.petrollpg.rs/" TargetMode="External"/><Relationship Id="rId2463" Type="http://schemas.openxmlformats.org/officeDocument/2006/relationships/hyperlink" Target="http://www.hip-petrohemija.com/" TargetMode="External"/><Relationship Id="rId2464" Type="http://schemas.openxmlformats.org/officeDocument/2006/relationships/hyperlink" Target="http://www.srbcargo.rs/" TargetMode="External"/><Relationship Id="rId2465" Type="http://schemas.openxmlformats.org/officeDocument/2006/relationships/hyperlink" Target="http://www.srbvoz.rs/" TargetMode="External"/><Relationship Id="rId2466" Type="http://schemas.openxmlformats.org/officeDocument/2006/relationships/hyperlink" Target="http://www.tent.rs/" TargetMode="External"/><Relationship Id="rId2467" Type="http://schemas.openxmlformats.org/officeDocument/2006/relationships/hyperlink" Target="http://www.zelsd.rs/" TargetMode="External"/><Relationship Id="rId2468" Type="http://schemas.openxmlformats.org/officeDocument/2006/relationships/hyperlink" Target="http://www.www.zgop.rs/" TargetMode="External"/><Relationship Id="rId2469" Type="http://schemas.openxmlformats.org/officeDocument/2006/relationships/hyperlink" Target="http://www.zeleznicesrbije.com/" TargetMode="External"/><Relationship Id="rId2470" Type="http://schemas.openxmlformats.org/officeDocument/2006/relationships/hyperlink" Target="http://www.gpnht.ru/" TargetMode="External"/><Relationship Id="rId2471" Type="http://schemas.openxmlformats.org/officeDocument/2006/relationships/hyperlink" Target="http://www.rzd.ru/" TargetMode="External"/><Relationship Id="rId2472" Type="http://schemas.openxmlformats.org/officeDocument/2006/relationships/hyperlink" Target="http://www.saudirailways.org/" TargetMode="External"/><Relationship Id="rId2473" Type="http://schemas.openxmlformats.org/officeDocument/2006/relationships/hyperlink" Target="http://www.abb.se/" TargetMode="External"/><Relationship Id="rId2474" Type="http://schemas.openxmlformats.org/officeDocument/2006/relationships/hyperlink" Target="http://www.tankvagnar.se/" TargetMode="External"/><Relationship Id="rId2475" Type="http://schemas.openxmlformats.org/officeDocument/2006/relationships/hyperlink" Target="http://www.transitio.se/" TargetMode="External"/><Relationship Id="rId2476" Type="http://schemas.openxmlformats.org/officeDocument/2006/relationships/hyperlink" Target="http://www.agj.net/" TargetMode="External"/><Relationship Id="rId2477" Type="http://schemas.openxmlformats.org/officeDocument/2006/relationships/hyperlink" Target="http://www.ardaghglass.com/" TargetMode="External"/><Relationship Id="rId2478" Type="http://schemas.openxmlformats.org/officeDocument/2006/relationships/hyperlink" Target="../../C:/Users/niedzan/AppData/Roaming/Microsoft/Excel/alstom.com/se/alstom-sverige" TargetMode="External"/><Relationship Id="rId2479" Type="http://schemas.openxmlformats.org/officeDocument/2006/relationships/hyperlink" Target="http://www.amixo.se/" TargetMode="External"/><Relationship Id="rId2480" Type="http://schemas.openxmlformats.org/officeDocument/2006/relationships/hyperlink" Target="http://www.arlandaexpress.com/" TargetMode="External"/><Relationship Id="rId2481" Type="http://schemas.openxmlformats.org/officeDocument/2006/relationships/hyperlink" Target="../in/atritec.se" TargetMode="External"/><Relationship Id="rId2482" Type="http://schemas.openxmlformats.org/officeDocument/2006/relationships/hyperlink" Target="http://www.awi.se/" TargetMode="External"/><Relationship Id="rId2483" Type="http://schemas.openxmlformats.org/officeDocument/2006/relationships/hyperlink" Target="../../C:/Users/niedzan/AppData/Roaming/Microsoft/Excel/axesslogistics.se" TargetMode="External"/><Relationship Id="rId2484" Type="http://schemas.openxmlformats.org/officeDocument/2006/relationships/hyperlink" Target="http://www.bbrail.se/" TargetMode="External"/><Relationship Id="rId2485" Type="http://schemas.openxmlformats.org/officeDocument/2006/relationships/hyperlink" Target="http://www.bca.se/" TargetMode="External"/><Relationship Id="rId2486" Type="http://schemas.openxmlformats.org/officeDocument/2006/relationships/hyperlink" Target="http://www.benders.se/" TargetMode="External"/><Relationship Id="rId2487" Type="http://schemas.openxmlformats.org/officeDocument/2006/relationships/hyperlink" Target="http://www.bdx.se/" TargetMode="External"/><Relationship Id="rId2488" Type="http://schemas.openxmlformats.org/officeDocument/2006/relationships/hyperlink" Target="http://www.billerud.com/" TargetMode="External"/><Relationship Id="rId2489" Type="http://schemas.openxmlformats.org/officeDocument/2006/relationships/hyperlink" Target="http://www.bjs-club.se/" TargetMode="External"/><Relationship Id="rId2490" Type="http://schemas.openxmlformats.org/officeDocument/2006/relationships/hyperlink" Target="http://www.billerudkorsnas.com/" TargetMode="External"/><Relationship Id="rId2491" Type="http://schemas.openxmlformats.org/officeDocument/2006/relationships/hyperlink" Target="http://www.blekingetrafiken.se/" TargetMode="External"/><Relationship Id="rId2492" Type="http://schemas.openxmlformats.org/officeDocument/2006/relationships/hyperlink" Target="http://www.bosj.se/" TargetMode="External"/><Relationship Id="rId2493" Type="http://schemas.openxmlformats.org/officeDocument/2006/relationships/hyperlink" Target="http://www.bsverkstader.se/" TargetMode="External"/><Relationship Id="rId2494" Type="http://schemas.openxmlformats.org/officeDocument/2006/relationships/hyperlink" Target="http://www.bombardier.se/" TargetMode="External"/><Relationship Id="rId2495" Type="http://schemas.openxmlformats.org/officeDocument/2006/relationships/hyperlink" Target="../../C:/Users/niedzan/AppData/Roaming/Microsoft/Excel/blataget.com" TargetMode="External"/><Relationship Id="rId2496" Type="http://schemas.openxmlformats.org/officeDocument/2006/relationships/hyperlink" Target="http://www.bure.se/" TargetMode="External"/><Relationship Id="rId2497" Type="http://schemas.openxmlformats.org/officeDocument/2006/relationships/hyperlink" Target="http://www.cityairporttrain.com/" TargetMode="External"/><Relationship Id="rId2498" Type="http://schemas.openxmlformats.org/officeDocument/2006/relationships/hyperlink" Target="http://www.cementa.se/" TargetMode="External"/><Relationship Id="rId2499" Type="http://schemas.openxmlformats.org/officeDocument/2006/relationships/hyperlink" Target="http://www.celanese-emulsions.se/" TargetMode="External"/><Relationship Id="rId2500" Type="http://schemas.openxmlformats.org/officeDocument/2006/relationships/hyperlink" Target="http://www.cflcargo.se/" TargetMode="External"/><Relationship Id="rId2501" Type="http://schemas.openxmlformats.org/officeDocument/2006/relationships/hyperlink" Target="http://www.dellenbanan.nu/" TargetMode="External"/><Relationship Id="rId2502" Type="http://schemas.openxmlformats.org/officeDocument/2006/relationships/hyperlink" Target="http://www.duroc.se/" TargetMode="External"/><Relationship Id="rId2503" Type="http://schemas.openxmlformats.org/officeDocument/2006/relationships/hyperlink" Target="http://www.dvvj.com/" TargetMode="External"/><Relationship Id="rId2504" Type="http://schemas.openxmlformats.org/officeDocument/2006/relationships/hyperlink" Target="http://www.elektrobyggnad.se/" TargetMode="External"/><Relationship Id="rId2505" Type="http://schemas.openxmlformats.org/officeDocument/2006/relationships/hyperlink" Target="http://www.euromaint.se/" TargetMode="External"/><Relationship Id="rId2506" Type="http://schemas.openxmlformats.org/officeDocument/2006/relationships/hyperlink" Target="http://www.enj.se/" TargetMode="External"/><Relationship Id="rId2507" Type="http://schemas.openxmlformats.org/officeDocument/2006/relationships/hyperlink" Target="../in/stockholmexergi.se" TargetMode="External"/><Relationship Id="rId2508" Type="http://schemas.openxmlformats.org/officeDocument/2006/relationships/hyperlink" Target="http://www.forstlingen.com/" TargetMode="External"/><Relationship Id="rId2509" Type="http://schemas.openxmlformats.org/officeDocument/2006/relationships/hyperlink" Target="http://www.fsvj.se/" TargetMode="External"/><Relationship Id="rId2510" Type="http://schemas.openxmlformats.org/officeDocument/2006/relationships/hyperlink" Target="http://www.veteranjarnvagen.se/" TargetMode="External"/><Relationship Id="rId2511" Type="http://schemas.openxmlformats.org/officeDocument/2006/relationships/hyperlink" Target="http://www.greencargo.com/" TargetMode="External"/><Relationship Id="rId2512" Type="http://schemas.openxmlformats.org/officeDocument/2006/relationships/hyperlink" Target="http://www.mfgdj.se/" TargetMode="External"/><Relationship Id="rId2513" Type="http://schemas.openxmlformats.org/officeDocument/2006/relationships/hyperlink" Target="http://www.gotlandstaget.se/" TargetMode="External"/><Relationship Id="rId2514" Type="http://schemas.openxmlformats.org/officeDocument/2006/relationships/hyperlink" Target="http://www.gjt.se/" TargetMode="External"/><Relationship Id="rId2515" Type="http://schemas.openxmlformats.org/officeDocument/2006/relationships/hyperlink" Target="http://www.hectorrail.com/" TargetMode="External"/><Relationship Id="rId2516" Type="http://schemas.openxmlformats.org/officeDocument/2006/relationships/hyperlink" Target="http://www.hlt.se/" TargetMode="External"/><Relationship Id="rId2517" Type="http://schemas.openxmlformats.org/officeDocument/2006/relationships/hyperlink" Target="http://www.inlandsbanan.se/" TargetMode="External"/><Relationship Id="rId2518" Type="http://schemas.openxmlformats.org/officeDocument/2006/relationships/hyperlink" Target="../in/infrakraft.se" TargetMode="External"/><Relationship Id="rId2519" Type="http://schemas.openxmlformats.org/officeDocument/2006/relationships/hyperlink" Target="http://www.ineos.se/" TargetMode="External"/><Relationship Id="rId2520" Type="http://schemas.openxmlformats.org/officeDocument/2006/relationships/hyperlink" Target="http://www.infranord.se/" TargetMode="External"/><Relationship Id="rId2521" Type="http://schemas.openxmlformats.org/officeDocument/2006/relationships/hyperlink" Target="http://www.infraservice.nu/" TargetMode="External"/><Relationship Id="rId2522" Type="http://schemas.openxmlformats.org/officeDocument/2006/relationships/hyperlink" Target="http://www.se.issworld.com/" TargetMode="External"/><Relationship Id="rId2523" Type="http://schemas.openxmlformats.org/officeDocument/2006/relationships/hyperlink" Target="http://www.intercontainer.ee/" TargetMode="External"/><Relationship Id="rId2524" Type="http://schemas.openxmlformats.org/officeDocument/2006/relationships/hyperlink" Target="http://www.interfleet.se/" TargetMode="External"/><Relationship Id="rId2525" Type="http://schemas.openxmlformats.org/officeDocument/2006/relationships/hyperlink" Target="http://www.inlandstaget.se/" TargetMode="External"/><Relationship Id="rId2526" Type="http://schemas.openxmlformats.org/officeDocument/2006/relationships/hyperlink" Target="http://www.infratek.se/" TargetMode="External"/><Relationship Id="rId2527" Type="http://schemas.openxmlformats.org/officeDocument/2006/relationships/hyperlink" Target="http://www.jaaj.tk/" TargetMode="External"/><Relationship Id="rId2528" Type="http://schemas.openxmlformats.org/officeDocument/2006/relationships/hyperlink" Target="http://www.sparservice.se/" TargetMode="External"/><Relationship Id="rId2529" Type="http://schemas.openxmlformats.org/officeDocument/2006/relationships/hyperlink" Target="http://www.jlt.se/" TargetMode="External"/><Relationship Id="rId2530" Type="http://schemas.openxmlformats.org/officeDocument/2006/relationships/hyperlink" Target="http://www.jula.se/" TargetMode="External"/><Relationship Id="rId2531" Type="http://schemas.openxmlformats.org/officeDocument/2006/relationships/hyperlink" Target="http://www.kaabs.se/" TargetMode="External"/><Relationship Id="rId2532" Type="http://schemas.openxmlformats.org/officeDocument/2006/relationships/hyperlink" Target="http://www.korsnas.com/" TargetMode="External"/><Relationship Id="rId2533" Type="http://schemas.openxmlformats.org/officeDocument/2006/relationships/hyperlink" Target="http://www.korsnas.com/" TargetMode="External"/><Relationship Id="rId2534" Type="http://schemas.openxmlformats.org/officeDocument/2006/relationships/hyperlink" Target="http://www.kraftdragarna.se/" TargetMode="External"/><Relationship Id="rId2535" Type="http://schemas.openxmlformats.org/officeDocument/2006/relationships/hyperlink" Target="http://www.keolis.se/" TargetMode="External"/><Relationship Id="rId2536" Type="http://schemas.openxmlformats.org/officeDocument/2006/relationships/hyperlink" Target="http://www.karlskoga.se/" TargetMode="External"/><Relationship Id="rId2537" Type="http://schemas.openxmlformats.org/officeDocument/2006/relationships/hyperlink" Target="http://www.kockumsindustrier.se/" TargetMode="External"/><Relationship Id="rId2538" Type="http://schemas.openxmlformats.org/officeDocument/2006/relationships/hyperlink" Target="http://www.kil.se/" TargetMode="External"/><Relationship Id="rId2539" Type="http://schemas.openxmlformats.org/officeDocument/2006/relationships/hyperlink" Target="http://www.klt.se/" TargetMode="External"/><Relationship Id="rId2540" Type="http://schemas.openxmlformats.org/officeDocument/2006/relationships/hyperlink" Target="http://www.lanstrafikenkron.se/" TargetMode="External"/><Relationship Id="rId2541" Type="http://schemas.openxmlformats.org/officeDocument/2006/relationships/hyperlink" Target="http://www.kalmarveterantag.se/" TargetMode="External"/><Relationship Id="rId2542" Type="http://schemas.openxmlformats.org/officeDocument/2006/relationships/hyperlink" Target="http://www.lundstams.se/" TargetMode="External"/><Relationship Id="rId2543" Type="http://schemas.openxmlformats.org/officeDocument/2006/relationships/hyperlink" Target="http://www.landabanan.com/" TargetMode="External"/><Relationship Id="rId2544" Type="http://schemas.openxmlformats.org/officeDocument/2006/relationships/hyperlink" Target="http://www.linekontaktledning.com/" TargetMode="External"/><Relationship Id="rId2545" Type="http://schemas.openxmlformats.org/officeDocument/2006/relationships/hyperlink" Target="http://www.landeryd.org/" TargetMode="External"/><Relationship Id="rId2546" Type="http://schemas.openxmlformats.org/officeDocument/2006/relationships/hyperlink" Target="http://www.lkab.com/" TargetMode="External"/><Relationship Id="rId2547" Type="http://schemas.openxmlformats.org/officeDocument/2006/relationships/hyperlink" Target="http://www.longent.se/" TargetMode="External"/><Relationship Id="rId2548" Type="http://schemas.openxmlformats.org/officeDocument/2006/relationships/hyperlink" Target="http://www.lt-ab.se/" TargetMode="External"/><Relationship Id="rId2549" Type="http://schemas.openxmlformats.org/officeDocument/2006/relationships/hyperlink" Target="http://www.trafikverket.se/" TargetMode="External"/><Relationship Id="rId2550" Type="http://schemas.openxmlformats.org/officeDocument/2006/relationships/hyperlink" Target="http://www.nbjvm.se/" TargetMode="External"/><Relationship Id="rId2551" Type="http://schemas.openxmlformats.org/officeDocument/2006/relationships/hyperlink" Target="http://www.metsagroup.com/" TargetMode="External"/><Relationship Id="rId2552" Type="http://schemas.openxmlformats.org/officeDocument/2006/relationships/hyperlink" Target="http://www.mfosj.se/" TargetMode="External"/><Relationship Id="rId2553" Type="http://schemas.openxmlformats.org/officeDocument/2006/relationships/hyperlink" Target="http://www.midcargo.se/" TargetMode="External"/><Relationship Id="rId2554" Type="http://schemas.openxmlformats.org/officeDocument/2006/relationships/hyperlink" Target="http://www.munkedalsjernvag.com/" TargetMode="External"/><Relationship Id="rId2555" Type="http://schemas.openxmlformats.org/officeDocument/2006/relationships/hyperlink" Target="http://www.cementa.se/" TargetMode="External"/><Relationship Id="rId2556" Type="http://schemas.openxmlformats.org/officeDocument/2006/relationships/hyperlink" Target="http://www.motalatrain.se/" TargetMode="External"/><Relationship Id="rId2557" Type="http://schemas.openxmlformats.org/officeDocument/2006/relationships/hyperlink" Target="http://www.lkab.com./" TargetMode="External"/><Relationship Id="rId2558" Type="http://schemas.openxmlformats.org/officeDocument/2006/relationships/hyperlink" Target="http://www.mtrexpress.se/" TargetMode="External"/><Relationship Id="rId2559" Type="http://schemas.openxmlformats.org/officeDocument/2006/relationships/hyperlink" Target="http://www.mtwrail.com/" TargetMode="External"/><Relationship Id="rId2560" Type="http://schemas.openxmlformats.org/officeDocument/2006/relationships/hyperlink" Target="http://www.midwaggon.se/" TargetMode="External"/><Relationship Id="rId2561" Type="http://schemas.openxmlformats.org/officeDocument/2006/relationships/hyperlink" Target="http://www.nbvj.nu/" TargetMode="External"/><Relationship Id="rId2562" Type="http://schemas.openxmlformats.org/officeDocument/2006/relationships/hyperlink" Target="http://www.lokstallet.se/" TargetMode="External"/><Relationship Id="rId2563" Type="http://schemas.openxmlformats.org/officeDocument/2006/relationships/hyperlink" Target="http://www.njm.nu/" TargetMode="External"/><Relationship Id="rId2564" Type="http://schemas.openxmlformats.org/officeDocument/2006/relationships/hyperlink" Target="http://www.nordkalk.com/" TargetMode="External"/><Relationship Id="rId2565" Type="http://schemas.openxmlformats.org/officeDocument/2006/relationships/hyperlink" Target="http://www.northland.eu/" TargetMode="External"/><Relationship Id="rId2566" Type="http://schemas.openxmlformats.org/officeDocument/2006/relationships/hyperlink" Target="http://www.vida.se/" TargetMode="External"/><Relationship Id="rId2567" Type="http://schemas.openxmlformats.org/officeDocument/2006/relationships/hyperlink" Target="http://www.nordic-paper.com/" TargetMode="External"/><Relationship Id="rId2568" Type="http://schemas.openxmlformats.org/officeDocument/2006/relationships/hyperlink" Target="http://www.netrail.se/" TargetMode="External"/><Relationship Id="rId2569" Type="http://schemas.openxmlformats.org/officeDocument/2006/relationships/hyperlink" Target="../../C:/Users/niedzan/AppData/Roaming/Microsoft/Excel/nrcgroup.se" TargetMode="External"/><Relationship Id="rId2570" Type="http://schemas.openxmlformats.org/officeDocument/2006/relationships/hyperlink" Target="http://www.nordicrefinance.se/" TargetMode="External"/><Relationship Id="rId2571" Type="http://schemas.openxmlformats.org/officeDocument/2006/relationships/hyperlink" Target="../in/nts-ab.se" TargetMode="External"/><Relationship Id="rId2572" Type="http://schemas.openxmlformats.org/officeDocument/2006/relationships/hyperlink" Target="http://www.ohsabanan.com/" TargetMode="External"/><Relationship Id="rId2573" Type="http://schemas.openxmlformats.org/officeDocument/2006/relationships/hyperlink" Target="http://www.orsajf.se/" TargetMode="External"/><Relationship Id="rId2574" Type="http://schemas.openxmlformats.org/officeDocument/2006/relationships/hyperlink" Target="http://www.ojs.nu/" TargetMode="External"/><Relationship Id="rId2575" Type="http://schemas.openxmlformats.org/officeDocument/2006/relationships/hyperlink" Target="http://www.web.telia.com/~u26608499/index.htm" TargetMode="External"/><Relationship Id="rId2576" Type="http://schemas.openxmlformats.org/officeDocument/2006/relationships/hyperlink" Target="http://www.oslj.nu/" TargetMode="External"/><Relationship Id="rId2577" Type="http://schemas.openxmlformats.org/officeDocument/2006/relationships/hyperlink" Target="http://www.ostgotatrafiken.se/" TargetMode="External"/><Relationship Id="rId2578" Type="http://schemas.openxmlformats.org/officeDocument/2006/relationships/hyperlink" Target="http://www.peterson.no/" TargetMode="External"/><Relationship Id="rId2579" Type="http://schemas.openxmlformats.org/officeDocument/2006/relationships/hyperlink" Target="http://www.railcare.se/" TargetMode="External"/><Relationship Id="rId2580" Type="http://schemas.openxmlformats.org/officeDocument/2006/relationships/hyperlink" Target="http://www.railcare.se/" TargetMode="External"/><Relationship Id="rId2581" Type="http://schemas.openxmlformats.org/officeDocument/2006/relationships/hyperlink" Target="http://www.railcare.se/" TargetMode="External"/><Relationship Id="rId2582" Type="http://schemas.openxmlformats.org/officeDocument/2006/relationships/hyperlink" Target="http://www.railcare.se/" TargetMode="External"/><Relationship Id="rId2583" Type="http://schemas.openxmlformats.org/officeDocument/2006/relationships/hyperlink" Target="http://www.sandahlsbolagen.se/real-rail/" TargetMode="External"/><Relationship Id="rId2584" Type="http://schemas.openxmlformats.org/officeDocument/2006/relationships/hyperlink" Target="../../C:/Users/niedzan/AppData/Roaming/Microsoft/Excel/rlj.se" TargetMode="External"/><Relationship Id="rId2585" Type="http://schemas.openxmlformats.org/officeDocument/2006/relationships/hyperlink" Target="http://www.rallarmalarna.se/" TargetMode="External"/><Relationship Id="rId2586" Type="http://schemas.openxmlformats.org/officeDocument/2006/relationships/hyperlink" Target="http://www.boliden.com/" TargetMode="External"/><Relationship Id="rId2587" Type="http://schemas.openxmlformats.org/officeDocument/2006/relationships/hyperlink" Target="http://www.rushrail.se/" TargetMode="External"/><Relationship Id="rId2588" Type="http://schemas.openxmlformats.org/officeDocument/2006/relationships/hyperlink" Target="http://www.rail-x.se/" TargetMode="External"/><Relationship Id="rId2589" Type="http://schemas.openxmlformats.org/officeDocument/2006/relationships/hyperlink" Target="http://www.sagarail.se/" TargetMode="External"/><Relationship Id="rId2590" Type="http://schemas.openxmlformats.org/officeDocument/2006/relationships/hyperlink" Target="http://www.anglok.se/" TargetMode="External"/><Relationship Id="rId2591" Type="http://schemas.openxmlformats.org/officeDocument/2006/relationships/hyperlink" Target="http://www.mfsbw.se/" TargetMode="External"/><Relationship Id="rId2592" Type="http://schemas.openxmlformats.org/officeDocument/2006/relationships/hyperlink" Target="http://www.storaenso.com/skoghall" TargetMode="External"/><Relationship Id="rId2593" Type="http://schemas.openxmlformats.org/officeDocument/2006/relationships/hyperlink" Target="http://www.smalsparet.nu/sh/" TargetMode="External"/><Relationship Id="rId2594" Type="http://schemas.openxmlformats.org/officeDocument/2006/relationships/hyperlink" Target="http://www.sj.se/" TargetMode="External"/><Relationship Id="rId2595" Type="http://schemas.openxmlformats.org/officeDocument/2006/relationships/hyperlink" Target="http://www.skaj.org/" TargetMode="External"/><Relationship Id="rId2596" Type="http://schemas.openxmlformats.org/officeDocument/2006/relationships/hyperlink" Target="http://www.skanetrafiken.se/" TargetMode="External"/><Relationship Id="rId2597" Type="http://schemas.openxmlformats.org/officeDocument/2006/relationships/hyperlink" Target="http://www.skanskajarnvagar.se/" TargetMode="External"/><Relationship Id="rId2598" Type="http://schemas.openxmlformats.org/officeDocument/2006/relationships/hyperlink" Target="http://www.sklj.se/" TargetMode="External"/><Relationship Id="rId2599" Type="http://schemas.openxmlformats.org/officeDocument/2006/relationships/hyperlink" Target="http://www.sl.se/" TargetMode="External"/><Relationship Id="rId2600" Type="http://schemas.openxmlformats.org/officeDocument/2006/relationships/hyperlink" Target="http://www.motortransport.se/" TargetMode="External"/><Relationship Id="rId2601" Type="http://schemas.openxmlformats.org/officeDocument/2006/relationships/hyperlink" Target="http://www.smt.sandvik.com/" TargetMode="External"/><Relationship Id="rId2602" Type="http://schemas.openxmlformats.org/officeDocument/2006/relationships/hyperlink" Target="http://www.splpowerlines.se/" TargetMode="External"/><Relationship Id="rId2603" Type="http://schemas.openxmlformats.org/officeDocument/2006/relationships/hyperlink" Target="http://www.scanpole.com/" TargetMode="External"/><Relationship Id="rId2604" Type="http://schemas.openxmlformats.org/officeDocument/2006/relationships/hyperlink" Target="http://www.srjmf.se/" TargetMode="External"/><Relationship Id="rId2605" Type="http://schemas.openxmlformats.org/officeDocument/2006/relationships/hyperlink" Target="../../C:/Users/niedzan/AppData/Roaming/Microsoft/Excel/srsroadrail.se" TargetMode="External"/><Relationship Id="rId2606" Type="http://schemas.openxmlformats.org/officeDocument/2006/relationships/hyperlink" Target="http://www.ssab.se/" TargetMode="External"/><Relationship Id="rId2607" Type="http://schemas.openxmlformats.org/officeDocument/2006/relationships/hyperlink" Target="http://www.ssjf.se/" TargetMode="External"/><Relationship Id="rId2608" Type="http://schemas.openxmlformats.org/officeDocument/2006/relationships/hyperlink" Target="http://www.ssab.com/" TargetMode="External"/><Relationship Id="rId2609" Type="http://schemas.openxmlformats.org/officeDocument/2006/relationships/hyperlink" Target="http://www.trafikverket.se/" TargetMode="External"/><Relationship Id="rId2610" Type="http://schemas.openxmlformats.org/officeDocument/2006/relationships/hyperlink" Target="http://www.tagkraft.com/" TargetMode="External"/><Relationship Id="rId2611" Type="http://schemas.openxmlformats.org/officeDocument/2006/relationships/hyperlink" Target="http://www.stenagotthard.se/" TargetMode="External"/><Relationship Id="rId2612" Type="http://schemas.openxmlformats.org/officeDocument/2006/relationships/hyperlink" Target="http://www.strukton.se/default.aspx" TargetMode="External"/><Relationship Id="rId2613" Type="http://schemas.openxmlformats.org/officeDocument/2006/relationships/hyperlink" Target="http://www.stt-train.se/" TargetMode="External"/><Relationship Id="rId2614" Type="http://schemas.openxmlformats.org/officeDocument/2006/relationships/hyperlink" Target="http://www.daniscosugar.com/" TargetMode="External"/><Relationship Id="rId2615" Type="http://schemas.openxmlformats.org/officeDocument/2006/relationships/hyperlink" Target="../in/storumanloket.se" TargetMode="External"/><Relationship Id="rId2616" Type="http://schemas.openxmlformats.org/officeDocument/2006/relationships/hyperlink" Target="http://www.swemaint.se/" TargetMode="External"/><Relationship Id="rId2617" Type="http://schemas.openxmlformats.org/officeDocument/2006/relationships/hyperlink" Target="http://www.swedtrac.com/" TargetMode="External"/><Relationship Id="rId2618" Type="http://schemas.openxmlformats.org/officeDocument/2006/relationships/hyperlink" Target="http://www.tagfrakt.se/" TargetMode="External"/><Relationship Id="rId2619" Type="http://schemas.openxmlformats.org/officeDocument/2006/relationships/hyperlink" Target="http://www.tgojtrafik.se/" TargetMode="External"/><Relationship Id="rId2620" Type="http://schemas.openxmlformats.org/officeDocument/2006/relationships/hyperlink" Target="http://www.smalsparet.se/" TargetMode="External"/><Relationship Id="rId2621" Type="http://schemas.openxmlformats.org/officeDocument/2006/relationships/hyperlink" Target="http://www.tagkompaniet.se/" TargetMode="External"/><Relationship Id="rId2622" Type="http://schemas.openxmlformats.org/officeDocument/2006/relationships/hyperlink" Target="http://www.tmrail.se/" TargetMode="External"/><Relationship Id="rId2623" Type="http://schemas.openxmlformats.org/officeDocument/2006/relationships/hyperlink" Target="http://www.trafikverket.se/" TargetMode="External"/><Relationship Id="rId2624" Type="http://schemas.openxmlformats.org/officeDocument/2006/relationships/hyperlink" Target="http://www.trafikverket.se/" TargetMode="External"/><Relationship Id="rId2625" Type="http://schemas.openxmlformats.org/officeDocument/2006/relationships/hyperlink" Target="http://www.trinseo.com/" TargetMode="External"/><Relationship Id="rId2626" Type="http://schemas.openxmlformats.org/officeDocument/2006/relationships/hyperlink" Target="http://www.railcare.se/" TargetMode="External"/><Relationship Id="rId2627" Type="http://schemas.openxmlformats.org/officeDocument/2006/relationships/hyperlink" Target="http://www.tekniskaverken.se/" TargetMode="External"/><Relationship Id="rId2628" Type="http://schemas.openxmlformats.org/officeDocument/2006/relationships/hyperlink" Target="http://www.va-te.se/" TargetMode="External"/><Relationship Id="rId2629" Type="http://schemas.openxmlformats.org/officeDocument/2006/relationships/hyperlink" Target="http://www.veolia-transport.se/" TargetMode="External"/><Relationship Id="rId2630" Type="http://schemas.openxmlformats.org/officeDocument/2006/relationships/hyperlink" Target="http://www.vida.se/" TargetMode="External"/><Relationship Id="rId2631" Type="http://schemas.openxmlformats.org/officeDocument/2006/relationships/hyperlink" Target="http://www.vosslohnordic.com/" TargetMode="External"/><Relationship Id="rId2632" Type="http://schemas.openxmlformats.org/officeDocument/2006/relationships/hyperlink" Target="http://www.vrtrack.se/" TargetMode="External"/><Relationship Id="rId2633" Type="http://schemas.openxmlformats.org/officeDocument/2006/relationships/hyperlink" Target="http://www.vasttrafik.se/" TargetMode="External"/><Relationship Id="rId2634" Type="http://schemas.openxmlformats.org/officeDocument/2006/relationships/hyperlink" Target="http://www.varmlandstrafik.se/" TargetMode="External"/><Relationship Id="rId2635" Type="http://schemas.openxmlformats.org/officeDocument/2006/relationships/hyperlink" Target="http://www.varmlandstag.se/" TargetMode="External"/><Relationship Id="rId2636" Type="http://schemas.openxmlformats.org/officeDocument/2006/relationships/hyperlink" Target="http://www.nbjvm.se/" TargetMode="External"/><Relationship Id="rId2637" Type="http://schemas.openxmlformats.org/officeDocument/2006/relationships/hyperlink" Target="http://www.wfj.se/" TargetMode="External"/><Relationship Id="rId2638" Type="http://schemas.openxmlformats.org/officeDocument/2006/relationships/hyperlink" Target="http://www.adria-transport.com/" TargetMode="External"/><Relationship Id="rId2639" Type="http://schemas.openxmlformats.org/officeDocument/2006/relationships/hyperlink" Target="http://www.adriakombi.si/" TargetMode="External"/><Relationship Id="rId2640" Type="http://schemas.openxmlformats.org/officeDocument/2006/relationships/hyperlink" Target="http://www.fersped.si/" TargetMode="External"/><Relationship Id="rId2641" Type="http://schemas.openxmlformats.org/officeDocument/2006/relationships/hyperlink" Target="http://www.nafta-petrochem.si/" TargetMode="External"/><Relationship Id="rId2642" Type="http://schemas.openxmlformats.org/officeDocument/2006/relationships/hyperlink" Target="http://www.petrol.si/" TargetMode="External"/><Relationship Id="rId2643" Type="http://schemas.openxmlformats.org/officeDocument/2006/relationships/hyperlink" Target="http://www.schenker.si/" TargetMode="External"/><Relationship Id="rId2644" Type="http://schemas.openxmlformats.org/officeDocument/2006/relationships/hyperlink" Target="http://www.slo-zeleznice.si/" TargetMode="External"/><Relationship Id="rId2645" Type="http://schemas.openxmlformats.org/officeDocument/2006/relationships/hyperlink" Target="http://www.tegrad.si/" TargetMode="External"/><Relationship Id="rId2646" Type="http://schemas.openxmlformats.org/officeDocument/2006/relationships/hyperlink" Target="http://www.ttcargo.si/" TargetMode="External"/><Relationship Id="rId2647" Type="http://schemas.openxmlformats.org/officeDocument/2006/relationships/hyperlink" Target="http://www.alpineslovakia.sk/" TargetMode="External"/><Relationship Id="rId2648" Type="http://schemas.openxmlformats.org/officeDocument/2006/relationships/hyperlink" Target="../../C:/Users/niedzan/AppData/Roaming/Microsoft/Excel/arriva.sk" TargetMode="External"/><Relationship Id="rId2649" Type="http://schemas.openxmlformats.org/officeDocument/2006/relationships/hyperlink" Target="http://www.betamont.sk/" TargetMode="External"/><Relationship Id="rId2650" Type="http://schemas.openxmlformats.org/officeDocument/2006/relationships/hyperlink" Target="http://www.deutsche-leasing.com/sk" TargetMode="External"/><Relationship Id="rId2651" Type="http://schemas.openxmlformats.org/officeDocument/2006/relationships/hyperlink" Target="http://www.bawagleasingandfleet.sk/" TargetMode="External"/><Relationship Id="rId2652" Type="http://schemas.openxmlformats.org/officeDocument/2006/relationships/hyperlink" Target="http://www.budamar.sk/" TargetMode="External"/><Relationship Id="rId2653" Type="http://schemas.openxmlformats.org/officeDocument/2006/relationships/hyperlink" Target="http://www.bptleasing.sk/" TargetMode="External"/><Relationship Id="rId2654" Type="http://schemas.openxmlformats.org/officeDocument/2006/relationships/hyperlink" Target="http://www.brks.sk/" TargetMode="External"/><Relationship Id="rId2655" Type="http://schemas.openxmlformats.org/officeDocument/2006/relationships/hyperlink" Target="../../C:/Users/niedzan/AppData/Roaming/Microsoft/Excel/budamar.sk" TargetMode="External"/><Relationship Id="rId2656" Type="http://schemas.openxmlformats.org/officeDocument/2006/relationships/hyperlink" Target="http://www.464001.sk/" TargetMode="External"/><Relationship Id="rId2657" Type="http://schemas.openxmlformats.org/officeDocument/2006/relationships/hyperlink" Target="../in/commercialcontact.com" TargetMode="External"/><Relationship Id="rId2658" Type="http://schemas.openxmlformats.org/officeDocument/2006/relationships/hyperlink" Target="http://www.cdcargo.cz/" TargetMode="External"/><Relationship Id="rId2659" Type="http://schemas.openxmlformats.org/officeDocument/2006/relationships/hyperlink" Target="http://www.cercargo.sk/index.php" TargetMode="External"/><Relationship Id="rId2660" Type="http://schemas.openxmlformats.org/officeDocument/2006/relationships/hyperlink" Target="http://www.chemko.sk/" TargetMode="External"/><Relationship Id="rId2661" Type="http://schemas.openxmlformats.org/officeDocument/2006/relationships/hyperlink" Target="http://www.comaxtt.sk/" TargetMode="External"/><Relationship Id="rId2662" Type="http://schemas.openxmlformats.org/officeDocument/2006/relationships/hyperlink" Target="http://www.ctl.eu/" TargetMode="External"/><Relationship Id="rId2663" Type="http://schemas.openxmlformats.org/officeDocument/2006/relationships/hyperlink" Target="http://www.dituria.sk/" TargetMode="External"/><Relationship Id="rId2664" Type="http://schemas.openxmlformats.org/officeDocument/2006/relationships/hyperlink" Target="http://www.dolvap.sk/" TargetMode="External"/><Relationship Id="rId2665" Type="http://schemas.openxmlformats.org/officeDocument/2006/relationships/hyperlink" Target="http://www.duslo.sk/" TargetMode="External"/><Relationship Id="rId2666" Type="http://schemas.openxmlformats.org/officeDocument/2006/relationships/hyperlink" Target="http://www.detskazeleznica.sk/" TargetMode="External"/><Relationship Id="rId2667" Type="http://schemas.openxmlformats.org/officeDocument/2006/relationships/hyperlink" Target="../../C:/Users/niedzan/AppData/Roaming/Microsoft/Excel/detskazeleznica.sk" TargetMode="External"/><Relationship Id="rId2668" Type="http://schemas.openxmlformats.org/officeDocument/2006/relationships/hyperlink" Target="http://www.zos-eko.sk/" TargetMode="External"/><Relationship Id="rId2669" Type="http://schemas.openxmlformats.org/officeDocument/2006/relationships/hyperlink" Target="http://www.eltra.biz/" TargetMode="External"/><Relationship Id="rId2670" Type="http://schemas.openxmlformats.org/officeDocument/2006/relationships/hyperlink" Target="http://www.enviral.sk/" TargetMode="External"/><Relationship Id="rId2671" Type="http://schemas.openxmlformats.org/officeDocument/2006/relationships/hyperlink" Target="http://www.ewex.sk/" TargetMode="External"/><Relationship Id="rId2672" Type="http://schemas.openxmlformats.org/officeDocument/2006/relationships/hyperlink" Target="http://www.expresswagons.sk/" TargetMode="External"/><Relationship Id="rId2673" Type="http://schemas.openxmlformats.org/officeDocument/2006/relationships/hyperlink" Target="http://www.expressgroup.sk/" TargetMode="External"/><Relationship Id="rId2674" Type="http://schemas.openxmlformats.org/officeDocument/2006/relationships/hyperlink" Target="http://www.gefco.net/" TargetMode="External"/><Relationship Id="rId2675" Type="http://schemas.openxmlformats.org/officeDocument/2006/relationships/hyperlink" Target="http://www.geomonta.sk/" TargetMode="External"/><Relationship Id="rId2676" Type="http://schemas.openxmlformats.org/officeDocument/2006/relationships/hyperlink" Target="http://www.getra.sk/" TargetMode="External"/><Relationship Id="rId2677" Type="http://schemas.openxmlformats.org/officeDocument/2006/relationships/hyperlink" Target="http://www.cdcargo.sk/" TargetMode="External"/><Relationship Id="rId2678" Type="http://schemas.openxmlformats.org/officeDocument/2006/relationships/hyperlink" Target="http://www.hbzam.sk/" TargetMode="External"/><Relationship Id="rId2679" Type="http://schemas.openxmlformats.org/officeDocument/2006/relationships/hyperlink" Target="http://www.investex-group.sk/" TargetMode="External"/><Relationship Id="rId2680" Type="http://schemas.openxmlformats.org/officeDocument/2006/relationships/hyperlink" Target="http://www.ikb-leasing.sk/" TargetMode="External"/><Relationship Id="rId2681" Type="http://schemas.openxmlformats.org/officeDocument/2006/relationships/hyperlink" Target="http://www.intrans.cz/" TargetMode="External"/><Relationship Id="rId2682" Type="http://schemas.openxmlformats.org/officeDocument/2006/relationships/hyperlink" Target="http://www.kds.sk/" TargetMode="External"/><Relationship Id="rId2683" Type="http://schemas.openxmlformats.org/officeDocument/2006/relationships/hyperlink" Target="http://www.khkv.sk/" TargetMode="External"/><Relationship Id="rId2684" Type="http://schemas.openxmlformats.org/officeDocument/2006/relationships/hyperlink" Target="http://www.kht.sk/" TargetMode="External"/><Relationship Id="rId2685" Type="http://schemas.openxmlformats.org/officeDocument/2006/relationships/hyperlink" Target="../in/korral.sk" TargetMode="External"/><Relationship Id="rId2686" Type="http://schemas.openxmlformats.org/officeDocument/2006/relationships/hyperlink" Target="../in/kovohuty.sk" TargetMode="External"/><Relationship Id="rId2687" Type="http://schemas.openxmlformats.org/officeDocument/2006/relationships/hyperlink" Target="http://www.kphzd.sk/" TargetMode="External"/><Relationship Id="rId2688" Type="http://schemas.openxmlformats.org/officeDocument/2006/relationships/hyperlink" Target="http://www.kzhv.eu/" TargetMode="External"/><Relationship Id="rId2689" Type="http://schemas.openxmlformats.org/officeDocument/2006/relationships/hyperlink" Target="../../C:/Users/niedzan/AppData/Roaming/Microsoft/Excel/kzmvrutky.com" TargetMode="External"/><Relationship Id="rId2690" Type="http://schemas.openxmlformats.org/officeDocument/2006/relationships/hyperlink" Target="../../C:/Users/niedzan/AppData/Roaming/Microsoft/Excel/kzn.sk" TargetMode="External"/><Relationship Id="rId2691" Type="http://schemas.openxmlformats.org/officeDocument/2006/relationships/hyperlink" Target="http://www.lokorail.sk/" TargetMode="External"/><Relationship Id="rId2692" Type="http://schemas.openxmlformats.org/officeDocument/2006/relationships/hyperlink" Target="http://www.leasingslsp.sk/" TargetMode="External"/><Relationship Id="rId2693" Type="http://schemas.openxmlformats.org/officeDocument/2006/relationships/hyperlink" Target="http://www.lokotransslovakia.sk/" TargetMode="External"/><Relationship Id="rId2694" Type="http://schemas.openxmlformats.org/officeDocument/2006/relationships/hyperlink" Target="http://www.lte.at/" TargetMode="External"/><Relationship Id="rId2695" Type="http://schemas.openxmlformats.org/officeDocument/2006/relationships/hyperlink" Target="http://www.lokotransslovakia.sk/" TargetMode="External"/><Relationship Id="rId2696" Type="http://schemas.openxmlformats.org/officeDocument/2006/relationships/hyperlink" Target="http://www.moris.com.pl/" TargetMode="External"/><Relationship Id="rId2697" Type="http://schemas.openxmlformats.org/officeDocument/2006/relationships/hyperlink" Target="http://www.mtcargo.sk/" TargetMode="External"/><Relationship Id="rId2698" Type="http://schemas.openxmlformats.org/officeDocument/2006/relationships/hyperlink" Target="http://www.metrans.cz/" TargetMode="External"/><Relationship Id="rId2699" Type="http://schemas.openxmlformats.org/officeDocument/2006/relationships/hyperlink" Target="http://www.nchz.sk/" TargetMode="External"/><Relationship Id="rId2700" Type="http://schemas.openxmlformats.org/officeDocument/2006/relationships/hyperlink" Target="http://www.novaleasing.sk/" TargetMode="External"/><Relationship Id="rId2701" Type="http://schemas.openxmlformats.org/officeDocument/2006/relationships/hyperlink" Target="http://www.okvmartin.sk/" TargetMode="External"/><Relationship Id="rId2702" Type="http://schemas.openxmlformats.org/officeDocument/2006/relationships/hyperlink" Target="http://www.palma.sk/" TargetMode="External"/><Relationship Id="rId2703" Type="http://schemas.openxmlformats.org/officeDocument/2006/relationships/hyperlink" Target="../in/pkpcargointernational.com" TargetMode="External"/><Relationship Id="rId2704" Type="http://schemas.openxmlformats.org/officeDocument/2006/relationships/hyperlink" Target="http://www.porfix.sk/" TargetMode="External"/><Relationship Id="rId2705" Type="http://schemas.openxmlformats.org/officeDocument/2006/relationships/hyperlink" Target="http://www.interport.sk/" TargetMode="External"/><Relationship Id="rId2706" Type="http://schemas.openxmlformats.org/officeDocument/2006/relationships/hyperlink" Target="http://www.pus.sk/" TargetMode="External"/><Relationship Id="rId2707" Type="http://schemas.openxmlformats.org/officeDocument/2006/relationships/hyperlink" Target="http://www.progressrailways.sk/" TargetMode="External"/><Relationship Id="rId2708" Type="http://schemas.openxmlformats.org/officeDocument/2006/relationships/hyperlink" Target="http://www.psz.sk/" TargetMode="External"/><Relationship Id="rId2709" Type="http://schemas.openxmlformats.org/officeDocument/2006/relationships/hyperlink" Target="http://www.progresstrading.com/" TargetMode="External"/><Relationship Id="rId2710" Type="http://schemas.openxmlformats.org/officeDocument/2006/relationships/hyperlink" Target="http://www.facebook.com/pzshe/?fref=ts" TargetMode="External"/><Relationship Id="rId2711" Type="http://schemas.openxmlformats.org/officeDocument/2006/relationships/hyperlink" Target="http://www.sslovensko.sk/" TargetMode="External"/><Relationship Id="rId2712" Type="http://schemas.openxmlformats.org/officeDocument/2006/relationships/hyperlink" Target="http://www.rrb.sk/" TargetMode="External"/><Relationship Id="rId2713" Type="http://schemas.openxmlformats.org/officeDocument/2006/relationships/hyperlink" Target="http://www.regiorail.sk/" TargetMode="External"/><Relationship Id="rId2714" Type="http://schemas.openxmlformats.org/officeDocument/2006/relationships/hyperlink" Target="http://www.railtrans.eu/" TargetMode="External"/><Relationship Id="rId2715" Type="http://schemas.openxmlformats.org/officeDocument/2006/relationships/hyperlink" Target="../in/rtlogistic.sk" TargetMode="External"/><Relationship Id="rId2716" Type="http://schemas.openxmlformats.org/officeDocument/2006/relationships/hyperlink" Target="http://www.seas.sk/" TargetMode="External"/><Relationship Id="rId2717" Type="http://schemas.openxmlformats.org/officeDocument/2006/relationships/hyperlink" Target="http://www.skanska.sk/" TargetMode="External"/><Relationship Id="rId2718" Type="http://schemas.openxmlformats.org/officeDocument/2006/relationships/hyperlink" Target="../in/budamar.sk" TargetMode="External"/><Relationship Id="rId2719" Type="http://schemas.openxmlformats.org/officeDocument/2006/relationships/hyperlink" Target="../../C:/Users/niedzan/Documents/______VKM%20to%20be%20updated/skhtrans.sk" TargetMode="External"/><Relationship Id="rId2720" Type="http://schemas.openxmlformats.org/officeDocument/2006/relationships/hyperlink" Target="http://www.slovmag.sk/" TargetMode="External"/><Relationship Id="rId2721" Type="http://schemas.openxmlformats.org/officeDocument/2006/relationships/hyperlink" Target="http://www.slovnaft.sk/" TargetMode="External"/><Relationship Id="rId2722" Type="http://schemas.openxmlformats.org/officeDocument/2006/relationships/hyperlink" Target="http://www.slottunely.sk/" TargetMode="External"/><Relationship Id="rId2723" Type="http://schemas.openxmlformats.org/officeDocument/2006/relationships/hyperlink" Target="http://www.slzchemia.sk/" TargetMode="External"/><Relationship Id="rId2724" Type="http://schemas.openxmlformats.org/officeDocument/2006/relationships/hyperlink" Target="../in/smzjelsava.sk" TargetMode="External"/><Relationship Id="rId2725" Type="http://schemas.openxmlformats.org/officeDocument/2006/relationships/hyperlink" Target="http://www.sobetra.sk/" TargetMode="External"/><Relationship Id="rId2726" Type="http://schemas.openxmlformats.org/officeDocument/2006/relationships/hyperlink" Target="http://www.slposta.sk/" TargetMode="External"/><Relationship Id="rId2727" Type="http://schemas.openxmlformats.org/officeDocument/2006/relationships/hyperlink" Target="../../C:/Users/niedzan/AppData/Roaming/Microsoft/Excel/spap.sk" TargetMode="External"/><Relationship Id="rId2728" Type="http://schemas.openxmlformats.org/officeDocument/2006/relationships/hyperlink" Target="http://www.spdz.estranky.sk/" TargetMode="External"/><Relationship Id="rId2729" Type="http://schemas.openxmlformats.org/officeDocument/2006/relationships/hyperlink" Target="http://www.vyhrevna-vrutky.sk/" TargetMode="External"/><Relationship Id="rId2730" Type="http://schemas.openxmlformats.org/officeDocument/2006/relationships/hyperlink" Target="http://www.sws.sk/" TargetMode="External"/><Relationship Id="rId2731" Type="http://schemas.openxmlformats.org/officeDocument/2006/relationships/hyperlink" Target="http://www.szds.sk/" TargetMode="External"/><Relationship Id="rId2732" Type="http://schemas.openxmlformats.org/officeDocument/2006/relationships/hyperlink" Target="../in/tatravagonka.sk" TargetMode="External"/><Relationship Id="rId2733" Type="http://schemas.openxmlformats.org/officeDocument/2006/relationships/hyperlink" Target="../../C:/Users/niedzan/AppData/Roaming/Microsoft/Excel/tempra.sk" TargetMode="External"/><Relationship Id="rId2734" Type="http://schemas.openxmlformats.org/officeDocument/2006/relationships/hyperlink" Target="http://www.tatraleasing.sk/" TargetMode="External"/><Relationship Id="rId2735" Type="http://schemas.openxmlformats.org/officeDocument/2006/relationships/hyperlink" Target="http://www.translog.sk/" TargetMode="External"/><Relationship Id="rId2736" Type="http://schemas.openxmlformats.org/officeDocument/2006/relationships/hyperlink" Target="http://www.translog.sk/" TargetMode="External"/><Relationship Id="rId2737" Type="http://schemas.openxmlformats.org/officeDocument/2006/relationships/hyperlink" Target="http://www.tss.sk/" TargetMode="External"/><Relationship Id="rId2738" Type="http://schemas.openxmlformats.org/officeDocument/2006/relationships/hyperlink" Target="http://www.tt-trans.sk/" TargetMode="External"/><Relationship Id="rId2739" Type="http://schemas.openxmlformats.org/officeDocument/2006/relationships/hyperlink" Target="http://www.unicreditleasing.sk/" TargetMode="External"/><Relationship Id="rId2740" Type="http://schemas.openxmlformats.org/officeDocument/2006/relationships/hyperlink" Target="http://www.vads.cz/" TargetMode="External"/><Relationship Id="rId2741" Type="http://schemas.openxmlformats.org/officeDocument/2006/relationships/hyperlink" Target="http://www.tatranskakometa.sk/" TargetMode="External"/><Relationship Id="rId2742" Type="http://schemas.openxmlformats.org/officeDocument/2006/relationships/hyperlink" Target="../in/carborail.sk" TargetMode="External"/><Relationship Id="rId2743" Type="http://schemas.openxmlformats.org/officeDocument/2006/relationships/hyperlink" Target="http://www.irsgroup.eu/" TargetMode="External"/><Relationship Id="rId2744" Type="http://schemas.openxmlformats.org/officeDocument/2006/relationships/hyperlink" Target="http://www.wagonservice.sk/" TargetMode="External"/><Relationship Id="rId2745" Type="http://schemas.openxmlformats.org/officeDocument/2006/relationships/hyperlink" Target="http://www.zelpo.sk/" TargetMode="External"/><Relationship Id="rId2746" Type="http://schemas.openxmlformats.org/officeDocument/2006/relationships/hyperlink" Target="http://www.zosloko.sk/" TargetMode="External"/><Relationship Id="rId2747" Type="http://schemas.openxmlformats.org/officeDocument/2006/relationships/hyperlink" Target="http://www.zosvolen.sk/" TargetMode="External"/><Relationship Id="rId2748" Type="http://schemas.openxmlformats.org/officeDocument/2006/relationships/hyperlink" Target="http://www.zoszvolen.sk/" TargetMode="External"/><Relationship Id="rId2749" Type="http://schemas.openxmlformats.org/officeDocument/2006/relationships/hyperlink" Target="http://www.zos.sk/" TargetMode="External"/><Relationship Id="rId2750" Type="http://schemas.openxmlformats.org/officeDocument/2006/relationships/hyperlink" Target="http://www.zos-vrutky.sk/" TargetMode="External"/><Relationship Id="rId2751" Type="http://schemas.openxmlformats.org/officeDocument/2006/relationships/hyperlink" Target="http://www.zoszv.eu/" TargetMode="External"/><Relationship Id="rId2752" Type="http://schemas.openxmlformats.org/officeDocument/2006/relationships/hyperlink" Target="http://www.zs-ba-as.sk/" TargetMode="External"/><Relationship Id="rId2753" Type="http://schemas.openxmlformats.org/officeDocument/2006/relationships/hyperlink" Target="http://www.zeleznicnestavby.sk/" TargetMode="External"/><Relationship Id="rId2754" Type="http://schemas.openxmlformats.org/officeDocument/2006/relationships/hyperlink" Target="http://www.zsnp.sk/" TargetMode="External"/><Relationship Id="rId2755" Type="http://schemas.openxmlformats.org/officeDocument/2006/relationships/hyperlink" Target="http://www.zsnpd.sk/" TargetMode="External"/><Relationship Id="rId2756" Type="http://schemas.openxmlformats.org/officeDocument/2006/relationships/hyperlink" Target="http://www.zsr.sk/" TargetMode="External"/><Relationship Id="rId2757" Type="http://schemas.openxmlformats.org/officeDocument/2006/relationships/hyperlink" Target="http://www.zssk.sk/" TargetMode="External"/><Relationship Id="rId2758" Type="http://schemas.openxmlformats.org/officeDocument/2006/relationships/hyperlink" Target="http://www.zscargo.sk/" TargetMode="External"/><Relationship Id="rId2759" Type="http://schemas.openxmlformats.org/officeDocument/2006/relationships/hyperlink" Target="http://www.hijazerail.com/" TargetMode="External"/><Relationship Id="rId2760" Type="http://schemas.openxmlformats.org/officeDocument/2006/relationships/hyperlink" Target="http://www.sncft.com.tn/" TargetMode="External"/><Relationship Id="rId2761" Type="http://schemas.openxmlformats.org/officeDocument/2006/relationships/hyperlink" Target="http://www.adocim.com/" TargetMode="External"/><Relationship Id="rId2762" Type="http://schemas.openxmlformats.org/officeDocument/2006/relationships/hyperlink" Target="http://www.anapet.net/" TargetMode="External"/><Relationship Id="rId2763" Type="http://schemas.openxmlformats.org/officeDocument/2006/relationships/hyperlink" Target="http://www.ant.gov.tr/" TargetMode="External"/><Relationship Id="rId2764" Type="http://schemas.openxmlformats.org/officeDocument/2006/relationships/hyperlink" Target="http://www.ar-gu.com.tr/" TargetMode="External"/><Relationship Id="rId2765" Type="http://schemas.openxmlformats.org/officeDocument/2006/relationships/hyperlink" Target="http://www.asferlojistik.com/" TargetMode="External"/><Relationship Id="rId2766" Type="http://schemas.openxmlformats.org/officeDocument/2006/relationships/hyperlink" Target="http://www.aslandenizcilik.com.tr/" TargetMode="External"/><Relationship Id="rId2767" Type="http://schemas.openxmlformats.org/officeDocument/2006/relationships/hyperlink" Target="http://www.atakarbon.com.tr/" TargetMode="External"/><Relationship Id="rId2768" Type="http://schemas.openxmlformats.org/officeDocument/2006/relationships/hyperlink" Target="http://www.berknakliyat.com.tr/" TargetMode="External"/><Relationship Id="rId2769" Type="http://schemas.openxmlformats.org/officeDocument/2006/relationships/hyperlink" Target="http://www.bp.com/" TargetMode="External"/><Relationship Id="rId2770" Type="http://schemas.openxmlformats.org/officeDocument/2006/relationships/hyperlink" Target="http://www.doruktrans.com/" TargetMode="External"/><Relationship Id="rId2771" Type="http://schemas.openxmlformats.org/officeDocument/2006/relationships/hyperlink" Target="http://www.demirturktren.com/" TargetMode="External"/><Relationship Id="rId2772" Type="http://schemas.openxmlformats.org/officeDocument/2006/relationships/hyperlink" Target="http://www.ekspervagon.com/" TargetMode="External"/><Relationship Id="rId2773" Type="http://schemas.openxmlformats.org/officeDocument/2006/relationships/hyperlink" Target="http://www.reysas.com/" TargetMode="External"/><Relationship Id="rId2774" Type="http://schemas.openxmlformats.org/officeDocument/2006/relationships/hyperlink" Target="http://www.esray.com.tr/" TargetMode="External"/><Relationship Id="rId2775" Type="http://schemas.openxmlformats.org/officeDocument/2006/relationships/hyperlink" Target="http://www.yildirimholding.com/" TargetMode="External"/><Relationship Id="rId2776" Type="http://schemas.openxmlformats.org/officeDocument/2006/relationships/hyperlink" Target="http://www.etimaden.gov.tr/" TargetMode="External"/><Relationship Id="rId2777" Type="http://schemas.openxmlformats.org/officeDocument/2006/relationships/hyperlink" Target="http://www.fisekciogludemir.com/" TargetMode="External"/><Relationship Id="rId2778" Type="http://schemas.openxmlformats.org/officeDocument/2006/relationships/hyperlink" Target="http://www.gunselglobal.com/" TargetMode="External"/><Relationship Id="rId2779" Type="http://schemas.openxmlformats.org/officeDocument/2006/relationships/hyperlink" Target="http://www.icdas.com.tr/" TargetMode="External"/><Relationship Id="rId2780" Type="http://schemas.openxmlformats.org/officeDocument/2006/relationships/hyperlink" Target="http://www.www.izban.com.tr/" TargetMode="External"/><Relationship Id="rId2781" Type="http://schemas.openxmlformats.org/officeDocument/2006/relationships/hyperlink" Target="http://www.kalenakliyat.com.tr/" TargetMode="External"/><Relationship Id="rId2782" Type="http://schemas.openxmlformats.org/officeDocument/2006/relationships/hyperlink" Target="http://www.klnlojistik.com/" TargetMode="External"/><Relationship Id="rId2783" Type="http://schemas.openxmlformats.org/officeDocument/2006/relationships/hyperlink" Target="http://www.knauf.com.tr/" TargetMode="External"/><Relationship Id="rId2784" Type="http://schemas.openxmlformats.org/officeDocument/2006/relationships/hyperlink" Target="http://www.koktasgrup.com/" TargetMode="External"/><Relationship Id="rId2785" Type="http://schemas.openxmlformats.org/officeDocument/2006/relationships/hyperlink" Target="../in/www.korfezulastirma.com.tr" TargetMode="External"/><Relationship Id="rId2786" Type="http://schemas.openxmlformats.org/officeDocument/2006/relationships/hyperlink" Target="http://www.medlog.com.tr/" TargetMode="External"/><Relationship Id="rId2787" Type="http://schemas.openxmlformats.org/officeDocument/2006/relationships/hyperlink" Target="http://www.mikrons.com.tr/" TargetMode="External"/><Relationship Id="rId2788" Type="http://schemas.openxmlformats.org/officeDocument/2006/relationships/hyperlink" Target="http://www.nigtasmikronize.com/" TargetMode="External"/><Relationship Id="rId2789" Type="http://schemas.openxmlformats.org/officeDocument/2006/relationships/hyperlink" Target="http://www.noktalojistik.com.tr/" TargetMode="External"/><Relationship Id="rId2790" Type="http://schemas.openxmlformats.org/officeDocument/2006/relationships/hyperlink" Target="http://www.ondergumrukleme.com/" TargetMode="External"/><Relationship Id="rId2791" Type="http://schemas.openxmlformats.org/officeDocument/2006/relationships/hyperlink" Target="http://www.opet.com.tr/" TargetMode="External"/><Relationship Id="rId2792" Type="http://schemas.openxmlformats.org/officeDocument/2006/relationships/hyperlink" Target="http://www.oraysanl.com.tr/" TargetMode="External"/><Relationship Id="rId2793" Type="http://schemas.openxmlformats.org/officeDocument/2006/relationships/hyperlink" Target="http://www.ozbasaktarim.com.tr/" TargetMode="External"/><Relationship Id="rId2794" Type="http://schemas.openxmlformats.org/officeDocument/2006/relationships/hyperlink" Target="http://www.rayser.com.tr/" TargetMode="External"/><Relationship Id="rId2795" Type="http://schemas.openxmlformats.org/officeDocument/2006/relationships/hyperlink" Target="../in/www.raykent@raykentlojistik.com.tr" TargetMode="External"/><Relationship Id="rId2796" Type="http://schemas.openxmlformats.org/officeDocument/2006/relationships/hyperlink" Target="http://www.sastrans.com/" TargetMode="External"/><Relationship Id="rId2797" Type="http://schemas.openxmlformats.org/officeDocument/2006/relationships/hyperlink" Target="http://www.servicexpress.com.tr/" TargetMode="External"/><Relationship Id="rId2798" Type="http://schemas.openxmlformats.org/officeDocument/2006/relationships/hyperlink" Target="http://www.rayser.com.tr/" TargetMode="External"/><Relationship Id="rId2799" Type="http://schemas.openxmlformats.org/officeDocument/2006/relationships/hyperlink" Target="http://www.alltraklojistik.com/" TargetMode="External"/><Relationship Id="rId2800" Type="http://schemas.openxmlformats.org/officeDocument/2006/relationships/hyperlink" Target="http://www.yildizlarsssholding.com.tr/" TargetMode="External"/><Relationship Id="rId2801" Type="http://schemas.openxmlformats.org/officeDocument/2006/relationships/hyperlink" Target="http://www.tcdd.gov.tr/" TargetMode="External"/><Relationship Id="rId2802" Type="http://schemas.openxmlformats.org/officeDocument/2006/relationships/hyperlink" Target="http://www.tcddtasimacilik.gov.tr/" TargetMode="External"/><Relationship Id="rId2803" Type="http://schemas.openxmlformats.org/officeDocument/2006/relationships/hyperlink" Target="http://www.tlslojistik.com/" TargetMode="External"/><Relationship Id="rId2804" Type="http://schemas.openxmlformats.org/officeDocument/2006/relationships/hyperlink" Target="http://www.turkonholding.com/" TargetMode="External"/><Relationship Id="rId2805" Type="http://schemas.openxmlformats.org/officeDocument/2006/relationships/hyperlink" Target="http://www.transtur.com.tr/" TargetMode="External"/><Relationship Id="rId2806" Type="http://schemas.openxmlformats.org/officeDocument/2006/relationships/hyperlink" Target="http://www.tupras.com.tr/" TargetMode="External"/><Relationship Id="rId2807" Type="http://schemas.openxmlformats.org/officeDocument/2006/relationships/hyperlink" Target="http://www.yildirimlarlojistik.com/" TargetMode="External"/><Relationship Id="rId2808" Type="http://schemas.openxmlformats.org/officeDocument/2006/relationships/hyperlink" Target="http://www.yiltasgrup.net/" TargetMode="External"/><Relationship Id="rId2809" Type="http://schemas.openxmlformats.org/officeDocument/2006/relationships/hyperlink" Target="http://www.ym.com.tr/" TargetMode="External"/><Relationship Id="rId2810" Type="http://schemas.openxmlformats.org/officeDocument/2006/relationships/hyperlink" Target="http://www.uz.gov.ua/" TargetMode="External"/><Relationship Id="rId2811" Type="http://schemas.openxmlformats.org/officeDocument/2006/relationships/hyperlink" Target="http://www.aggregate.com/" TargetMode="External"/><Relationship Id="rId2812" Type="http://schemas.openxmlformats.org/officeDocument/2006/relationships/hyperlink" Target="http://www.riotinto.com/" TargetMode="External"/><Relationship Id="rId2813" Type="http://schemas.openxmlformats.org/officeDocument/2006/relationships/hyperlink" Target="http://www.angeltrains.co.uk/" TargetMode="External"/><Relationship Id="rId2814" Type="http://schemas.openxmlformats.org/officeDocument/2006/relationships/hyperlink" Target="http://www.angliarailways.co.uk/" TargetMode="External"/><Relationship Id="rId2815" Type="http://schemas.openxmlformats.org/officeDocument/2006/relationships/hyperlink" Target="http://www.arrivatrainswales.co.uk/" TargetMode="External"/><Relationship Id="rId2816" Type="http://schemas.openxmlformats.org/officeDocument/2006/relationships/hyperlink" Target="http://www.bbrail.com/" TargetMode="External"/><Relationship Id="rId2817" Type="http://schemas.openxmlformats.org/officeDocument/2006/relationships/hyperlink" Target="http://www.brett.co.uk/" TargetMode="External"/><Relationship Id="rId2818" Type="http://schemas.openxmlformats.org/officeDocument/2006/relationships/hyperlink" Target="http://www.beaconrail.com/" TargetMode="External"/><Relationship Id="rId2819" Type="http://schemas.openxmlformats.org/officeDocument/2006/relationships/hyperlink" Target="http://www.c2c-online.co.uk/" TargetMode="External"/><Relationship Id="rId2820" Type="http://schemas.openxmlformats.org/officeDocument/2006/relationships/hyperlink" Target="http://www.colasrail.co.uk/" TargetMode="External"/><Relationship Id="rId2821" Type="http://schemas.openxmlformats.org/officeDocument/2006/relationships/hyperlink" Target="http://www.chilternrailways.co.uk/" TargetMode="External"/><Relationship Id="rId2822" Type="http://schemas.openxmlformats.org/officeDocument/2006/relationships/hyperlink" Target="http://www.connex.co.uk/" TargetMode="External"/><Relationship Id="rId2823" Type="http://schemas.openxmlformats.org/officeDocument/2006/relationships/hyperlink" Target="http://www.centraltrains.co.uk/" TargetMode="External"/><Relationship Id="rId2824" Type="http://schemas.openxmlformats.org/officeDocument/2006/relationships/hyperlink" Target="http://www.ctrl.co.uk/" TargetMode="External"/><Relationship Id="rId2825" Type="http://schemas.openxmlformats.org/officeDocument/2006/relationships/hyperlink" Target="http://www.rail.dbschenker.co.uk/" TargetMode="External"/><Relationship Id="rId2826" Type="http://schemas.openxmlformats.org/officeDocument/2006/relationships/hyperlink" Target="http://www.directrailservices.com/" TargetMode="External"/><Relationship Id="rId2827" Type="http://schemas.openxmlformats.org/officeDocument/2006/relationships/hyperlink" Target="http://www.drax.com/" TargetMode="External"/><Relationship Id="rId2828" Type="http://schemas.openxmlformats.org/officeDocument/2006/relationships/hyperlink" Target="http://www.eastcoast.co.uk/" TargetMode="External"/><Relationship Id="rId2829" Type="http://schemas.openxmlformats.org/officeDocument/2006/relationships/hyperlink" Target="http://www.egsteele.com/" TargetMode="External"/><Relationship Id="rId2830" Type="http://schemas.openxmlformats.org/officeDocument/2006/relationships/hyperlink" Target="http://www.exxonmobil.co.uk/" TargetMode="External"/><Relationship Id="rId2831" Type="http://schemas.openxmlformats.org/officeDocument/2006/relationships/hyperlink" Target="http://www.eurostar.com/" TargetMode="External"/><Relationship Id="rId2832" Type="http://schemas.openxmlformats.org/officeDocument/2006/relationships/hyperlink" Target="http://www.ews-railway.co.uk/" TargetMode="External"/><Relationship Id="rId2833" Type="http://schemas.openxmlformats.org/officeDocument/2006/relationships/hyperlink" Target="http://www.firstgreatwestern.co.uk/" TargetMode="External"/><Relationship Id="rId2834" Type="http://schemas.openxmlformats.org/officeDocument/2006/relationships/hyperlink" Target="http://www.freightliner.co.uk/" TargetMode="External"/><Relationship Id="rId2835" Type="http://schemas.openxmlformats.org/officeDocument/2006/relationships/hyperlink" Target="http://www.firstnorthwestern.co.uk/" TargetMode="External"/><Relationship Id="rId2836" Type="http://schemas.openxmlformats.org/officeDocument/2006/relationships/hyperlink" Target="http://www.fragonset.co.uk/" TargetMode="External"/><Relationship Id="rId2837" Type="http://schemas.openxmlformats.org/officeDocument/2006/relationships/hyperlink" Target="http://www.gbrailfreight.com/" TargetMode="External"/><Relationship Id="rId2838" Type="http://schemas.openxmlformats.org/officeDocument/2006/relationships/hyperlink" Target="http://www.ger.co.uk/" TargetMode="External"/><Relationship Id="rId2839" Type="http://schemas.openxmlformats.org/officeDocument/2006/relationships/hyperlink" Target="http://www.getransportation.com/" TargetMode="External"/><Relationship Id="rId2840" Type="http://schemas.openxmlformats.org/officeDocument/2006/relationships/hyperlink" Target="http://www.gner.co.uk/" TargetMode="External"/><Relationship Id="rId2841" Type="http://schemas.openxmlformats.org/officeDocument/2006/relationships/hyperlink" Target="http://www.gatwickexpress.co.uk/" TargetMode="External"/><Relationship Id="rId2842" Type="http://schemas.openxmlformats.org/officeDocument/2006/relationships/hyperlink" Target="http://www.hastingsdiesels.co.uk/" TargetMode="External"/><Relationship Id="rId2843" Type="http://schemas.openxmlformats.org/officeDocument/2006/relationships/hyperlink" Target="http://www.harscotrack.com/" TargetMode="External"/><Relationship Id="rId2844" Type="http://schemas.openxmlformats.org/officeDocument/2006/relationships/hyperlink" Target="http://www.hulltrains.co.uk/" TargetMode="External"/><Relationship Id="rId2845" Type="http://schemas.openxmlformats.org/officeDocument/2006/relationships/hyperlink" Target="http://www.heathrowexpress.co.uk/" TargetMode="External"/><Relationship Id="rId2846" Type="http://schemas.openxmlformats.org/officeDocument/2006/relationships/hyperlink" Target="http://www.island-line.co.uk/" TargetMode="External"/><Relationship Id="rId2847" Type="http://schemas.openxmlformats.org/officeDocument/2006/relationships/hyperlink" Target="http://www.londonmidland.com/" TargetMode="External"/><Relationship Id="rId2848" Type="http://schemas.openxmlformats.org/officeDocument/2006/relationships/hyperlink" Target="../../C:/Users/niedzan/AppData/Roaming/Microsoft/Excel/macquarierail.com" TargetMode="External"/><Relationship Id="rId2849" Type="http://schemas.openxmlformats.org/officeDocument/2006/relationships/hyperlink" Target="../in/mgrl.co.uk" TargetMode="External"/><Relationship Id="rId2850" Type="http://schemas.openxmlformats.org/officeDocument/2006/relationships/hyperlink" Target="http://www.midlandmainline.com/" TargetMode="External"/><Relationship Id="rId2851" Type="http://schemas.openxmlformats.org/officeDocument/2006/relationships/hyperlink" Target="http://www.merseyrail.org/" TargetMode="External"/><Relationship Id="rId2852" Type="http://schemas.openxmlformats.org/officeDocument/2006/relationships/hyperlink" Target="http://www.zoszvolen.sk/" TargetMode="External"/><Relationship Id="rId2853" Type="http://schemas.openxmlformats.org/officeDocument/2006/relationships/hyperlink" Target="http://www.networkrail.co.uk/" TargetMode="External"/><Relationship Id="rId2854" Type="http://schemas.openxmlformats.org/officeDocument/2006/relationships/hyperlink" Target="http://www.nationalexpressgroup.com/" TargetMode="External"/><Relationship Id="rId2855" Type="http://schemas.openxmlformats.org/officeDocument/2006/relationships/hyperlink" Target="http://www.porterbrook.co.uk/" TargetMode="External"/><Relationship Id="rId2856" Type="http://schemas.openxmlformats.org/officeDocument/2006/relationships/hyperlink" Target="http://www.plasmor.co.uk/" TargetMode="External"/><Relationship Id="rId2857" Type="http://schemas.openxmlformats.org/officeDocument/2006/relationships/hyperlink" Target="http://www.railcare.co.uk/" TargetMode="External"/><Relationship Id="rId2858" Type="http://schemas.openxmlformats.org/officeDocument/2006/relationships/hyperlink" Target="http://www.lafarge.co.uk/" TargetMode="External"/><Relationship Id="rId2859" Type="http://schemas.openxmlformats.org/officeDocument/2006/relationships/hyperlink" Target="http://www.rockinfrastructure.com/" TargetMode="External"/><Relationship Id="rId2860" Type="http://schemas.openxmlformats.org/officeDocument/2006/relationships/hyperlink" Target="http://www.rockinfrastructure.com/" TargetMode="External"/><Relationship Id="rId2861" Type="http://schemas.openxmlformats.org/officeDocument/2006/relationships/hyperlink" Target="http://www.rockinfrastructure.com/" TargetMode="External"/><Relationship Id="rId2862" Type="http://schemas.openxmlformats.org/officeDocument/2006/relationships/hyperlink" Target="http://www.riviera-trains.co.uk/" TargetMode="External"/><Relationship Id="rId2863" Type="http://schemas.openxmlformats.org/officeDocument/2006/relationships/hyperlink" Target="http://www.southcentral.co.uk/" TargetMode="External"/><Relationship Id="rId2864" Type="http://schemas.openxmlformats.org/officeDocument/2006/relationships/hyperlink" Target="http://www.serco.co.uk/" TargetMode="External"/><Relationship Id="rId2865" Type="http://schemas.openxmlformats.org/officeDocument/2006/relationships/hyperlink" Target="http://www.silverlink-trains.co.uk/" TargetMode="External"/><Relationship Id="rId2866" Type="http://schemas.openxmlformats.org/officeDocument/2006/relationships/hyperlink" Target="http://www.serco.co.uk/" TargetMode="External"/><Relationship Id="rId2867" Type="http://schemas.openxmlformats.org/officeDocument/2006/relationships/hyperlink" Target="http://www.scotrail.co.uk/" TargetMode="External"/><Relationship Id="rId2868" Type="http://schemas.openxmlformats.org/officeDocument/2006/relationships/hyperlink" Target="http://www.srps.org.uk/" TargetMode="External"/><Relationship Id="rId2869" Type="http://schemas.openxmlformats.org/officeDocument/2006/relationships/hyperlink" Target="http://www.sperryrail.com/" TargetMode="External"/><Relationship Id="rId2870" Type="http://schemas.openxmlformats.org/officeDocument/2006/relationships/hyperlink" Target="http://www.southernrailway.com/" TargetMode="External"/><Relationship Id="rId2871" Type="http://schemas.openxmlformats.org/officeDocument/2006/relationships/hyperlink" Target="http://www.swtrains.co.uk/" TargetMode="External"/><Relationship Id="rId2872" Type="http://schemas.openxmlformats.org/officeDocument/2006/relationships/hyperlink" Target="http://www.transmarttrains.com/" TargetMode="External"/><Relationship Id="rId2873" Type="http://schemas.openxmlformats.org/officeDocument/2006/relationships/hyperlink" Target="http://www.firstgroup.com/tpexpress" TargetMode="External"/><Relationship Id="rId2874" Type="http://schemas.openxmlformats.org/officeDocument/2006/relationships/hyperlink" Target="http://www.vintagetrains.co.uk/" TargetMode="External"/><Relationship Id="rId2875" Type="http://schemas.openxmlformats.org/officeDocument/2006/relationships/hyperlink" Target="http://www.volkerrail.co.uk/" TargetMode="External"/><Relationship Id="rId2876" Type="http://schemas.openxmlformats.org/officeDocument/2006/relationships/hyperlink" Target="http://www.orient-express.com/" TargetMode="External"/><Relationship Id="rId2877" Type="http://schemas.openxmlformats.org/officeDocument/2006/relationships/hyperlink" Target="http://www.virgintrains.co.uk/" TargetMode="External"/><Relationship Id="rId2878" Type="http://schemas.openxmlformats.org/officeDocument/2006/relationships/hyperlink" Target="http://www.vtg.com/" TargetMode="External"/><Relationship Id="rId2879" Type="http://schemas.openxmlformats.org/officeDocument/2006/relationships/hyperlink" Target="http://www.wagn.co.uk/" TargetMode="External"/><Relationship Id="rId2880" Type="http://schemas.openxmlformats.org/officeDocument/2006/relationships/hyperlink" Target="http://www.walesandborderstrains.co.uk/" TargetMode="External"/><Relationship Id="rId2881" Type="http://schemas.openxmlformats.org/officeDocument/2006/relationships/hyperlink" Target="http://www.westcoastrailways.co.uk/" TargetMode="External"/><Relationship Id="rId2882" Type="http://schemas.openxmlformats.org/officeDocument/2006/relationships/hyperlink" Target="http://www.wrexhamandshropshire.co.uk/" TargetMode="External"/><Relationship Id="rId2883" Type="http://schemas.openxmlformats.org/officeDocument/2006/relationships/hyperlink" Target="http://www.wessextrains.co.uk/" TargetMode="External"/><Relationship Id="rId2884" Type="http://schemas.openxmlformats.org/officeDocument/2006/relationships/hyperlink" Target="http://www.crosscountrytrains.co.uk/" TargetMode="External"/><Relationship Id="rId2885" Type="http://schemas.openxmlformats.org/officeDocument/2006/relationships/hyperlink" Target="http://www.uzrailway.uz/" TargetMode="External"/><Relationship Id="rId288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:A405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56"/>
    <col collapsed="false" customWidth="true" hidden="false" outlineLevel="0" max="3" min="3" style="1" width="50.84"/>
    <col collapsed="false" customWidth="true" hidden="false" outlineLevel="0" max="4" min="4" style="2" width="10.13"/>
    <col collapsed="false" customWidth="true" hidden="false" outlineLevel="0" max="5" min="5" style="2" width="12.28"/>
    <col collapsed="false" customWidth="true" hidden="false" outlineLevel="0" max="6" min="6" style="3" width="29.7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0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4.5" hidden="false" customHeight="true" outlineLevel="0" collapsed="false">
      <c r="A6" s="7"/>
      <c r="B6" s="7"/>
      <c r="C6" s="7"/>
      <c r="D6" s="5"/>
      <c r="E6" s="5"/>
      <c r="F6" s="8"/>
      <c r="G6" s="7"/>
    </row>
    <row r="7" customFormat="false" ht="12.75" hidden="false" customHeight="false" outlineLevel="0" collapsed="false">
      <c r="A7" s="7"/>
      <c r="B7" s="7"/>
      <c r="C7" s="7"/>
      <c r="D7" s="5"/>
      <c r="E7" s="5"/>
      <c r="F7" s="8"/>
      <c r="G7" s="7"/>
    </row>
    <row r="8" customFormat="false" ht="12.75" hidden="false" customHeight="false" outlineLevel="0" collapsed="false">
      <c r="A8" s="7"/>
      <c r="B8" s="7"/>
      <c r="C8" s="7"/>
      <c r="D8" s="5"/>
      <c r="E8" s="5"/>
      <c r="F8" s="8"/>
      <c r="G8" s="7"/>
    </row>
    <row r="9" customFormat="false" ht="12.75" hidden="false" customHeight="false" outlineLevel="0" collapsed="false">
      <c r="A9" s="7"/>
      <c r="B9" s="7"/>
      <c r="C9" s="7"/>
      <c r="D9" s="5"/>
      <c r="E9" s="5"/>
      <c r="F9" s="8"/>
      <c r="G9" s="7"/>
    </row>
    <row r="10" customFormat="false" ht="12.75" hidden="false" customHeight="false" outlineLevel="0" collapsed="false">
      <c r="A10" s="7"/>
      <c r="B10" s="7"/>
      <c r="C10" s="7"/>
      <c r="D10" s="5"/>
      <c r="E10" s="5"/>
      <c r="F10" s="8"/>
      <c r="G10" s="7"/>
    </row>
    <row r="11" customFormat="false" ht="12.75" hidden="false" customHeight="false" outlineLevel="0" collapsed="false">
      <c r="A11" s="7"/>
      <c r="B11" s="7"/>
      <c r="C11" s="7"/>
      <c r="D11" s="5"/>
      <c r="E11" s="5"/>
      <c r="F11" s="8"/>
      <c r="G11" s="7"/>
    </row>
    <row r="12" customFormat="false" ht="12.75" hidden="false" customHeight="true" outlineLevel="0" collapsed="false">
      <c r="A12" s="9" t="s">
        <v>4</v>
      </c>
      <c r="B12" s="9"/>
      <c r="C12" s="9"/>
      <c r="D12" s="9"/>
      <c r="E12" s="9"/>
      <c r="F12" s="9"/>
      <c r="G12" s="9"/>
    </row>
    <row r="13" customFormat="false" ht="1.5" hidden="false" customHeight="true" outlineLevel="0" collapsed="false">
      <c r="A13" s="10"/>
      <c r="B13" s="10"/>
      <c r="C13" s="10"/>
      <c r="D13" s="10"/>
      <c r="E13" s="10"/>
      <c r="F13" s="10"/>
      <c r="G13" s="10"/>
    </row>
    <row r="14" customFormat="false" ht="18" hidden="false" customHeight="true" outlineLevel="0" collapsed="false">
      <c r="A14" s="11" t="s">
        <v>5</v>
      </c>
      <c r="B14" s="11"/>
      <c r="C14" s="11"/>
      <c r="D14" s="11"/>
      <c r="E14" s="11"/>
      <c r="F14" s="11"/>
      <c r="G14" s="11"/>
    </row>
    <row r="15" s="16" customFormat="true" ht="25.5" hidden="false" customHeight="false" outlineLevel="0" collapsed="false">
      <c r="A15" s="12" t="s">
        <v>6</v>
      </c>
      <c r="B15" s="12" t="s">
        <v>7</v>
      </c>
      <c r="C15" s="12" t="s">
        <v>8</v>
      </c>
      <c r="D15" s="13" t="s">
        <v>9</v>
      </c>
      <c r="E15" s="13" t="s">
        <v>10</v>
      </c>
      <c r="F15" s="14" t="s">
        <v>11</v>
      </c>
      <c r="G15" s="15"/>
    </row>
    <row r="16" customFormat="false" ht="12.75" hidden="false" customHeight="false" outlineLevel="0" collapsed="false">
      <c r="A16" s="17" t="s">
        <v>12</v>
      </c>
      <c r="B16" s="18" t="s">
        <v>12</v>
      </c>
      <c r="C16" s="17" t="s">
        <v>13</v>
      </c>
      <c r="D16" s="19" t="s">
        <v>14</v>
      </c>
      <c r="E16" s="20" t="s">
        <v>15</v>
      </c>
      <c r="F16" s="21" t="s">
        <v>16</v>
      </c>
      <c r="G16" s="19"/>
    </row>
    <row r="17" customFormat="false" ht="12.75" hidden="false" customHeight="false" outlineLevel="0" collapsed="false">
      <c r="A17" s="17" t="s">
        <v>17</v>
      </c>
      <c r="B17" s="22" t="s">
        <v>17</v>
      </c>
      <c r="C17" s="17" t="s">
        <v>18</v>
      </c>
      <c r="D17" s="19" t="s">
        <v>19</v>
      </c>
      <c r="E17" s="23" t="s">
        <v>20</v>
      </c>
      <c r="F17" s="21" t="s">
        <v>21</v>
      </c>
      <c r="G17" s="24"/>
    </row>
    <row r="18" customFormat="false" ht="12.75" hidden="false" customHeight="false" outlineLevel="0" collapsed="false">
      <c r="A18" s="25" t="s">
        <v>22</v>
      </c>
      <c r="B18" s="22" t="s">
        <v>22</v>
      </c>
      <c r="C18" s="25" t="s">
        <v>23</v>
      </c>
      <c r="D18" s="19" t="s">
        <v>24</v>
      </c>
      <c r="E18" s="23" t="s">
        <v>20</v>
      </c>
      <c r="F18" s="26" t="s">
        <v>21</v>
      </c>
      <c r="G18" s="27" t="s">
        <v>25</v>
      </c>
    </row>
    <row r="19" customFormat="false" ht="12.75" hidden="false" customHeight="false" outlineLevel="0" collapsed="false">
      <c r="A19" s="28" t="s">
        <v>26</v>
      </c>
      <c r="B19" s="22" t="s">
        <v>26</v>
      </c>
      <c r="C19" s="28" t="s">
        <v>27</v>
      </c>
      <c r="D19" s="19" t="s">
        <v>28</v>
      </c>
      <c r="E19" s="23" t="s">
        <v>20</v>
      </c>
      <c r="F19" s="21" t="s">
        <v>29</v>
      </c>
      <c r="G19" s="19"/>
    </row>
    <row r="20" customFormat="false" ht="12.75" hidden="false" customHeight="false" outlineLevel="0" collapsed="false">
      <c r="A20" s="28" t="s">
        <v>30</v>
      </c>
      <c r="B20" s="22" t="s">
        <v>30</v>
      </c>
      <c r="C20" s="28" t="s">
        <v>31</v>
      </c>
      <c r="D20" s="19" t="s">
        <v>32</v>
      </c>
      <c r="E20" s="23" t="s">
        <v>20</v>
      </c>
      <c r="F20" s="29"/>
      <c r="G20" s="19"/>
    </row>
    <row r="21" customFormat="false" ht="12.75" hidden="false" customHeight="false" outlineLevel="0" collapsed="false">
      <c r="A21" s="25" t="s">
        <v>33</v>
      </c>
      <c r="B21" s="22" t="s">
        <v>33</v>
      </c>
      <c r="C21" s="25" t="s">
        <v>34</v>
      </c>
      <c r="D21" s="19" t="s">
        <v>24</v>
      </c>
      <c r="E21" s="23" t="s">
        <v>20</v>
      </c>
      <c r="F21" s="26" t="s">
        <v>35</v>
      </c>
      <c r="G21" s="27" t="s">
        <v>25</v>
      </c>
    </row>
    <row r="22" customFormat="false" ht="12.75" hidden="false" customHeight="false" outlineLevel="0" collapsed="false">
      <c r="A22" s="28" t="s">
        <v>36</v>
      </c>
      <c r="B22" s="18" t="s">
        <v>36</v>
      </c>
      <c r="C22" s="28" t="s">
        <v>37</v>
      </c>
      <c r="D22" s="19" t="s">
        <v>38</v>
      </c>
      <c r="E22" s="23" t="s">
        <v>20</v>
      </c>
      <c r="F22" s="21" t="s">
        <v>39</v>
      </c>
      <c r="G22" s="19"/>
    </row>
    <row r="23" customFormat="false" ht="12.75" hidden="false" customHeight="false" outlineLevel="0" collapsed="false">
      <c r="A23" s="17" t="s">
        <v>40</v>
      </c>
      <c r="B23" s="22" t="s">
        <v>40</v>
      </c>
      <c r="C23" s="17" t="s">
        <v>41</v>
      </c>
      <c r="D23" s="19" t="s">
        <v>42</v>
      </c>
      <c r="E23" s="23" t="s">
        <v>20</v>
      </c>
      <c r="F23" s="30"/>
      <c r="G23" s="31" t="s">
        <v>25</v>
      </c>
    </row>
    <row r="24" customFormat="false" ht="12.75" hidden="false" customHeight="false" outlineLevel="0" collapsed="false">
      <c r="A24" s="28" t="s">
        <v>43</v>
      </c>
      <c r="B24" s="22" t="s">
        <v>43</v>
      </c>
      <c r="C24" s="28" t="s">
        <v>44</v>
      </c>
      <c r="D24" s="19" t="s">
        <v>19</v>
      </c>
      <c r="E24" s="23" t="s">
        <v>20</v>
      </c>
      <c r="F24" s="21" t="s">
        <v>45</v>
      </c>
      <c r="G24" s="19"/>
    </row>
    <row r="25" customFormat="false" ht="12.75" hidden="false" customHeight="false" outlineLevel="0" collapsed="false">
      <c r="A25" s="28" t="s">
        <v>46</v>
      </c>
      <c r="B25" s="18" t="s">
        <v>46</v>
      </c>
      <c r="C25" s="28" t="s">
        <v>47</v>
      </c>
      <c r="D25" s="19" t="s">
        <v>19</v>
      </c>
      <c r="E25" s="23" t="s">
        <v>20</v>
      </c>
      <c r="F25" s="21" t="s">
        <v>48</v>
      </c>
      <c r="G25" s="19"/>
    </row>
    <row r="26" customFormat="false" ht="12.75" hidden="false" customHeight="false" outlineLevel="0" collapsed="false">
      <c r="A26" s="28" t="s">
        <v>49</v>
      </c>
      <c r="B26" s="22" t="s">
        <v>49</v>
      </c>
      <c r="C26" s="28" t="s">
        <v>50</v>
      </c>
      <c r="D26" s="19" t="s">
        <v>32</v>
      </c>
      <c r="E26" s="23" t="s">
        <v>20</v>
      </c>
      <c r="F26" s="21" t="s">
        <v>51</v>
      </c>
      <c r="G26" s="19"/>
    </row>
    <row r="27" customFormat="false" ht="12.75" hidden="false" customHeight="false" outlineLevel="0" collapsed="false">
      <c r="A27" s="17" t="s">
        <v>52</v>
      </c>
      <c r="B27" s="22" t="s">
        <v>52</v>
      </c>
      <c r="C27" s="17" t="s">
        <v>53</v>
      </c>
      <c r="D27" s="19" t="s">
        <v>19</v>
      </c>
      <c r="E27" s="23" t="s">
        <v>20</v>
      </c>
      <c r="F27" s="21" t="s">
        <v>54</v>
      </c>
      <c r="G27" s="24"/>
    </row>
    <row r="28" customFormat="false" ht="12.75" hidden="false" customHeight="false" outlineLevel="0" collapsed="false">
      <c r="A28" s="28" t="s">
        <v>55</v>
      </c>
      <c r="B28" s="22" t="s">
        <v>55</v>
      </c>
      <c r="C28" s="28" t="s">
        <v>56</v>
      </c>
      <c r="D28" s="19" t="s">
        <v>19</v>
      </c>
      <c r="E28" s="23" t="s">
        <v>20</v>
      </c>
      <c r="F28" s="29"/>
      <c r="G28" s="19"/>
    </row>
    <row r="29" customFormat="false" ht="12.75" hidden="false" customHeight="false" outlineLevel="0" collapsed="false">
      <c r="A29" s="25" t="s">
        <v>57</v>
      </c>
      <c r="B29" s="22" t="s">
        <v>57</v>
      </c>
      <c r="C29" s="25" t="s">
        <v>58</v>
      </c>
      <c r="D29" s="19" t="s">
        <v>59</v>
      </c>
      <c r="E29" s="23" t="s">
        <v>20</v>
      </c>
      <c r="F29" s="32"/>
      <c r="G29" s="27" t="s">
        <v>25</v>
      </c>
    </row>
    <row r="30" customFormat="false" ht="12.75" hidden="false" customHeight="false" outlineLevel="0" collapsed="false">
      <c r="A30" s="18" t="s">
        <v>60</v>
      </c>
      <c r="B30" s="18" t="s">
        <v>60</v>
      </c>
      <c r="C30" s="18" t="s">
        <v>61</v>
      </c>
      <c r="D30" s="19" t="s">
        <v>19</v>
      </c>
      <c r="E30" s="23" t="s">
        <v>20</v>
      </c>
      <c r="F30" s="21" t="s">
        <v>62</v>
      </c>
      <c r="G30" s="19"/>
    </row>
    <row r="31" customFormat="false" ht="12.75" hidden="false" customHeight="false" outlineLevel="0" collapsed="false">
      <c r="A31" s="28" t="s">
        <v>63</v>
      </c>
      <c r="B31" s="22" t="s">
        <v>63</v>
      </c>
      <c r="C31" s="28" t="s">
        <v>64</v>
      </c>
      <c r="D31" s="19" t="s">
        <v>19</v>
      </c>
      <c r="E31" s="23" t="s">
        <v>20</v>
      </c>
      <c r="F31" s="21" t="s">
        <v>65</v>
      </c>
      <c r="G31" s="19"/>
    </row>
    <row r="32" customFormat="false" ht="12.75" hidden="false" customHeight="false" outlineLevel="0" collapsed="false">
      <c r="A32" s="28" t="s">
        <v>66</v>
      </c>
      <c r="B32" s="18" t="s">
        <v>66</v>
      </c>
      <c r="C32" s="28" t="s">
        <v>67</v>
      </c>
      <c r="D32" s="19" t="s">
        <v>19</v>
      </c>
      <c r="E32" s="23" t="s">
        <v>20</v>
      </c>
      <c r="F32" s="21" t="s">
        <v>65</v>
      </c>
      <c r="G32" s="19"/>
    </row>
    <row r="33" customFormat="false" ht="12.75" hidden="false" customHeight="false" outlineLevel="0" collapsed="false">
      <c r="A33" s="17" t="s">
        <v>68</v>
      </c>
      <c r="B33" s="22" t="s">
        <v>68</v>
      </c>
      <c r="C33" s="17" t="s">
        <v>69</v>
      </c>
      <c r="D33" s="19" t="s">
        <v>19</v>
      </c>
      <c r="E33" s="23" t="s">
        <v>20</v>
      </c>
      <c r="F33" s="21" t="s">
        <v>65</v>
      </c>
      <c r="G33" s="24"/>
    </row>
    <row r="34" customFormat="false" ht="12.75" hidden="false" customHeight="false" outlineLevel="0" collapsed="false">
      <c r="A34" s="28" t="s">
        <v>70</v>
      </c>
      <c r="B34" s="18" t="s">
        <v>70</v>
      </c>
      <c r="C34" s="28" t="s">
        <v>71</v>
      </c>
      <c r="D34" s="19" t="s">
        <v>19</v>
      </c>
      <c r="E34" s="23" t="s">
        <v>20</v>
      </c>
      <c r="F34" s="21" t="s">
        <v>72</v>
      </c>
      <c r="G34" s="19"/>
    </row>
    <row r="35" customFormat="false" ht="12.75" hidden="false" customHeight="false" outlineLevel="0" collapsed="false">
      <c r="A35" s="28" t="s">
        <v>73</v>
      </c>
      <c r="B35" s="22" t="s">
        <v>73</v>
      </c>
      <c r="C35" s="28" t="s">
        <v>64</v>
      </c>
      <c r="D35" s="19" t="s">
        <v>19</v>
      </c>
      <c r="E35" s="23" t="s">
        <v>20</v>
      </c>
      <c r="F35" s="21" t="s">
        <v>65</v>
      </c>
      <c r="G35" s="19"/>
    </row>
    <row r="36" customFormat="false" ht="12.75" hidden="false" customHeight="false" outlineLevel="0" collapsed="false">
      <c r="A36" s="28" t="s">
        <v>74</v>
      </c>
      <c r="B36" s="17" t="s">
        <v>74</v>
      </c>
      <c r="C36" s="28" t="s">
        <v>75</v>
      </c>
      <c r="D36" s="19" t="s">
        <v>38</v>
      </c>
      <c r="E36" s="23" t="s">
        <v>20</v>
      </c>
      <c r="F36" s="21" t="s">
        <v>76</v>
      </c>
      <c r="G36" s="24"/>
    </row>
    <row r="37" customFormat="false" ht="12.75" hidden="false" customHeight="false" outlineLevel="0" collapsed="false">
      <c r="A37" s="28" t="s">
        <v>77</v>
      </c>
      <c r="B37" s="18" t="s">
        <v>77</v>
      </c>
      <c r="C37" s="28" t="s">
        <v>78</v>
      </c>
      <c r="D37" s="19" t="s">
        <v>38</v>
      </c>
      <c r="E37" s="23" t="s">
        <v>20</v>
      </c>
      <c r="F37" s="21" t="s">
        <v>79</v>
      </c>
      <c r="G37" s="19"/>
    </row>
    <row r="38" customFormat="false" ht="12.75" hidden="false" customHeight="false" outlineLevel="0" collapsed="false">
      <c r="A38" s="28" t="s">
        <v>80</v>
      </c>
      <c r="B38" s="22" t="s">
        <v>80</v>
      </c>
      <c r="C38" s="28" t="s">
        <v>81</v>
      </c>
      <c r="D38" s="19" t="s">
        <v>82</v>
      </c>
      <c r="E38" s="23" t="s">
        <v>20</v>
      </c>
      <c r="F38" s="29"/>
      <c r="G38" s="19"/>
    </row>
    <row r="39" customFormat="false" ht="12.75" hidden="false" customHeight="false" outlineLevel="0" collapsed="false">
      <c r="A39" s="28" t="s">
        <v>83</v>
      </c>
      <c r="B39" s="18" t="s">
        <v>83</v>
      </c>
      <c r="C39" s="28" t="s">
        <v>84</v>
      </c>
      <c r="D39" s="19" t="s">
        <v>28</v>
      </c>
      <c r="E39" s="23" t="s">
        <v>20</v>
      </c>
      <c r="F39" s="21" t="s">
        <v>85</v>
      </c>
      <c r="G39" s="19"/>
    </row>
    <row r="40" customFormat="false" ht="12.75" hidden="false" customHeight="false" outlineLevel="0" collapsed="false">
      <c r="A40" s="17" t="s">
        <v>86</v>
      </c>
      <c r="B40" s="22" t="s">
        <v>86</v>
      </c>
      <c r="C40" s="17" t="s">
        <v>87</v>
      </c>
      <c r="D40" s="19" t="s">
        <v>19</v>
      </c>
      <c r="E40" s="23" t="s">
        <v>20</v>
      </c>
      <c r="F40" s="30"/>
      <c r="G40" s="24"/>
    </row>
    <row r="41" customFormat="false" ht="12.75" hidden="false" customHeight="false" outlineLevel="0" collapsed="false">
      <c r="A41" s="28" t="s">
        <v>88</v>
      </c>
      <c r="B41" s="22" t="s">
        <v>88</v>
      </c>
      <c r="C41" s="28" t="s">
        <v>89</v>
      </c>
      <c r="D41" s="19" t="s">
        <v>28</v>
      </c>
      <c r="E41" s="23" t="s">
        <v>20</v>
      </c>
      <c r="F41" s="29"/>
      <c r="G41" s="19"/>
    </row>
    <row r="42" customFormat="false" ht="12.75" hidden="false" customHeight="false" outlineLevel="0" collapsed="false">
      <c r="A42" s="28" t="s">
        <v>90</v>
      </c>
      <c r="B42" s="22" t="s">
        <v>90</v>
      </c>
      <c r="C42" s="28" t="s">
        <v>91</v>
      </c>
      <c r="D42" s="19" t="s">
        <v>32</v>
      </c>
      <c r="E42" s="23" t="s">
        <v>20</v>
      </c>
      <c r="F42" s="21" t="s">
        <v>92</v>
      </c>
      <c r="G42" s="19"/>
    </row>
    <row r="43" customFormat="false" ht="12.75" hidden="false" customHeight="false" outlineLevel="0" collapsed="false">
      <c r="A43" s="25" t="s">
        <v>93</v>
      </c>
      <c r="B43" s="22" t="s">
        <v>93</v>
      </c>
      <c r="C43" s="25" t="s">
        <v>94</v>
      </c>
      <c r="D43" s="19" t="s">
        <v>24</v>
      </c>
      <c r="E43" s="20" t="s">
        <v>15</v>
      </c>
      <c r="F43" s="26" t="s">
        <v>95</v>
      </c>
      <c r="G43" s="27" t="s">
        <v>25</v>
      </c>
    </row>
    <row r="44" customFormat="false" ht="12.75" hidden="false" customHeight="false" outlineLevel="0" collapsed="false">
      <c r="A44" s="17" t="s">
        <v>93</v>
      </c>
      <c r="B44" s="22" t="s">
        <v>93</v>
      </c>
      <c r="C44" s="17" t="s">
        <v>96</v>
      </c>
      <c r="D44" s="19" t="s">
        <v>97</v>
      </c>
      <c r="E44" s="20" t="s">
        <v>15</v>
      </c>
      <c r="F44" s="21" t="s">
        <v>98</v>
      </c>
      <c r="G44" s="24"/>
    </row>
    <row r="45" customFormat="false" ht="12.75" hidden="false" customHeight="false" outlineLevel="0" collapsed="false">
      <c r="A45" s="25" t="s">
        <v>99</v>
      </c>
      <c r="B45" s="22" t="s">
        <v>99</v>
      </c>
      <c r="C45" s="25" t="s">
        <v>100</v>
      </c>
      <c r="D45" s="19" t="s">
        <v>24</v>
      </c>
      <c r="E45" s="23" t="s">
        <v>20</v>
      </c>
      <c r="F45" s="26" t="s">
        <v>95</v>
      </c>
      <c r="G45" s="27" t="s">
        <v>25</v>
      </c>
    </row>
    <row r="46" customFormat="false" ht="12.75" hidden="false" customHeight="false" outlineLevel="0" collapsed="false">
      <c r="A46" s="17" t="s">
        <v>101</v>
      </c>
      <c r="B46" s="22" t="s">
        <v>101</v>
      </c>
      <c r="C46" s="17" t="s">
        <v>102</v>
      </c>
      <c r="D46" s="19" t="s">
        <v>103</v>
      </c>
      <c r="E46" s="23" t="s">
        <v>20</v>
      </c>
      <c r="F46" s="30"/>
      <c r="G46" s="31"/>
    </row>
    <row r="47" customFormat="false" ht="12.75" hidden="false" customHeight="false" outlineLevel="0" collapsed="false">
      <c r="A47" s="28" t="s">
        <v>104</v>
      </c>
      <c r="B47" s="18" t="s">
        <v>104</v>
      </c>
      <c r="C47" s="28" t="s">
        <v>105</v>
      </c>
      <c r="D47" s="19" t="s">
        <v>19</v>
      </c>
      <c r="E47" s="23" t="s">
        <v>20</v>
      </c>
      <c r="F47" s="21" t="s">
        <v>106</v>
      </c>
      <c r="G47" s="19"/>
    </row>
    <row r="48" customFormat="false" ht="12.75" hidden="false" customHeight="false" outlineLevel="0" collapsed="false">
      <c r="A48" s="17" t="s">
        <v>107</v>
      </c>
      <c r="B48" s="22" t="s">
        <v>107</v>
      </c>
      <c r="C48" s="17" t="s">
        <v>108</v>
      </c>
      <c r="D48" s="19" t="s">
        <v>19</v>
      </c>
      <c r="E48" s="23" t="s">
        <v>20</v>
      </c>
      <c r="F48" s="21" t="s">
        <v>109</v>
      </c>
      <c r="G48" s="24"/>
    </row>
    <row r="49" customFormat="false" ht="12.75" hidden="false" customHeight="false" outlineLevel="0" collapsed="false">
      <c r="A49" s="28" t="s">
        <v>110</v>
      </c>
      <c r="B49" s="18" t="s">
        <v>110</v>
      </c>
      <c r="C49" s="28" t="s">
        <v>111</v>
      </c>
      <c r="D49" s="19" t="s">
        <v>19</v>
      </c>
      <c r="E49" s="23" t="s">
        <v>20</v>
      </c>
      <c r="F49" s="29"/>
      <c r="G49" s="19"/>
    </row>
    <row r="50" customFormat="false" ht="12.75" hidden="false" customHeight="false" outlineLevel="0" collapsed="false">
      <c r="A50" s="28" t="s">
        <v>112</v>
      </c>
      <c r="B50" s="18" t="s">
        <v>112</v>
      </c>
      <c r="C50" s="28" t="s">
        <v>113</v>
      </c>
      <c r="D50" s="19" t="s">
        <v>114</v>
      </c>
      <c r="E50" s="23" t="s">
        <v>20</v>
      </c>
      <c r="F50" s="21" t="s">
        <v>115</v>
      </c>
      <c r="G50" s="19"/>
    </row>
    <row r="51" customFormat="false" ht="12.75" hidden="false" customHeight="false" outlineLevel="0" collapsed="false">
      <c r="A51" s="28" t="s">
        <v>116</v>
      </c>
      <c r="B51" s="22" t="s">
        <v>116</v>
      </c>
      <c r="C51" s="28" t="s">
        <v>117</v>
      </c>
      <c r="D51" s="19" t="s">
        <v>28</v>
      </c>
      <c r="E51" s="23" t="s">
        <v>20</v>
      </c>
      <c r="F51" s="21" t="s">
        <v>118</v>
      </c>
      <c r="G51" s="19"/>
    </row>
    <row r="52" customFormat="false" ht="12.75" hidden="false" customHeight="false" outlineLevel="0" collapsed="false">
      <c r="A52" s="28" t="s">
        <v>119</v>
      </c>
      <c r="B52" s="22" t="s">
        <v>119</v>
      </c>
      <c r="C52" s="28" t="s">
        <v>120</v>
      </c>
      <c r="D52" s="19" t="s">
        <v>121</v>
      </c>
      <c r="E52" s="23" t="s">
        <v>20</v>
      </c>
      <c r="F52" s="21" t="s">
        <v>122</v>
      </c>
      <c r="G52" s="19"/>
    </row>
    <row r="53" customFormat="false" ht="12.75" hidden="false" customHeight="false" outlineLevel="0" collapsed="false">
      <c r="A53" s="28" t="s">
        <v>123</v>
      </c>
      <c r="B53" s="22" t="s">
        <v>123</v>
      </c>
      <c r="C53" s="28" t="s">
        <v>124</v>
      </c>
      <c r="D53" s="19" t="s">
        <v>19</v>
      </c>
      <c r="E53" s="23" t="s">
        <v>20</v>
      </c>
      <c r="F53" s="29"/>
      <c r="G53" s="19"/>
    </row>
    <row r="54" customFormat="false" ht="12.75" hidden="false" customHeight="false" outlineLevel="0" collapsed="false">
      <c r="A54" s="28" t="s">
        <v>125</v>
      </c>
      <c r="B54" s="22" t="s">
        <v>125</v>
      </c>
      <c r="C54" s="28" t="s">
        <v>126</v>
      </c>
      <c r="D54" s="19" t="s">
        <v>32</v>
      </c>
      <c r="E54" s="23" t="s">
        <v>20</v>
      </c>
      <c r="F54" s="21" t="s">
        <v>127</v>
      </c>
      <c r="G54" s="19"/>
    </row>
    <row r="55" customFormat="false" ht="12.75" hidden="false" customHeight="false" outlineLevel="0" collapsed="false">
      <c r="A55" s="28" t="s">
        <v>128</v>
      </c>
      <c r="B55" s="18" t="s">
        <v>128</v>
      </c>
      <c r="C55" s="28" t="s">
        <v>129</v>
      </c>
      <c r="D55" s="19" t="s">
        <v>28</v>
      </c>
      <c r="E55" s="23" t="s">
        <v>20</v>
      </c>
      <c r="F55" s="21" t="s">
        <v>130</v>
      </c>
      <c r="G55" s="19"/>
    </row>
    <row r="56" customFormat="false" ht="12.75" hidden="false" customHeight="false" outlineLevel="0" collapsed="false">
      <c r="A56" s="28" t="s">
        <v>131</v>
      </c>
      <c r="B56" s="18" t="s">
        <v>131</v>
      </c>
      <c r="C56" s="28" t="s">
        <v>132</v>
      </c>
      <c r="D56" s="19" t="s">
        <v>19</v>
      </c>
      <c r="E56" s="23" t="s">
        <v>20</v>
      </c>
      <c r="F56" s="30"/>
      <c r="G56" s="19"/>
    </row>
    <row r="57" customFormat="false" ht="12.75" hidden="false" customHeight="false" outlineLevel="0" collapsed="false">
      <c r="A57" s="25" t="s">
        <v>133</v>
      </c>
      <c r="B57" s="22" t="s">
        <v>133</v>
      </c>
      <c r="C57" s="25" t="s">
        <v>134</v>
      </c>
      <c r="D57" s="19" t="s">
        <v>135</v>
      </c>
      <c r="E57" s="23" t="s">
        <v>20</v>
      </c>
      <c r="F57" s="26" t="s">
        <v>136</v>
      </c>
      <c r="G57" s="27" t="s">
        <v>25</v>
      </c>
    </row>
    <row r="58" customFormat="false" ht="12.75" hidden="false" customHeight="false" outlineLevel="0" collapsed="false">
      <c r="A58" s="28" t="s">
        <v>137</v>
      </c>
      <c r="B58" s="22" t="s">
        <v>137</v>
      </c>
      <c r="C58" s="28" t="s">
        <v>138</v>
      </c>
      <c r="D58" s="19" t="s">
        <v>28</v>
      </c>
      <c r="E58" s="23" t="s">
        <v>20</v>
      </c>
      <c r="F58" s="21" t="s">
        <v>139</v>
      </c>
      <c r="G58" s="19"/>
    </row>
    <row r="59" customFormat="false" ht="12.75" hidden="false" customHeight="false" outlineLevel="0" collapsed="false">
      <c r="A59" s="28" t="s">
        <v>140</v>
      </c>
      <c r="B59" s="22" t="s">
        <v>140</v>
      </c>
      <c r="C59" s="28" t="s">
        <v>141</v>
      </c>
      <c r="D59" s="19" t="s">
        <v>142</v>
      </c>
      <c r="E59" s="23" t="s">
        <v>20</v>
      </c>
      <c r="F59" s="21" t="s">
        <v>143</v>
      </c>
      <c r="G59" s="19"/>
    </row>
    <row r="60" customFormat="false" ht="12.75" hidden="false" customHeight="false" outlineLevel="0" collapsed="false">
      <c r="A60" s="28" t="s">
        <v>144</v>
      </c>
      <c r="B60" s="22" t="s">
        <v>144</v>
      </c>
      <c r="C60" s="28" t="s">
        <v>145</v>
      </c>
      <c r="D60" s="19" t="s">
        <v>42</v>
      </c>
      <c r="E60" s="23" t="s">
        <v>20</v>
      </c>
      <c r="F60" s="21" t="s">
        <v>146</v>
      </c>
      <c r="G60" s="19"/>
    </row>
    <row r="61" customFormat="false" ht="12.75" hidden="false" customHeight="false" outlineLevel="0" collapsed="false">
      <c r="A61" s="28" t="s">
        <v>147</v>
      </c>
      <c r="B61" s="18" t="s">
        <v>147</v>
      </c>
      <c r="C61" s="28" t="s">
        <v>148</v>
      </c>
      <c r="D61" s="19" t="s">
        <v>149</v>
      </c>
      <c r="E61" s="23" t="s">
        <v>20</v>
      </c>
      <c r="F61" s="21" t="s">
        <v>150</v>
      </c>
      <c r="G61" s="19"/>
    </row>
    <row r="62" customFormat="false" ht="12.75" hidden="false" customHeight="false" outlineLevel="0" collapsed="false">
      <c r="A62" s="28" t="s">
        <v>151</v>
      </c>
      <c r="B62" s="18" t="s">
        <v>151</v>
      </c>
      <c r="C62" s="28" t="s">
        <v>152</v>
      </c>
      <c r="D62" s="19" t="s">
        <v>19</v>
      </c>
      <c r="E62" s="23" t="s">
        <v>20</v>
      </c>
      <c r="F62" s="21" t="s">
        <v>153</v>
      </c>
      <c r="G62" s="19"/>
    </row>
    <row r="63" customFormat="false" ht="12.75" hidden="false" customHeight="false" outlineLevel="0" collapsed="false">
      <c r="A63" s="28" t="s">
        <v>154</v>
      </c>
      <c r="B63" s="18" t="s">
        <v>154</v>
      </c>
      <c r="C63" s="28" t="s">
        <v>155</v>
      </c>
      <c r="D63" s="19" t="s">
        <v>19</v>
      </c>
      <c r="E63" s="23" t="s">
        <v>20</v>
      </c>
      <c r="F63" s="21" t="s">
        <v>156</v>
      </c>
      <c r="G63" s="19"/>
    </row>
    <row r="64" customFormat="false" ht="12.75" hidden="false" customHeight="false" outlineLevel="0" collapsed="false">
      <c r="A64" s="28" t="s">
        <v>157</v>
      </c>
      <c r="B64" s="18" t="s">
        <v>157</v>
      </c>
      <c r="C64" s="28" t="s">
        <v>158</v>
      </c>
      <c r="D64" s="19" t="s">
        <v>19</v>
      </c>
      <c r="E64" s="23" t="s">
        <v>20</v>
      </c>
      <c r="F64" s="30"/>
      <c r="G64" s="19"/>
    </row>
    <row r="65" customFormat="false" ht="12.75" hidden="false" customHeight="false" outlineLevel="0" collapsed="false">
      <c r="A65" s="28" t="s">
        <v>159</v>
      </c>
      <c r="B65" s="18" t="s">
        <v>159</v>
      </c>
      <c r="C65" s="28" t="s">
        <v>160</v>
      </c>
      <c r="D65" s="19" t="s">
        <v>19</v>
      </c>
      <c r="E65" s="23" t="s">
        <v>20</v>
      </c>
      <c r="F65" s="21" t="s">
        <v>161</v>
      </c>
      <c r="G65" s="19"/>
    </row>
    <row r="66" customFormat="false" ht="12.75" hidden="false" customHeight="false" outlineLevel="0" collapsed="false">
      <c r="A66" s="28" t="s">
        <v>162</v>
      </c>
      <c r="B66" s="18" t="s">
        <v>162</v>
      </c>
      <c r="C66" s="28" t="s">
        <v>163</v>
      </c>
      <c r="D66" s="19" t="s">
        <v>19</v>
      </c>
      <c r="E66" s="23" t="s">
        <v>20</v>
      </c>
      <c r="F66" s="21" t="s">
        <v>164</v>
      </c>
      <c r="G66" s="19"/>
    </row>
    <row r="67" customFormat="false" ht="12.75" hidden="false" customHeight="false" outlineLevel="0" collapsed="false">
      <c r="A67" s="18" t="s">
        <v>165</v>
      </c>
      <c r="B67" s="18" t="s">
        <v>165</v>
      </c>
      <c r="C67" s="18" t="s">
        <v>166</v>
      </c>
      <c r="D67" s="19" t="s">
        <v>19</v>
      </c>
      <c r="E67" s="23" t="s">
        <v>20</v>
      </c>
      <c r="F67" s="21" t="s">
        <v>167</v>
      </c>
      <c r="G67" s="33"/>
    </row>
    <row r="68" customFormat="false" ht="12.75" hidden="false" customHeight="false" outlineLevel="0" collapsed="false">
      <c r="A68" s="28" t="s">
        <v>168</v>
      </c>
      <c r="B68" s="18" t="s">
        <v>168</v>
      </c>
      <c r="C68" s="28" t="s">
        <v>169</v>
      </c>
      <c r="D68" s="19" t="s">
        <v>38</v>
      </c>
      <c r="E68" s="23" t="s">
        <v>20</v>
      </c>
      <c r="F68" s="29"/>
      <c r="G68" s="19"/>
    </row>
    <row r="69" customFormat="false" ht="12.75" hidden="false" customHeight="false" outlineLevel="0" collapsed="false">
      <c r="A69" s="28" t="s">
        <v>170</v>
      </c>
      <c r="B69" s="18" t="s">
        <v>170</v>
      </c>
      <c r="C69" s="28" t="s">
        <v>171</v>
      </c>
      <c r="D69" s="19" t="s">
        <v>82</v>
      </c>
      <c r="E69" s="23" t="s">
        <v>20</v>
      </c>
      <c r="F69" s="29"/>
      <c r="G69" s="19"/>
    </row>
    <row r="70" customFormat="false" ht="12.75" hidden="false" customHeight="false" outlineLevel="0" collapsed="false">
      <c r="A70" s="28" t="s">
        <v>172</v>
      </c>
      <c r="B70" s="18" t="s">
        <v>172</v>
      </c>
      <c r="C70" s="28" t="s">
        <v>173</v>
      </c>
      <c r="D70" s="19" t="s">
        <v>19</v>
      </c>
      <c r="E70" s="23" t="s">
        <v>20</v>
      </c>
      <c r="F70" s="21" t="s">
        <v>174</v>
      </c>
      <c r="G70" s="19"/>
    </row>
    <row r="71" customFormat="false" ht="12.75" hidden="false" customHeight="false" outlineLevel="0" collapsed="false">
      <c r="A71" s="28" t="s">
        <v>175</v>
      </c>
      <c r="B71" s="18" t="s">
        <v>175</v>
      </c>
      <c r="C71" s="28" t="s">
        <v>176</v>
      </c>
      <c r="D71" s="19" t="s">
        <v>19</v>
      </c>
      <c r="E71" s="23" t="s">
        <v>20</v>
      </c>
      <c r="F71" s="21" t="s">
        <v>177</v>
      </c>
      <c r="G71" s="19"/>
    </row>
    <row r="72" customFormat="false" ht="12.75" hidden="false" customHeight="false" outlineLevel="0" collapsed="false">
      <c r="A72" s="28" t="s">
        <v>178</v>
      </c>
      <c r="B72" s="18" t="s">
        <v>178</v>
      </c>
      <c r="C72" s="28" t="s">
        <v>179</v>
      </c>
      <c r="D72" s="19" t="s">
        <v>19</v>
      </c>
      <c r="E72" s="23" t="s">
        <v>20</v>
      </c>
      <c r="F72" s="21" t="s">
        <v>177</v>
      </c>
      <c r="G72" s="19"/>
    </row>
    <row r="73" customFormat="false" ht="12.75" hidden="false" customHeight="false" outlineLevel="0" collapsed="false">
      <c r="A73" s="17" t="s">
        <v>180</v>
      </c>
      <c r="B73" s="22" t="s">
        <v>180</v>
      </c>
      <c r="C73" s="17" t="s">
        <v>181</v>
      </c>
      <c r="D73" s="19" t="s">
        <v>42</v>
      </c>
      <c r="E73" s="23" t="s">
        <v>20</v>
      </c>
      <c r="F73" s="21" t="s">
        <v>182</v>
      </c>
      <c r="G73" s="31" t="s">
        <v>25</v>
      </c>
    </row>
    <row r="74" customFormat="false" ht="12.75" hidden="false" customHeight="false" outlineLevel="0" collapsed="false">
      <c r="A74" s="28" t="s">
        <v>183</v>
      </c>
      <c r="B74" s="18" t="s">
        <v>183</v>
      </c>
      <c r="C74" s="28" t="s">
        <v>184</v>
      </c>
      <c r="D74" s="19" t="s">
        <v>38</v>
      </c>
      <c r="E74" s="23" t="s">
        <v>20</v>
      </c>
      <c r="F74" s="21" t="s">
        <v>185</v>
      </c>
      <c r="G74" s="19"/>
    </row>
    <row r="75" customFormat="false" ht="12.75" hidden="false" customHeight="false" outlineLevel="0" collapsed="false">
      <c r="A75" s="28" t="s">
        <v>186</v>
      </c>
      <c r="B75" s="18" t="s">
        <v>186</v>
      </c>
      <c r="C75" s="28" t="s">
        <v>187</v>
      </c>
      <c r="D75" s="19" t="s">
        <v>38</v>
      </c>
      <c r="E75" s="23" t="s">
        <v>20</v>
      </c>
      <c r="F75" s="21" t="s">
        <v>188</v>
      </c>
      <c r="G75" s="19"/>
    </row>
    <row r="76" customFormat="false" ht="12.75" hidden="false" customHeight="false" outlineLevel="0" collapsed="false">
      <c r="A76" s="28" t="s">
        <v>189</v>
      </c>
      <c r="B76" s="22" t="s">
        <v>189</v>
      </c>
      <c r="C76" s="28" t="s">
        <v>190</v>
      </c>
      <c r="D76" s="19" t="s">
        <v>82</v>
      </c>
      <c r="E76" s="23" t="s">
        <v>20</v>
      </c>
      <c r="F76" s="29"/>
      <c r="G76" s="19"/>
    </row>
    <row r="77" customFormat="false" ht="12.75" hidden="false" customHeight="false" outlineLevel="0" collapsed="false">
      <c r="A77" s="28" t="s">
        <v>191</v>
      </c>
      <c r="B77" s="22" t="s">
        <v>192</v>
      </c>
      <c r="C77" s="28" t="s">
        <v>193</v>
      </c>
      <c r="D77" s="19" t="s">
        <v>82</v>
      </c>
      <c r="E77" s="23" t="s">
        <v>20</v>
      </c>
      <c r="F77" s="29"/>
      <c r="G77" s="19"/>
    </row>
    <row r="78" customFormat="false" ht="12.75" hidden="false" customHeight="false" outlineLevel="0" collapsed="false">
      <c r="A78" s="28" t="s">
        <v>194</v>
      </c>
      <c r="B78" s="22" t="s">
        <v>194</v>
      </c>
      <c r="C78" s="28" t="s">
        <v>195</v>
      </c>
      <c r="D78" s="19" t="s">
        <v>82</v>
      </c>
      <c r="E78" s="23" t="s">
        <v>20</v>
      </c>
      <c r="F78" s="29"/>
      <c r="G78" s="19"/>
    </row>
    <row r="79" customFormat="false" ht="12.75" hidden="false" customHeight="false" outlineLevel="0" collapsed="false">
      <c r="A79" s="28" t="s">
        <v>196</v>
      </c>
      <c r="B79" s="22" t="s">
        <v>196</v>
      </c>
      <c r="C79" s="28" t="s">
        <v>197</v>
      </c>
      <c r="D79" s="19" t="s">
        <v>82</v>
      </c>
      <c r="E79" s="23" t="s">
        <v>20</v>
      </c>
      <c r="F79" s="29"/>
      <c r="G79" s="19"/>
    </row>
    <row r="80" customFormat="false" ht="12.75" hidden="false" customHeight="false" outlineLevel="0" collapsed="false">
      <c r="A80" s="18" t="s">
        <v>198</v>
      </c>
      <c r="B80" s="18" t="s">
        <v>198</v>
      </c>
      <c r="C80" s="18" t="s">
        <v>199</v>
      </c>
      <c r="D80" s="19" t="s">
        <v>82</v>
      </c>
      <c r="E80" s="23" t="s">
        <v>20</v>
      </c>
      <c r="F80" s="21" t="s">
        <v>200</v>
      </c>
      <c r="G80" s="33"/>
    </row>
    <row r="81" customFormat="false" ht="12.75" hidden="false" customHeight="false" outlineLevel="0" collapsed="false">
      <c r="A81" s="28" t="s">
        <v>201</v>
      </c>
      <c r="B81" s="18" t="s">
        <v>201</v>
      </c>
      <c r="C81" s="28" t="s">
        <v>202</v>
      </c>
      <c r="D81" s="19" t="s">
        <v>114</v>
      </c>
      <c r="E81" s="23" t="s">
        <v>20</v>
      </c>
      <c r="F81" s="30"/>
      <c r="G81" s="19"/>
    </row>
    <row r="82" customFormat="false" ht="12.75" hidden="false" customHeight="false" outlineLevel="0" collapsed="false">
      <c r="A82" s="28" t="s">
        <v>203</v>
      </c>
      <c r="B82" s="22" t="s">
        <v>203</v>
      </c>
      <c r="C82" s="28" t="s">
        <v>204</v>
      </c>
      <c r="D82" s="19" t="s">
        <v>82</v>
      </c>
      <c r="E82" s="23" t="s">
        <v>20</v>
      </c>
      <c r="F82" s="29"/>
      <c r="G82" s="19"/>
    </row>
    <row r="83" customFormat="false" ht="12.75" hidden="false" customHeight="false" outlineLevel="0" collapsed="false">
      <c r="A83" s="28" t="s">
        <v>205</v>
      </c>
      <c r="B83" s="18" t="s">
        <v>205</v>
      </c>
      <c r="C83" s="28" t="s">
        <v>206</v>
      </c>
      <c r="D83" s="19" t="s">
        <v>19</v>
      </c>
      <c r="E83" s="23" t="s">
        <v>20</v>
      </c>
      <c r="F83" s="21" t="s">
        <v>207</v>
      </c>
      <c r="G83" s="19"/>
    </row>
    <row r="84" customFormat="false" ht="12.75" hidden="false" customHeight="false" outlineLevel="0" collapsed="false">
      <c r="A84" s="28" t="s">
        <v>208</v>
      </c>
      <c r="B84" s="22" t="s">
        <v>208</v>
      </c>
      <c r="C84" s="28" t="s">
        <v>209</v>
      </c>
      <c r="D84" s="19" t="s">
        <v>19</v>
      </c>
      <c r="E84" s="23" t="s">
        <v>20</v>
      </c>
      <c r="F84" s="21" t="s">
        <v>210</v>
      </c>
      <c r="G84" s="19"/>
    </row>
    <row r="85" customFormat="false" ht="12.75" hidden="false" customHeight="false" outlineLevel="0" collapsed="false">
      <c r="A85" s="28" t="s">
        <v>211</v>
      </c>
      <c r="B85" s="22" t="s">
        <v>211</v>
      </c>
      <c r="C85" s="28" t="s">
        <v>212</v>
      </c>
      <c r="D85" s="19" t="s">
        <v>28</v>
      </c>
      <c r="E85" s="23" t="s">
        <v>20</v>
      </c>
      <c r="F85" s="21" t="s">
        <v>213</v>
      </c>
      <c r="G85" s="19"/>
    </row>
    <row r="86" customFormat="false" ht="12.75" hidden="false" customHeight="false" outlineLevel="0" collapsed="false">
      <c r="A86" s="28" t="s">
        <v>214</v>
      </c>
      <c r="B86" s="22" t="s">
        <v>214</v>
      </c>
      <c r="C86" s="28" t="s">
        <v>215</v>
      </c>
      <c r="D86" s="19" t="s">
        <v>14</v>
      </c>
      <c r="E86" s="23" t="s">
        <v>20</v>
      </c>
      <c r="F86" s="29"/>
      <c r="G86" s="19"/>
    </row>
    <row r="87" customFormat="false" ht="12.75" hidden="false" customHeight="false" outlineLevel="0" collapsed="false">
      <c r="A87" s="28" t="s">
        <v>216</v>
      </c>
      <c r="B87" s="18" t="s">
        <v>216</v>
      </c>
      <c r="C87" s="28" t="s">
        <v>217</v>
      </c>
      <c r="D87" s="19" t="s">
        <v>19</v>
      </c>
      <c r="E87" s="23" t="s">
        <v>20</v>
      </c>
      <c r="F87" s="21" t="s">
        <v>218</v>
      </c>
      <c r="G87" s="19"/>
    </row>
    <row r="88" customFormat="false" ht="12.75" hidden="false" customHeight="false" outlineLevel="0" collapsed="false">
      <c r="A88" s="28" t="s">
        <v>219</v>
      </c>
      <c r="B88" s="18" t="s">
        <v>219</v>
      </c>
      <c r="C88" s="28" t="s">
        <v>220</v>
      </c>
      <c r="D88" s="19" t="s">
        <v>82</v>
      </c>
      <c r="E88" s="23" t="s">
        <v>20</v>
      </c>
      <c r="F88" s="30"/>
      <c r="G88" s="19"/>
    </row>
    <row r="89" customFormat="false" ht="12.75" hidden="false" customHeight="false" outlineLevel="0" collapsed="false">
      <c r="A89" s="17" t="s">
        <v>221</v>
      </c>
      <c r="B89" s="22" t="s">
        <v>221</v>
      </c>
      <c r="C89" s="17" t="s">
        <v>222</v>
      </c>
      <c r="D89" s="19" t="s">
        <v>19</v>
      </c>
      <c r="E89" s="23" t="s">
        <v>20</v>
      </c>
      <c r="F89" s="21" t="s">
        <v>223</v>
      </c>
      <c r="G89" s="24"/>
    </row>
    <row r="90" customFormat="false" ht="12.75" hidden="false" customHeight="false" outlineLevel="0" collapsed="false">
      <c r="A90" s="25" t="s">
        <v>224</v>
      </c>
      <c r="B90" s="22" t="s">
        <v>224</v>
      </c>
      <c r="C90" s="25" t="s">
        <v>225</v>
      </c>
      <c r="D90" s="19" t="s">
        <v>24</v>
      </c>
      <c r="E90" s="23" t="s">
        <v>20</v>
      </c>
      <c r="F90" s="26" t="s">
        <v>226</v>
      </c>
      <c r="G90" s="27" t="s">
        <v>25</v>
      </c>
    </row>
    <row r="91" customFormat="false" ht="12.75" hidden="false" customHeight="false" outlineLevel="0" collapsed="false">
      <c r="A91" s="28" t="s">
        <v>227</v>
      </c>
      <c r="B91" s="22" t="s">
        <v>227</v>
      </c>
      <c r="C91" s="28" t="s">
        <v>228</v>
      </c>
      <c r="D91" s="19" t="s">
        <v>28</v>
      </c>
      <c r="E91" s="23" t="s">
        <v>20</v>
      </c>
      <c r="F91" s="21" t="s">
        <v>229</v>
      </c>
      <c r="G91" s="19"/>
    </row>
    <row r="92" customFormat="false" ht="12.75" hidden="false" customHeight="false" outlineLevel="0" collapsed="false">
      <c r="A92" s="28" t="s">
        <v>230</v>
      </c>
      <c r="B92" s="18" t="s">
        <v>231</v>
      </c>
      <c r="C92" s="28" t="s">
        <v>232</v>
      </c>
      <c r="D92" s="19" t="s">
        <v>233</v>
      </c>
      <c r="E92" s="23" t="s">
        <v>20</v>
      </c>
      <c r="F92" s="29"/>
      <c r="G92" s="19"/>
    </row>
    <row r="93" customFormat="false" ht="12.75" hidden="false" customHeight="false" outlineLevel="0" collapsed="false">
      <c r="A93" s="28" t="s">
        <v>234</v>
      </c>
      <c r="B93" s="22" t="s">
        <v>234</v>
      </c>
      <c r="C93" s="28" t="s">
        <v>235</v>
      </c>
      <c r="D93" s="19" t="s">
        <v>28</v>
      </c>
      <c r="E93" s="23" t="s">
        <v>20</v>
      </c>
      <c r="F93" s="21" t="s">
        <v>236</v>
      </c>
      <c r="G93" s="19"/>
    </row>
    <row r="94" customFormat="false" ht="12.75" hidden="false" customHeight="false" outlineLevel="0" collapsed="false">
      <c r="A94" s="28" t="s">
        <v>237</v>
      </c>
      <c r="B94" s="18" t="s">
        <v>237</v>
      </c>
      <c r="C94" s="28" t="s">
        <v>238</v>
      </c>
      <c r="D94" s="19" t="s">
        <v>239</v>
      </c>
      <c r="E94" s="23" t="s">
        <v>20</v>
      </c>
      <c r="F94" s="21" t="s">
        <v>240</v>
      </c>
      <c r="G94" s="19"/>
    </row>
    <row r="95" customFormat="false" ht="12.75" hidden="false" customHeight="false" outlineLevel="0" collapsed="false">
      <c r="A95" s="28" t="s">
        <v>241</v>
      </c>
      <c r="B95" s="28" t="s">
        <v>241</v>
      </c>
      <c r="C95" s="28" t="s">
        <v>242</v>
      </c>
      <c r="D95" s="19" t="s">
        <v>19</v>
      </c>
      <c r="E95" s="23" t="s">
        <v>20</v>
      </c>
      <c r="F95" s="21" t="s">
        <v>243</v>
      </c>
      <c r="G95" s="19"/>
    </row>
    <row r="96" customFormat="false" ht="24" hidden="false" customHeight="false" outlineLevel="0" collapsed="false">
      <c r="A96" s="28" t="s">
        <v>244</v>
      </c>
      <c r="B96" s="22" t="s">
        <v>244</v>
      </c>
      <c r="C96" s="28" t="s">
        <v>245</v>
      </c>
      <c r="D96" s="19" t="s">
        <v>32</v>
      </c>
      <c r="E96" s="23" t="s">
        <v>20</v>
      </c>
      <c r="F96" s="21" t="s">
        <v>246</v>
      </c>
      <c r="G96" s="19"/>
    </row>
    <row r="97" customFormat="false" ht="12.75" hidden="false" customHeight="false" outlineLevel="0" collapsed="false">
      <c r="A97" s="28" t="s">
        <v>247</v>
      </c>
      <c r="B97" s="18" t="s">
        <v>247</v>
      </c>
      <c r="C97" s="28" t="s">
        <v>248</v>
      </c>
      <c r="D97" s="19" t="s">
        <v>38</v>
      </c>
      <c r="E97" s="23" t="s">
        <v>20</v>
      </c>
      <c r="F97" s="30"/>
      <c r="G97" s="19"/>
    </row>
    <row r="98" customFormat="false" ht="12.75" hidden="false" customHeight="false" outlineLevel="0" collapsed="false">
      <c r="A98" s="28" t="s">
        <v>249</v>
      </c>
      <c r="B98" s="18" t="s">
        <v>249</v>
      </c>
      <c r="C98" s="28" t="s">
        <v>250</v>
      </c>
      <c r="D98" s="19" t="s">
        <v>149</v>
      </c>
      <c r="E98" s="23" t="s">
        <v>20</v>
      </c>
      <c r="F98" s="21" t="s">
        <v>251</v>
      </c>
      <c r="G98" s="19"/>
    </row>
    <row r="99" customFormat="false" ht="12.75" hidden="false" customHeight="false" outlineLevel="0" collapsed="false">
      <c r="A99" s="28" t="s">
        <v>252</v>
      </c>
      <c r="B99" s="18" t="s">
        <v>252</v>
      </c>
      <c r="C99" s="28" t="s">
        <v>253</v>
      </c>
      <c r="D99" s="19" t="s">
        <v>19</v>
      </c>
      <c r="E99" s="23" t="s">
        <v>20</v>
      </c>
      <c r="F99" s="21" t="s">
        <v>254</v>
      </c>
      <c r="G99" s="19"/>
    </row>
    <row r="100" customFormat="false" ht="12.75" hidden="false" customHeight="false" outlineLevel="0" collapsed="false">
      <c r="A100" s="28" t="s">
        <v>255</v>
      </c>
      <c r="B100" s="18" t="s">
        <v>255</v>
      </c>
      <c r="C100" s="28" t="s">
        <v>256</v>
      </c>
      <c r="D100" s="19" t="s">
        <v>32</v>
      </c>
      <c r="E100" s="23" t="s">
        <v>20</v>
      </c>
      <c r="F100" s="30"/>
      <c r="G100" s="19"/>
    </row>
    <row r="101" customFormat="false" ht="12.75" hidden="false" customHeight="false" outlineLevel="0" collapsed="false">
      <c r="A101" s="17" t="s">
        <v>257</v>
      </c>
      <c r="B101" s="22" t="s">
        <v>257</v>
      </c>
      <c r="C101" s="17" t="s">
        <v>258</v>
      </c>
      <c r="D101" s="19" t="s">
        <v>19</v>
      </c>
      <c r="E101" s="23" t="s">
        <v>20</v>
      </c>
      <c r="F101" s="21" t="s">
        <v>259</v>
      </c>
      <c r="G101" s="24"/>
    </row>
    <row r="102" customFormat="false" ht="12.75" hidden="false" customHeight="false" outlineLevel="0" collapsed="false">
      <c r="A102" s="28" t="s">
        <v>260</v>
      </c>
      <c r="B102" s="18" t="s">
        <v>260</v>
      </c>
      <c r="C102" s="28" t="s">
        <v>261</v>
      </c>
      <c r="D102" s="19" t="s">
        <v>19</v>
      </c>
      <c r="E102" s="23" t="s">
        <v>20</v>
      </c>
      <c r="F102" s="21" t="s">
        <v>262</v>
      </c>
      <c r="G102" s="19"/>
    </row>
    <row r="103" customFormat="false" ht="12.75" hidden="false" customHeight="false" outlineLevel="0" collapsed="false">
      <c r="A103" s="28" t="s">
        <v>263</v>
      </c>
      <c r="B103" s="18" t="s">
        <v>263</v>
      </c>
      <c r="C103" s="28" t="s">
        <v>264</v>
      </c>
      <c r="D103" s="19" t="s">
        <v>14</v>
      </c>
      <c r="E103" s="23" t="s">
        <v>20</v>
      </c>
      <c r="F103" s="21" t="s">
        <v>265</v>
      </c>
      <c r="G103" s="19"/>
    </row>
    <row r="104" customFormat="false" ht="12.75" hidden="false" customHeight="false" outlineLevel="0" collapsed="false">
      <c r="A104" s="28" t="s">
        <v>266</v>
      </c>
      <c r="B104" s="22" t="s">
        <v>266</v>
      </c>
      <c r="C104" s="28" t="s">
        <v>267</v>
      </c>
      <c r="D104" s="19" t="s">
        <v>32</v>
      </c>
      <c r="E104" s="23" t="s">
        <v>20</v>
      </c>
      <c r="F104" s="21" t="s">
        <v>268</v>
      </c>
      <c r="G104" s="19"/>
    </row>
    <row r="105" customFormat="false" ht="12.75" hidden="false" customHeight="false" outlineLevel="0" collapsed="false">
      <c r="A105" s="28" t="s">
        <v>269</v>
      </c>
      <c r="B105" s="22" t="s">
        <v>269</v>
      </c>
      <c r="C105" s="28" t="s">
        <v>270</v>
      </c>
      <c r="D105" s="19" t="s">
        <v>14</v>
      </c>
      <c r="E105" s="23" t="s">
        <v>20</v>
      </c>
      <c r="F105" s="29"/>
      <c r="G105" s="19"/>
    </row>
    <row r="106" customFormat="false" ht="12.75" hidden="false" customHeight="false" outlineLevel="0" collapsed="false">
      <c r="A106" s="28" t="s">
        <v>271</v>
      </c>
      <c r="B106" s="18" t="s">
        <v>271</v>
      </c>
      <c r="C106" s="28" t="s">
        <v>272</v>
      </c>
      <c r="D106" s="19" t="s">
        <v>19</v>
      </c>
      <c r="E106" s="23" t="s">
        <v>20</v>
      </c>
      <c r="F106" s="21" t="s">
        <v>273</v>
      </c>
      <c r="G106" s="19"/>
    </row>
    <row r="107" customFormat="false" ht="12.75" hidden="false" customHeight="false" outlineLevel="0" collapsed="false">
      <c r="A107" s="28" t="s">
        <v>274</v>
      </c>
      <c r="B107" s="18" t="s">
        <v>274</v>
      </c>
      <c r="C107" s="28" t="s">
        <v>275</v>
      </c>
      <c r="D107" s="19" t="s">
        <v>276</v>
      </c>
      <c r="E107" s="23" t="s">
        <v>20</v>
      </c>
      <c r="F107" s="21" t="s">
        <v>277</v>
      </c>
      <c r="G107" s="19"/>
    </row>
    <row r="108" customFormat="false" ht="12.75" hidden="false" customHeight="false" outlineLevel="0" collapsed="false">
      <c r="A108" s="17" t="s">
        <v>278</v>
      </c>
      <c r="B108" s="22" t="s">
        <v>278</v>
      </c>
      <c r="C108" s="17" t="s">
        <v>279</v>
      </c>
      <c r="D108" s="19" t="s">
        <v>19</v>
      </c>
      <c r="E108" s="23" t="s">
        <v>20</v>
      </c>
      <c r="F108" s="30"/>
      <c r="G108" s="24"/>
    </row>
    <row r="109" customFormat="false" ht="12.75" hidden="false" customHeight="false" outlineLevel="0" collapsed="false">
      <c r="A109" s="28" t="s">
        <v>280</v>
      </c>
      <c r="B109" s="22" t="s">
        <v>280</v>
      </c>
      <c r="C109" s="28" t="s">
        <v>281</v>
      </c>
      <c r="D109" s="19" t="s">
        <v>32</v>
      </c>
      <c r="E109" s="23" t="s">
        <v>20</v>
      </c>
      <c r="F109" s="21" t="s">
        <v>282</v>
      </c>
      <c r="G109" s="19"/>
    </row>
    <row r="110" customFormat="false" ht="12.75" hidden="false" customHeight="false" outlineLevel="0" collapsed="false">
      <c r="A110" s="28" t="s">
        <v>283</v>
      </c>
      <c r="B110" s="18" t="s">
        <v>283</v>
      </c>
      <c r="C110" s="28" t="s">
        <v>284</v>
      </c>
      <c r="D110" s="19" t="s">
        <v>239</v>
      </c>
      <c r="E110" s="23" t="s">
        <v>20</v>
      </c>
      <c r="F110" s="21" t="s">
        <v>285</v>
      </c>
      <c r="G110" s="19"/>
    </row>
    <row r="111" customFormat="false" ht="12.75" hidden="false" customHeight="false" outlineLevel="0" collapsed="false">
      <c r="A111" s="25" t="s">
        <v>286</v>
      </c>
      <c r="B111" s="22" t="s">
        <v>286</v>
      </c>
      <c r="C111" s="25" t="s">
        <v>287</v>
      </c>
      <c r="D111" s="19" t="s">
        <v>24</v>
      </c>
      <c r="E111" s="23" t="s">
        <v>20</v>
      </c>
      <c r="F111" s="26" t="s">
        <v>288</v>
      </c>
      <c r="G111" s="27" t="s">
        <v>25</v>
      </c>
    </row>
    <row r="112" customFormat="false" ht="12.75" hidden="false" customHeight="false" outlineLevel="0" collapsed="false">
      <c r="A112" s="28" t="s">
        <v>289</v>
      </c>
      <c r="B112" s="18" t="s">
        <v>289</v>
      </c>
      <c r="C112" s="28" t="s">
        <v>290</v>
      </c>
      <c r="D112" s="19" t="s">
        <v>19</v>
      </c>
      <c r="E112" s="23" t="s">
        <v>20</v>
      </c>
      <c r="F112" s="21" t="s">
        <v>291</v>
      </c>
      <c r="G112" s="19"/>
    </row>
    <row r="113" customFormat="false" ht="12.75" hidden="false" customHeight="false" outlineLevel="0" collapsed="false">
      <c r="A113" s="28" t="s">
        <v>292</v>
      </c>
      <c r="B113" s="18" t="s">
        <v>292</v>
      </c>
      <c r="C113" s="28" t="s">
        <v>293</v>
      </c>
      <c r="D113" s="19" t="s">
        <v>294</v>
      </c>
      <c r="E113" s="23" t="s">
        <v>20</v>
      </c>
      <c r="F113" s="21" t="s">
        <v>295</v>
      </c>
      <c r="G113" s="19"/>
    </row>
    <row r="114" customFormat="false" ht="12.75" hidden="false" customHeight="false" outlineLevel="0" collapsed="false">
      <c r="A114" s="28" t="s">
        <v>296</v>
      </c>
      <c r="B114" s="18" t="s">
        <v>296</v>
      </c>
      <c r="C114" s="18" t="s">
        <v>297</v>
      </c>
      <c r="D114" s="19" t="s">
        <v>28</v>
      </c>
      <c r="E114" s="23" t="s">
        <v>20</v>
      </c>
      <c r="F114" s="21" t="s">
        <v>298</v>
      </c>
      <c r="G114" s="19"/>
    </row>
    <row r="115" customFormat="false" ht="12.75" hidden="false" customHeight="false" outlineLevel="0" collapsed="false">
      <c r="A115" s="28" t="s">
        <v>299</v>
      </c>
      <c r="B115" s="18" t="s">
        <v>299</v>
      </c>
      <c r="C115" s="28" t="s">
        <v>300</v>
      </c>
      <c r="D115" s="19" t="s">
        <v>19</v>
      </c>
      <c r="E115" s="23" t="s">
        <v>20</v>
      </c>
      <c r="F115" s="21" t="s">
        <v>301</v>
      </c>
      <c r="G115" s="19"/>
    </row>
    <row r="116" customFormat="false" ht="12.75" hidden="false" customHeight="false" outlineLevel="0" collapsed="false">
      <c r="A116" s="28" t="s">
        <v>302</v>
      </c>
      <c r="B116" s="18" t="s">
        <v>302</v>
      </c>
      <c r="C116" s="28" t="s">
        <v>303</v>
      </c>
      <c r="D116" s="19" t="s">
        <v>19</v>
      </c>
      <c r="E116" s="23" t="s">
        <v>20</v>
      </c>
      <c r="F116" s="21" t="s">
        <v>304</v>
      </c>
      <c r="G116" s="19"/>
    </row>
    <row r="117" customFormat="false" ht="12.75" hidden="false" customHeight="false" outlineLevel="0" collapsed="false">
      <c r="A117" s="28" t="s">
        <v>305</v>
      </c>
      <c r="B117" s="22" t="s">
        <v>305</v>
      </c>
      <c r="C117" s="28" t="s">
        <v>306</v>
      </c>
      <c r="D117" s="19" t="s">
        <v>32</v>
      </c>
      <c r="E117" s="23" t="s">
        <v>20</v>
      </c>
      <c r="F117" s="21" t="s">
        <v>307</v>
      </c>
      <c r="G117" s="19"/>
    </row>
    <row r="118" customFormat="false" ht="12.75" hidden="false" customHeight="false" outlineLevel="0" collapsed="false">
      <c r="A118" s="28" t="s">
        <v>308</v>
      </c>
      <c r="B118" s="18" t="s">
        <v>308</v>
      </c>
      <c r="C118" s="28" t="s">
        <v>309</v>
      </c>
      <c r="D118" s="19" t="s">
        <v>310</v>
      </c>
      <c r="E118" s="23" t="s">
        <v>20</v>
      </c>
      <c r="F118" s="30"/>
      <c r="G118" s="19"/>
    </row>
    <row r="119" customFormat="false" ht="12.75" hidden="false" customHeight="false" outlineLevel="0" collapsed="false">
      <c r="A119" s="17" t="s">
        <v>311</v>
      </c>
      <c r="B119" s="22" t="s">
        <v>311</v>
      </c>
      <c r="C119" s="17" t="s">
        <v>312</v>
      </c>
      <c r="D119" s="19" t="s">
        <v>19</v>
      </c>
      <c r="E119" s="23" t="s">
        <v>20</v>
      </c>
      <c r="F119" s="30"/>
      <c r="G119" s="24"/>
    </row>
    <row r="120" customFormat="false" ht="12.75" hidden="false" customHeight="false" outlineLevel="0" collapsed="false">
      <c r="A120" s="28" t="s">
        <v>313</v>
      </c>
      <c r="B120" s="18" t="s">
        <v>313</v>
      </c>
      <c r="C120" s="28" t="s">
        <v>314</v>
      </c>
      <c r="D120" s="19" t="s">
        <v>233</v>
      </c>
      <c r="E120" s="23" t="s">
        <v>20</v>
      </c>
      <c r="F120" s="21" t="s">
        <v>315</v>
      </c>
      <c r="G120" s="19"/>
    </row>
    <row r="121" customFormat="false" ht="12.75" hidden="false" customHeight="false" outlineLevel="0" collapsed="false">
      <c r="A121" s="28" t="s">
        <v>316</v>
      </c>
      <c r="B121" s="18" t="s">
        <v>316</v>
      </c>
      <c r="C121" s="28" t="s">
        <v>317</v>
      </c>
      <c r="D121" s="19" t="s">
        <v>114</v>
      </c>
      <c r="E121" s="23" t="s">
        <v>20</v>
      </c>
      <c r="F121" s="30"/>
      <c r="G121" s="19"/>
    </row>
    <row r="122" customFormat="false" ht="12.75" hidden="false" customHeight="false" outlineLevel="0" collapsed="false">
      <c r="A122" s="17" t="s">
        <v>318</v>
      </c>
      <c r="B122" s="22" t="s">
        <v>318</v>
      </c>
      <c r="C122" s="17" t="s">
        <v>319</v>
      </c>
      <c r="D122" s="19" t="s">
        <v>19</v>
      </c>
      <c r="E122" s="23" t="s">
        <v>20</v>
      </c>
      <c r="F122" s="21" t="s">
        <v>320</v>
      </c>
      <c r="G122" s="24"/>
    </row>
    <row r="123" customFormat="false" ht="12.75" hidden="false" customHeight="false" outlineLevel="0" collapsed="false">
      <c r="A123" s="28" t="s">
        <v>321</v>
      </c>
      <c r="B123" s="22" t="s">
        <v>321</v>
      </c>
      <c r="C123" s="22" t="s">
        <v>322</v>
      </c>
      <c r="D123" s="19" t="s">
        <v>28</v>
      </c>
      <c r="E123" s="23" t="s">
        <v>20</v>
      </c>
      <c r="F123" s="21" t="s">
        <v>323</v>
      </c>
      <c r="G123" s="19"/>
    </row>
    <row r="124" customFormat="false" ht="12.75" hidden="false" customHeight="false" outlineLevel="0" collapsed="false">
      <c r="A124" s="28" t="s">
        <v>324</v>
      </c>
      <c r="B124" s="18" t="s">
        <v>324</v>
      </c>
      <c r="C124" s="28" t="s">
        <v>325</v>
      </c>
      <c r="D124" s="19" t="s">
        <v>310</v>
      </c>
      <c r="E124" s="23" t="s">
        <v>20</v>
      </c>
      <c r="F124" s="21" t="s">
        <v>326</v>
      </c>
      <c r="G124" s="19"/>
    </row>
    <row r="125" customFormat="false" ht="12.75" hidden="false" customHeight="false" outlineLevel="0" collapsed="false">
      <c r="A125" s="28" t="s">
        <v>327</v>
      </c>
      <c r="B125" s="22" t="s">
        <v>327</v>
      </c>
      <c r="C125" s="28" t="s">
        <v>328</v>
      </c>
      <c r="D125" s="19" t="s">
        <v>114</v>
      </c>
      <c r="E125" s="23" t="s">
        <v>20</v>
      </c>
      <c r="F125" s="21" t="s">
        <v>329</v>
      </c>
      <c r="G125" s="19"/>
    </row>
    <row r="126" customFormat="false" ht="12.75" hidden="false" customHeight="false" outlineLevel="0" collapsed="false">
      <c r="A126" s="28" t="s">
        <v>330</v>
      </c>
      <c r="B126" s="18" t="s">
        <v>330</v>
      </c>
      <c r="C126" s="28" t="s">
        <v>331</v>
      </c>
      <c r="D126" s="19" t="s">
        <v>32</v>
      </c>
      <c r="E126" s="23" t="s">
        <v>20</v>
      </c>
      <c r="F126" s="21" t="s">
        <v>301</v>
      </c>
      <c r="G126" s="19"/>
    </row>
    <row r="127" customFormat="false" ht="12.75" hidden="false" customHeight="false" outlineLevel="0" collapsed="false">
      <c r="A127" s="28" t="s">
        <v>332</v>
      </c>
      <c r="B127" s="22" t="s">
        <v>332</v>
      </c>
      <c r="C127" s="28" t="s">
        <v>333</v>
      </c>
      <c r="D127" s="19" t="s">
        <v>32</v>
      </c>
      <c r="E127" s="23" t="s">
        <v>20</v>
      </c>
      <c r="F127" s="21" t="s">
        <v>301</v>
      </c>
      <c r="G127" s="19"/>
    </row>
    <row r="128" customFormat="false" ht="12.75" hidden="false" customHeight="false" outlineLevel="0" collapsed="false">
      <c r="A128" s="28" t="s">
        <v>334</v>
      </c>
      <c r="B128" s="22" t="s">
        <v>334</v>
      </c>
      <c r="C128" s="28" t="s">
        <v>335</v>
      </c>
      <c r="D128" s="19" t="s">
        <v>32</v>
      </c>
      <c r="E128" s="23" t="s">
        <v>20</v>
      </c>
      <c r="F128" s="21" t="s">
        <v>301</v>
      </c>
      <c r="G128" s="19"/>
    </row>
    <row r="129" customFormat="false" ht="12.75" hidden="false" customHeight="false" outlineLevel="0" collapsed="false">
      <c r="A129" s="28" t="s">
        <v>336</v>
      </c>
      <c r="B129" s="18" t="s">
        <v>336</v>
      </c>
      <c r="C129" s="28" t="s">
        <v>337</v>
      </c>
      <c r="D129" s="19" t="s">
        <v>19</v>
      </c>
      <c r="E129" s="23" t="s">
        <v>20</v>
      </c>
      <c r="F129" s="30"/>
      <c r="G129" s="19"/>
    </row>
    <row r="130" customFormat="false" ht="12.75" hidden="false" customHeight="false" outlineLevel="0" collapsed="false">
      <c r="A130" s="28" t="s">
        <v>338</v>
      </c>
      <c r="B130" s="22" t="s">
        <v>338</v>
      </c>
      <c r="C130" s="28" t="s">
        <v>339</v>
      </c>
      <c r="D130" s="19" t="s">
        <v>38</v>
      </c>
      <c r="E130" s="23" t="s">
        <v>20</v>
      </c>
      <c r="F130" s="21" t="s">
        <v>340</v>
      </c>
      <c r="G130" s="19"/>
    </row>
    <row r="131" customFormat="false" ht="24" hidden="false" customHeight="false" outlineLevel="0" collapsed="false">
      <c r="A131" s="28" t="s">
        <v>341</v>
      </c>
      <c r="B131" s="18" t="s">
        <v>341</v>
      </c>
      <c r="C131" s="28" t="s">
        <v>342</v>
      </c>
      <c r="D131" s="19" t="s">
        <v>14</v>
      </c>
      <c r="E131" s="23" t="s">
        <v>20</v>
      </c>
      <c r="F131" s="21" t="s">
        <v>343</v>
      </c>
      <c r="G131" s="19"/>
    </row>
    <row r="132" customFormat="false" ht="12.75" hidden="false" customHeight="false" outlineLevel="0" collapsed="false">
      <c r="A132" s="28" t="s">
        <v>344</v>
      </c>
      <c r="B132" s="18" t="s">
        <v>344</v>
      </c>
      <c r="C132" s="28" t="s">
        <v>345</v>
      </c>
      <c r="D132" s="19" t="s">
        <v>14</v>
      </c>
      <c r="E132" s="23" t="s">
        <v>20</v>
      </c>
      <c r="F132" s="21" t="s">
        <v>346</v>
      </c>
      <c r="G132" s="19"/>
    </row>
    <row r="133" customFormat="false" ht="12.75" hidden="false" customHeight="false" outlineLevel="0" collapsed="false">
      <c r="A133" s="28" t="s">
        <v>347</v>
      </c>
      <c r="B133" s="18" t="s">
        <v>347</v>
      </c>
      <c r="C133" s="28" t="s">
        <v>348</v>
      </c>
      <c r="D133" s="19" t="s">
        <v>14</v>
      </c>
      <c r="E133" s="23" t="s">
        <v>20</v>
      </c>
      <c r="F133" s="21" t="s">
        <v>349</v>
      </c>
      <c r="G133" s="19"/>
    </row>
    <row r="134" customFormat="false" ht="12.75" hidden="false" customHeight="false" outlineLevel="0" collapsed="false">
      <c r="A134" s="28" t="s">
        <v>350</v>
      </c>
      <c r="B134" s="22" t="s">
        <v>350</v>
      </c>
      <c r="C134" s="18" t="s">
        <v>351</v>
      </c>
      <c r="D134" s="19" t="s">
        <v>14</v>
      </c>
      <c r="E134" s="23" t="s">
        <v>20</v>
      </c>
      <c r="F134" s="21" t="s">
        <v>352</v>
      </c>
      <c r="G134" s="19"/>
    </row>
    <row r="135" customFormat="false" ht="12.75" hidden="false" customHeight="false" outlineLevel="0" collapsed="false">
      <c r="A135" s="28" t="s">
        <v>353</v>
      </c>
      <c r="B135" s="18" t="s">
        <v>353</v>
      </c>
      <c r="C135" s="28" t="s">
        <v>354</v>
      </c>
      <c r="D135" s="19" t="s">
        <v>19</v>
      </c>
      <c r="E135" s="23" t="s">
        <v>20</v>
      </c>
      <c r="F135" s="21" t="s">
        <v>355</v>
      </c>
      <c r="G135" s="19"/>
    </row>
    <row r="136" customFormat="false" ht="12.75" hidden="false" customHeight="false" outlineLevel="0" collapsed="false">
      <c r="A136" s="28" t="s">
        <v>356</v>
      </c>
      <c r="B136" s="22" t="s">
        <v>356</v>
      </c>
      <c r="C136" s="28" t="s">
        <v>357</v>
      </c>
      <c r="D136" s="19" t="s">
        <v>28</v>
      </c>
      <c r="E136" s="23" t="s">
        <v>20</v>
      </c>
      <c r="F136" s="29"/>
      <c r="G136" s="19"/>
    </row>
    <row r="137" customFormat="false" ht="12.75" hidden="false" customHeight="false" outlineLevel="0" collapsed="false">
      <c r="A137" s="17" t="s">
        <v>358</v>
      </c>
      <c r="B137" s="22" t="s">
        <v>358</v>
      </c>
      <c r="C137" s="17" t="s">
        <v>359</v>
      </c>
      <c r="D137" s="19" t="s">
        <v>121</v>
      </c>
      <c r="E137" s="23" t="s">
        <v>20</v>
      </c>
      <c r="F137" s="21" t="s">
        <v>360</v>
      </c>
      <c r="G137" s="31"/>
    </row>
    <row r="138" customFormat="false" ht="12.75" hidden="false" customHeight="false" outlineLevel="0" collapsed="false">
      <c r="A138" s="28" t="s">
        <v>361</v>
      </c>
      <c r="B138" s="18" t="s">
        <v>361</v>
      </c>
      <c r="C138" s="28" t="s">
        <v>362</v>
      </c>
      <c r="D138" s="19" t="s">
        <v>114</v>
      </c>
      <c r="E138" s="23" t="s">
        <v>20</v>
      </c>
      <c r="F138" s="21" t="s">
        <v>363</v>
      </c>
      <c r="G138" s="19"/>
    </row>
    <row r="139" customFormat="false" ht="12.75" hidden="false" customHeight="false" outlineLevel="0" collapsed="false">
      <c r="A139" s="28" t="s">
        <v>364</v>
      </c>
      <c r="B139" s="18" t="s">
        <v>364</v>
      </c>
      <c r="C139" s="28" t="s">
        <v>365</v>
      </c>
      <c r="D139" s="19" t="s">
        <v>114</v>
      </c>
      <c r="E139" s="23" t="s">
        <v>20</v>
      </c>
      <c r="F139" s="21" t="s">
        <v>366</v>
      </c>
      <c r="G139" s="19"/>
    </row>
    <row r="140" customFormat="false" ht="12.75" hidden="false" customHeight="false" outlineLevel="0" collapsed="false">
      <c r="A140" s="28" t="s">
        <v>367</v>
      </c>
      <c r="B140" s="18" t="s">
        <v>367</v>
      </c>
      <c r="C140" s="28" t="s">
        <v>368</v>
      </c>
      <c r="D140" s="19" t="s">
        <v>114</v>
      </c>
      <c r="E140" s="23" t="s">
        <v>20</v>
      </c>
      <c r="F140" s="21" t="s">
        <v>366</v>
      </c>
      <c r="G140" s="19"/>
    </row>
    <row r="141" customFormat="false" ht="12.75" hidden="false" customHeight="false" outlineLevel="0" collapsed="false">
      <c r="A141" s="28" t="s">
        <v>369</v>
      </c>
      <c r="B141" s="18" t="s">
        <v>369</v>
      </c>
      <c r="C141" s="28" t="s">
        <v>370</v>
      </c>
      <c r="D141" s="19" t="s">
        <v>38</v>
      </c>
      <c r="E141" s="23" t="s">
        <v>20</v>
      </c>
      <c r="F141" s="21" t="s">
        <v>371</v>
      </c>
      <c r="G141" s="19"/>
    </row>
    <row r="142" customFormat="false" ht="12.75" hidden="false" customHeight="false" outlineLevel="0" collapsed="false">
      <c r="A142" s="17" t="s">
        <v>372</v>
      </c>
      <c r="B142" s="22" t="s">
        <v>372</v>
      </c>
      <c r="C142" s="17" t="s">
        <v>373</v>
      </c>
      <c r="D142" s="19" t="s">
        <v>19</v>
      </c>
      <c r="E142" s="23" t="s">
        <v>20</v>
      </c>
      <c r="F142" s="21" t="s">
        <v>374</v>
      </c>
      <c r="G142" s="24"/>
    </row>
    <row r="143" customFormat="false" ht="12.75" hidden="false" customHeight="false" outlineLevel="0" collapsed="false">
      <c r="A143" s="28" t="s">
        <v>375</v>
      </c>
      <c r="B143" s="18" t="s">
        <v>375</v>
      </c>
      <c r="C143" s="28" t="s">
        <v>376</v>
      </c>
      <c r="D143" s="19" t="s">
        <v>82</v>
      </c>
      <c r="E143" s="23" t="s">
        <v>20</v>
      </c>
      <c r="F143" s="21" t="s">
        <v>366</v>
      </c>
      <c r="G143" s="19"/>
    </row>
    <row r="144" customFormat="false" ht="12.75" hidden="false" customHeight="false" outlineLevel="0" collapsed="false">
      <c r="A144" s="28" t="s">
        <v>377</v>
      </c>
      <c r="B144" s="18" t="s">
        <v>377</v>
      </c>
      <c r="C144" s="28" t="s">
        <v>378</v>
      </c>
      <c r="D144" s="19" t="s">
        <v>19</v>
      </c>
      <c r="E144" s="23" t="s">
        <v>20</v>
      </c>
      <c r="F144" s="21" t="s">
        <v>379</v>
      </c>
      <c r="G144" s="19"/>
    </row>
    <row r="145" customFormat="false" ht="12.75" hidden="false" customHeight="false" outlineLevel="0" collapsed="false">
      <c r="A145" s="17" t="s">
        <v>380</v>
      </c>
      <c r="B145" s="22" t="s">
        <v>380</v>
      </c>
      <c r="C145" s="17" t="s">
        <v>381</v>
      </c>
      <c r="D145" s="19" t="s">
        <v>19</v>
      </c>
      <c r="E145" s="23" t="s">
        <v>20</v>
      </c>
      <c r="F145" s="21" t="s">
        <v>382</v>
      </c>
      <c r="G145" s="24"/>
    </row>
    <row r="146" customFormat="false" ht="12.75" hidden="false" customHeight="false" outlineLevel="0" collapsed="false">
      <c r="A146" s="28" t="s">
        <v>383</v>
      </c>
      <c r="B146" s="18" t="s">
        <v>383</v>
      </c>
      <c r="C146" s="28" t="s">
        <v>384</v>
      </c>
      <c r="D146" s="19" t="s">
        <v>19</v>
      </c>
      <c r="E146" s="23" t="s">
        <v>20</v>
      </c>
      <c r="F146" s="21" t="s">
        <v>385</v>
      </c>
      <c r="G146" s="19"/>
    </row>
    <row r="147" customFormat="false" ht="12.75" hidden="false" customHeight="false" outlineLevel="0" collapsed="false">
      <c r="A147" s="28" t="s">
        <v>386</v>
      </c>
      <c r="B147" s="18" t="s">
        <v>386</v>
      </c>
      <c r="C147" s="28" t="s">
        <v>387</v>
      </c>
      <c r="D147" s="19" t="s">
        <v>19</v>
      </c>
      <c r="E147" s="23" t="s">
        <v>20</v>
      </c>
      <c r="F147" s="30"/>
      <c r="G147" s="19"/>
    </row>
    <row r="148" customFormat="false" ht="12.75" hidden="false" customHeight="false" outlineLevel="0" collapsed="false">
      <c r="A148" s="28" t="s">
        <v>388</v>
      </c>
      <c r="B148" s="18" t="s">
        <v>388</v>
      </c>
      <c r="C148" s="28" t="s">
        <v>389</v>
      </c>
      <c r="D148" s="19" t="s">
        <v>310</v>
      </c>
      <c r="E148" s="23" t="s">
        <v>20</v>
      </c>
      <c r="F148" s="30"/>
      <c r="G148" s="19"/>
    </row>
    <row r="149" customFormat="false" ht="12.75" hidden="false" customHeight="false" outlineLevel="0" collapsed="false">
      <c r="A149" s="28" t="s">
        <v>390</v>
      </c>
      <c r="B149" s="22" t="s">
        <v>390</v>
      </c>
      <c r="C149" s="28" t="s">
        <v>391</v>
      </c>
      <c r="D149" s="19" t="s">
        <v>121</v>
      </c>
      <c r="E149" s="23" t="s">
        <v>20</v>
      </c>
      <c r="F149" s="21" t="s">
        <v>392</v>
      </c>
      <c r="G149" s="19"/>
    </row>
    <row r="150" customFormat="false" ht="12.75" hidden="false" customHeight="false" outlineLevel="0" collapsed="false">
      <c r="A150" s="28" t="s">
        <v>393</v>
      </c>
      <c r="B150" s="22" t="s">
        <v>393</v>
      </c>
      <c r="C150" s="28" t="s">
        <v>394</v>
      </c>
      <c r="D150" s="19" t="s">
        <v>97</v>
      </c>
      <c r="E150" s="23" t="s">
        <v>20</v>
      </c>
      <c r="F150" s="21" t="s">
        <v>395</v>
      </c>
      <c r="G150" s="19"/>
    </row>
    <row r="151" customFormat="false" ht="12.75" hidden="false" customHeight="false" outlineLevel="0" collapsed="false">
      <c r="A151" s="28" t="s">
        <v>396</v>
      </c>
      <c r="B151" s="18" t="s">
        <v>396</v>
      </c>
      <c r="C151" s="28" t="s">
        <v>397</v>
      </c>
      <c r="D151" s="19" t="s">
        <v>114</v>
      </c>
      <c r="E151" s="23" t="s">
        <v>20</v>
      </c>
      <c r="F151" s="21" t="s">
        <v>366</v>
      </c>
      <c r="G151" s="19"/>
    </row>
    <row r="152" customFormat="false" ht="12.75" hidden="false" customHeight="false" outlineLevel="0" collapsed="false">
      <c r="A152" s="28" t="s">
        <v>398</v>
      </c>
      <c r="B152" s="18" t="s">
        <v>398</v>
      </c>
      <c r="C152" s="28" t="s">
        <v>399</v>
      </c>
      <c r="D152" s="19" t="s">
        <v>114</v>
      </c>
      <c r="E152" s="23" t="s">
        <v>20</v>
      </c>
      <c r="F152" s="21" t="s">
        <v>400</v>
      </c>
      <c r="G152" s="19"/>
    </row>
    <row r="153" customFormat="false" ht="12.75" hidden="false" customHeight="false" outlineLevel="0" collapsed="false">
      <c r="A153" s="28" t="s">
        <v>401</v>
      </c>
      <c r="B153" s="18" t="s">
        <v>401</v>
      </c>
      <c r="C153" s="28" t="s">
        <v>402</v>
      </c>
      <c r="D153" s="19" t="s">
        <v>114</v>
      </c>
      <c r="E153" s="23" t="s">
        <v>20</v>
      </c>
      <c r="F153" s="30"/>
      <c r="G153" s="19"/>
    </row>
    <row r="154" customFormat="false" ht="12.75" hidden="false" customHeight="false" outlineLevel="0" collapsed="false">
      <c r="A154" s="28" t="s">
        <v>403</v>
      </c>
      <c r="B154" s="22" t="s">
        <v>403</v>
      </c>
      <c r="C154" s="28" t="s">
        <v>404</v>
      </c>
      <c r="D154" s="19" t="s">
        <v>97</v>
      </c>
      <c r="E154" s="23" t="s">
        <v>20</v>
      </c>
      <c r="F154" s="21" t="s">
        <v>405</v>
      </c>
      <c r="G154" s="24"/>
    </row>
    <row r="155" customFormat="false" ht="12.75" hidden="false" customHeight="false" outlineLevel="0" collapsed="false">
      <c r="A155" s="25" t="s">
        <v>406</v>
      </c>
      <c r="B155" s="22" t="s">
        <v>406</v>
      </c>
      <c r="C155" s="34" t="s">
        <v>407</v>
      </c>
      <c r="D155" s="19" t="s">
        <v>24</v>
      </c>
      <c r="E155" s="23" t="s">
        <v>20</v>
      </c>
      <c r="F155" s="26" t="s">
        <v>408</v>
      </c>
      <c r="G155" s="27" t="s">
        <v>25</v>
      </c>
    </row>
    <row r="156" customFormat="false" ht="12.75" hidden="false" customHeight="false" outlineLevel="0" collapsed="false">
      <c r="A156" s="28" t="s">
        <v>409</v>
      </c>
      <c r="B156" s="22" t="s">
        <v>409</v>
      </c>
      <c r="C156" s="28" t="s">
        <v>410</v>
      </c>
      <c r="D156" s="19" t="s">
        <v>121</v>
      </c>
      <c r="E156" s="23" t="s">
        <v>20</v>
      </c>
      <c r="F156" s="21" t="s">
        <v>411</v>
      </c>
      <c r="G156" s="19"/>
    </row>
    <row r="157" customFormat="false" ht="12.75" hidden="false" customHeight="false" outlineLevel="0" collapsed="false">
      <c r="A157" s="28" t="s">
        <v>412</v>
      </c>
      <c r="B157" s="18" t="s">
        <v>412</v>
      </c>
      <c r="C157" s="28" t="s">
        <v>413</v>
      </c>
      <c r="D157" s="19" t="s">
        <v>239</v>
      </c>
      <c r="E157" s="23" t="s">
        <v>20</v>
      </c>
      <c r="F157" s="21" t="s">
        <v>414</v>
      </c>
      <c r="G157" s="19"/>
    </row>
    <row r="158" customFormat="false" ht="24" hidden="false" customHeight="false" outlineLevel="0" collapsed="false">
      <c r="A158" s="28" t="s">
        <v>415</v>
      </c>
      <c r="B158" s="22" t="s">
        <v>415</v>
      </c>
      <c r="C158" s="28" t="s">
        <v>416</v>
      </c>
      <c r="D158" s="19" t="s">
        <v>19</v>
      </c>
      <c r="E158" s="23" t="s">
        <v>20</v>
      </c>
      <c r="F158" s="21" t="s">
        <v>417</v>
      </c>
      <c r="G158" s="19"/>
    </row>
    <row r="159" customFormat="false" ht="12.75" hidden="false" customHeight="false" outlineLevel="0" collapsed="false">
      <c r="A159" s="25" t="s">
        <v>418</v>
      </c>
      <c r="B159" s="17" t="s">
        <v>418</v>
      </c>
      <c r="C159" s="25" t="s">
        <v>419</v>
      </c>
      <c r="D159" s="19" t="s">
        <v>135</v>
      </c>
      <c r="E159" s="23" t="s">
        <v>20</v>
      </c>
      <c r="F159" s="26" t="s">
        <v>420</v>
      </c>
      <c r="G159" s="27" t="s">
        <v>25</v>
      </c>
    </row>
    <row r="160" customFormat="false" ht="12.75" hidden="false" customHeight="false" outlineLevel="0" collapsed="false">
      <c r="A160" s="28" t="s">
        <v>421</v>
      </c>
      <c r="B160" s="18" t="s">
        <v>421</v>
      </c>
      <c r="C160" s="28" t="s">
        <v>422</v>
      </c>
      <c r="D160" s="19" t="s">
        <v>114</v>
      </c>
      <c r="E160" s="23" t="s">
        <v>20</v>
      </c>
      <c r="F160" s="21" t="s">
        <v>423</v>
      </c>
      <c r="G160" s="19"/>
    </row>
    <row r="161" customFormat="false" ht="24" hidden="false" customHeight="false" outlineLevel="0" collapsed="false">
      <c r="A161" s="25" t="s">
        <v>424</v>
      </c>
      <c r="B161" s="22" t="s">
        <v>424</v>
      </c>
      <c r="C161" s="25" t="s">
        <v>425</v>
      </c>
      <c r="D161" s="19" t="s">
        <v>135</v>
      </c>
      <c r="E161" s="23" t="s">
        <v>20</v>
      </c>
      <c r="F161" s="26" t="s">
        <v>426</v>
      </c>
      <c r="G161" s="27" t="s">
        <v>25</v>
      </c>
    </row>
    <row r="162" customFormat="false" ht="12.75" hidden="false" customHeight="false" outlineLevel="0" collapsed="false">
      <c r="A162" s="17" t="s">
        <v>427</v>
      </c>
      <c r="B162" s="22" t="s">
        <v>427</v>
      </c>
      <c r="C162" s="17" t="s">
        <v>428</v>
      </c>
      <c r="D162" s="19" t="s">
        <v>142</v>
      </c>
      <c r="E162" s="20" t="s">
        <v>15</v>
      </c>
      <c r="F162" s="30"/>
      <c r="G162" s="19"/>
    </row>
    <row r="163" customFormat="false" ht="12.75" hidden="false" customHeight="false" outlineLevel="0" collapsed="false">
      <c r="A163" s="28" t="s">
        <v>429</v>
      </c>
      <c r="B163" s="22" t="s">
        <v>429</v>
      </c>
      <c r="C163" s="28" t="s">
        <v>430</v>
      </c>
      <c r="D163" s="19" t="s">
        <v>32</v>
      </c>
      <c r="E163" s="23" t="s">
        <v>20</v>
      </c>
      <c r="F163" s="21" t="s">
        <v>431</v>
      </c>
      <c r="G163" s="19"/>
    </row>
    <row r="164" customFormat="false" ht="12.75" hidden="false" customHeight="false" outlineLevel="0" collapsed="false">
      <c r="A164" s="28" t="s">
        <v>432</v>
      </c>
      <c r="B164" s="22" t="s">
        <v>432</v>
      </c>
      <c r="C164" s="28" t="s">
        <v>433</v>
      </c>
      <c r="D164" s="19" t="s">
        <v>32</v>
      </c>
      <c r="E164" s="23" t="s">
        <v>20</v>
      </c>
      <c r="F164" s="21" t="s">
        <v>434</v>
      </c>
      <c r="G164" s="19"/>
    </row>
    <row r="165" customFormat="false" ht="12.75" hidden="false" customHeight="false" outlineLevel="0" collapsed="false">
      <c r="A165" s="28" t="s">
        <v>435</v>
      </c>
      <c r="B165" s="18" t="s">
        <v>435</v>
      </c>
      <c r="C165" s="28" t="s">
        <v>436</v>
      </c>
      <c r="D165" s="19" t="s">
        <v>437</v>
      </c>
      <c r="E165" s="23" t="s">
        <v>20</v>
      </c>
      <c r="F165" s="21" t="s">
        <v>438</v>
      </c>
      <c r="G165" s="19"/>
    </row>
    <row r="166" customFormat="false" ht="12.75" hidden="false" customHeight="false" outlineLevel="0" collapsed="false">
      <c r="A166" s="18" t="s">
        <v>439</v>
      </c>
      <c r="B166" s="18" t="s">
        <v>439</v>
      </c>
      <c r="C166" s="18" t="s">
        <v>440</v>
      </c>
      <c r="D166" s="19" t="s">
        <v>14</v>
      </c>
      <c r="E166" s="23" t="s">
        <v>20</v>
      </c>
      <c r="F166" s="21" t="s">
        <v>441</v>
      </c>
      <c r="G166" s="19"/>
    </row>
    <row r="167" customFormat="false" ht="24" hidden="false" customHeight="false" outlineLevel="0" collapsed="false">
      <c r="A167" s="28" t="s">
        <v>442</v>
      </c>
      <c r="B167" s="22" t="s">
        <v>442</v>
      </c>
      <c r="C167" s="28" t="s">
        <v>443</v>
      </c>
      <c r="D167" s="19" t="s">
        <v>32</v>
      </c>
      <c r="E167" s="23" t="s">
        <v>20</v>
      </c>
      <c r="F167" s="21" t="s">
        <v>444</v>
      </c>
      <c r="G167" s="19"/>
    </row>
    <row r="168" customFormat="false" ht="24" hidden="false" customHeight="false" outlineLevel="0" collapsed="false">
      <c r="A168" s="28" t="s">
        <v>445</v>
      </c>
      <c r="B168" s="22" t="s">
        <v>445</v>
      </c>
      <c r="C168" s="28" t="s">
        <v>446</v>
      </c>
      <c r="D168" s="19" t="s">
        <v>32</v>
      </c>
      <c r="E168" s="23" t="s">
        <v>20</v>
      </c>
      <c r="F168" s="21" t="s">
        <v>447</v>
      </c>
      <c r="G168" s="19"/>
    </row>
    <row r="169" customFormat="false" ht="12.75" hidden="false" customHeight="false" outlineLevel="0" collapsed="false">
      <c r="A169" s="28" t="s">
        <v>448</v>
      </c>
      <c r="B169" s="22" t="s">
        <v>448</v>
      </c>
      <c r="C169" s="28" t="s">
        <v>449</v>
      </c>
      <c r="D169" s="19" t="s">
        <v>32</v>
      </c>
      <c r="E169" s="23" t="s">
        <v>20</v>
      </c>
      <c r="F169" s="21" t="s">
        <v>450</v>
      </c>
      <c r="G169" s="19"/>
    </row>
    <row r="170" customFormat="false" ht="12.75" hidden="false" customHeight="false" outlineLevel="0" collapsed="false">
      <c r="A170" s="28" t="s">
        <v>451</v>
      </c>
      <c r="B170" s="22" t="s">
        <v>451</v>
      </c>
      <c r="C170" s="28" t="s">
        <v>452</v>
      </c>
      <c r="D170" s="19" t="s">
        <v>32</v>
      </c>
      <c r="E170" s="23" t="s">
        <v>20</v>
      </c>
      <c r="F170" s="21" t="s">
        <v>453</v>
      </c>
      <c r="G170" s="19"/>
    </row>
    <row r="171" customFormat="false" ht="12.75" hidden="false" customHeight="false" outlineLevel="0" collapsed="false">
      <c r="A171" s="28" t="s">
        <v>454</v>
      </c>
      <c r="B171" s="22" t="s">
        <v>454</v>
      </c>
      <c r="C171" s="28" t="s">
        <v>455</v>
      </c>
      <c r="D171" s="19" t="s">
        <v>239</v>
      </c>
      <c r="E171" s="35" t="s">
        <v>456</v>
      </c>
      <c r="F171" s="21" t="s">
        <v>457</v>
      </c>
      <c r="G171" s="24"/>
    </row>
    <row r="172" customFormat="false" ht="12.75" hidden="false" customHeight="false" outlineLevel="0" collapsed="false">
      <c r="A172" s="25" t="s">
        <v>458</v>
      </c>
      <c r="B172" s="22" t="s">
        <v>458</v>
      </c>
      <c r="C172" s="25" t="s">
        <v>459</v>
      </c>
      <c r="D172" s="19" t="s">
        <v>24</v>
      </c>
      <c r="E172" s="23" t="s">
        <v>20</v>
      </c>
      <c r="F172" s="26" t="s">
        <v>460</v>
      </c>
      <c r="G172" s="27" t="s">
        <v>25</v>
      </c>
    </row>
    <row r="173" customFormat="false" ht="12.75" hidden="false" customHeight="false" outlineLevel="0" collapsed="false">
      <c r="A173" s="28" t="s">
        <v>461</v>
      </c>
      <c r="B173" s="18" t="s">
        <v>461</v>
      </c>
      <c r="C173" s="28" t="s">
        <v>462</v>
      </c>
      <c r="D173" s="19" t="s">
        <v>463</v>
      </c>
      <c r="E173" s="23" t="s">
        <v>20</v>
      </c>
      <c r="F173" s="21" t="s">
        <v>464</v>
      </c>
      <c r="G173" s="19"/>
    </row>
    <row r="174" customFormat="false" ht="12.75" hidden="false" customHeight="false" outlineLevel="0" collapsed="false">
      <c r="A174" s="28" t="s">
        <v>465</v>
      </c>
      <c r="B174" s="18" t="s">
        <v>465</v>
      </c>
      <c r="C174" s="28" t="s">
        <v>466</v>
      </c>
      <c r="D174" s="19" t="s">
        <v>28</v>
      </c>
      <c r="E174" s="23" t="s">
        <v>20</v>
      </c>
      <c r="F174" s="21" t="s">
        <v>467</v>
      </c>
      <c r="G174" s="19"/>
    </row>
    <row r="175" customFormat="false" ht="12.75" hidden="false" customHeight="false" outlineLevel="0" collapsed="false">
      <c r="A175" s="28" t="s">
        <v>468</v>
      </c>
      <c r="B175" s="18" t="s">
        <v>468</v>
      </c>
      <c r="C175" s="28" t="s">
        <v>469</v>
      </c>
      <c r="D175" s="19" t="s">
        <v>310</v>
      </c>
      <c r="E175" s="23" t="s">
        <v>20</v>
      </c>
      <c r="F175" s="30"/>
      <c r="G175" s="19"/>
    </row>
    <row r="176" customFormat="false" ht="12.75" hidden="false" customHeight="false" outlineLevel="0" collapsed="false">
      <c r="A176" s="25" t="s">
        <v>470</v>
      </c>
      <c r="B176" s="22" t="s">
        <v>470</v>
      </c>
      <c r="C176" s="25" t="s">
        <v>471</v>
      </c>
      <c r="D176" s="19" t="s">
        <v>472</v>
      </c>
      <c r="E176" s="23" t="s">
        <v>20</v>
      </c>
      <c r="F176" s="32"/>
      <c r="G176" s="27" t="s">
        <v>25</v>
      </c>
    </row>
    <row r="177" customFormat="false" ht="24" hidden="false" customHeight="false" outlineLevel="0" collapsed="false">
      <c r="A177" s="28" t="s">
        <v>473</v>
      </c>
      <c r="B177" s="22" t="s">
        <v>473</v>
      </c>
      <c r="C177" s="28" t="s">
        <v>474</v>
      </c>
      <c r="D177" s="19" t="s">
        <v>32</v>
      </c>
      <c r="E177" s="23" t="s">
        <v>20</v>
      </c>
      <c r="F177" s="21" t="s">
        <v>475</v>
      </c>
      <c r="G177" s="19"/>
    </row>
    <row r="178" customFormat="false" ht="12.75" hidden="false" customHeight="false" outlineLevel="0" collapsed="false">
      <c r="A178" s="28" t="s">
        <v>476</v>
      </c>
      <c r="B178" s="22" t="s">
        <v>476</v>
      </c>
      <c r="C178" s="28" t="s">
        <v>477</v>
      </c>
      <c r="D178" s="19" t="s">
        <v>19</v>
      </c>
      <c r="E178" s="23" t="s">
        <v>20</v>
      </c>
      <c r="F178" s="30"/>
      <c r="G178" s="19"/>
    </row>
    <row r="179" customFormat="false" ht="12.75" hidden="false" customHeight="false" outlineLevel="0" collapsed="false">
      <c r="A179" s="17" t="s">
        <v>478</v>
      </c>
      <c r="B179" s="22" t="s">
        <v>478</v>
      </c>
      <c r="C179" s="17" t="s">
        <v>479</v>
      </c>
      <c r="D179" s="19" t="s">
        <v>19</v>
      </c>
      <c r="E179" s="23" t="s">
        <v>20</v>
      </c>
      <c r="F179" s="30"/>
      <c r="G179" s="24"/>
    </row>
    <row r="180" customFormat="false" ht="12.75" hidden="false" customHeight="false" outlineLevel="0" collapsed="false">
      <c r="A180" s="28" t="s">
        <v>480</v>
      </c>
      <c r="B180" s="18" t="s">
        <v>481</v>
      </c>
      <c r="C180" s="28" t="s">
        <v>482</v>
      </c>
      <c r="D180" s="19" t="s">
        <v>121</v>
      </c>
      <c r="E180" s="23" t="s">
        <v>20</v>
      </c>
      <c r="F180" s="29"/>
      <c r="G180" s="19"/>
    </row>
    <row r="181" customFormat="false" ht="12.75" hidden="false" customHeight="false" outlineLevel="0" collapsed="false">
      <c r="A181" s="28" t="s">
        <v>483</v>
      </c>
      <c r="B181" s="18" t="s">
        <v>483</v>
      </c>
      <c r="C181" s="28" t="s">
        <v>484</v>
      </c>
      <c r="D181" s="19" t="s">
        <v>233</v>
      </c>
      <c r="E181" s="23" t="s">
        <v>20</v>
      </c>
      <c r="F181" s="21" t="s">
        <v>485</v>
      </c>
      <c r="G181" s="19"/>
    </row>
    <row r="182" customFormat="false" ht="12.75" hidden="false" customHeight="false" outlineLevel="0" collapsed="false">
      <c r="A182" s="28" t="s">
        <v>486</v>
      </c>
      <c r="B182" s="18" t="s">
        <v>486</v>
      </c>
      <c r="C182" s="28" t="s">
        <v>487</v>
      </c>
      <c r="D182" s="19" t="s">
        <v>82</v>
      </c>
      <c r="E182" s="23" t="s">
        <v>20</v>
      </c>
      <c r="F182" s="21" t="s">
        <v>488</v>
      </c>
      <c r="G182" s="19"/>
    </row>
    <row r="183" customFormat="false" ht="12.75" hidden="false" customHeight="false" outlineLevel="0" collapsed="false">
      <c r="A183" s="25" t="s">
        <v>489</v>
      </c>
      <c r="B183" s="22" t="s">
        <v>490</v>
      </c>
      <c r="C183" s="25" t="s">
        <v>491</v>
      </c>
      <c r="D183" s="19" t="s">
        <v>135</v>
      </c>
      <c r="E183" s="23" t="s">
        <v>20</v>
      </c>
      <c r="F183" s="26" t="s">
        <v>492</v>
      </c>
      <c r="G183" s="27" t="s">
        <v>25</v>
      </c>
    </row>
    <row r="184" customFormat="false" ht="12.75" hidden="false" customHeight="false" outlineLevel="0" collapsed="false">
      <c r="A184" s="28" t="s">
        <v>493</v>
      </c>
      <c r="B184" s="18" t="s">
        <v>493</v>
      </c>
      <c r="C184" s="28" t="s">
        <v>494</v>
      </c>
      <c r="D184" s="19" t="s">
        <v>114</v>
      </c>
      <c r="E184" s="23" t="s">
        <v>20</v>
      </c>
      <c r="F184" s="21" t="s">
        <v>495</v>
      </c>
      <c r="G184" s="19"/>
    </row>
    <row r="185" customFormat="false" ht="12.75" hidden="false" customHeight="false" outlineLevel="0" collapsed="false">
      <c r="A185" s="28" t="s">
        <v>496</v>
      </c>
      <c r="B185" s="22" t="s">
        <v>496</v>
      </c>
      <c r="C185" s="28" t="s">
        <v>497</v>
      </c>
      <c r="D185" s="19" t="s">
        <v>19</v>
      </c>
      <c r="E185" s="23" t="s">
        <v>20</v>
      </c>
      <c r="F185" s="21" t="s">
        <v>498</v>
      </c>
      <c r="G185" s="19"/>
    </row>
    <row r="186" customFormat="false" ht="12.75" hidden="false" customHeight="false" outlineLevel="0" collapsed="false">
      <c r="A186" s="28" t="s">
        <v>499</v>
      </c>
      <c r="B186" s="22" t="s">
        <v>499</v>
      </c>
      <c r="C186" s="28" t="s">
        <v>500</v>
      </c>
      <c r="D186" s="19" t="s">
        <v>114</v>
      </c>
      <c r="E186" s="23" t="s">
        <v>20</v>
      </c>
      <c r="F186" s="21" t="s">
        <v>501</v>
      </c>
      <c r="G186" s="19"/>
    </row>
    <row r="187" customFormat="false" ht="12.75" hidden="false" customHeight="false" outlineLevel="0" collapsed="false">
      <c r="A187" s="28" t="s">
        <v>502</v>
      </c>
      <c r="B187" s="18" t="s">
        <v>502</v>
      </c>
      <c r="C187" s="28" t="s">
        <v>503</v>
      </c>
      <c r="D187" s="19" t="s">
        <v>19</v>
      </c>
      <c r="E187" s="23" t="s">
        <v>20</v>
      </c>
      <c r="F187" s="30"/>
      <c r="G187" s="19"/>
    </row>
    <row r="188" customFormat="false" ht="12.75" hidden="false" customHeight="false" outlineLevel="0" collapsed="false">
      <c r="A188" s="25" t="s">
        <v>504</v>
      </c>
      <c r="B188" s="22" t="s">
        <v>504</v>
      </c>
      <c r="C188" s="25" t="s">
        <v>505</v>
      </c>
      <c r="D188" s="19" t="s">
        <v>353</v>
      </c>
      <c r="E188" s="23" t="s">
        <v>20</v>
      </c>
      <c r="F188" s="32"/>
      <c r="G188" s="27" t="s">
        <v>25</v>
      </c>
    </row>
    <row r="189" customFormat="false" ht="12.75" hidden="false" customHeight="false" outlineLevel="0" collapsed="false">
      <c r="A189" s="28" t="s">
        <v>506</v>
      </c>
      <c r="B189" s="18" t="s">
        <v>506</v>
      </c>
      <c r="C189" s="28" t="s">
        <v>507</v>
      </c>
      <c r="D189" s="19" t="s">
        <v>14</v>
      </c>
      <c r="E189" s="23" t="s">
        <v>20</v>
      </c>
      <c r="F189" s="21" t="s">
        <v>508</v>
      </c>
      <c r="G189" s="19"/>
    </row>
    <row r="190" customFormat="false" ht="12.75" hidden="false" customHeight="false" outlineLevel="0" collapsed="false">
      <c r="A190" s="28" t="s">
        <v>509</v>
      </c>
      <c r="B190" s="18" t="s">
        <v>509</v>
      </c>
      <c r="C190" s="28" t="s">
        <v>510</v>
      </c>
      <c r="D190" s="19" t="s">
        <v>121</v>
      </c>
      <c r="E190" s="23" t="s">
        <v>20</v>
      </c>
      <c r="F190" s="29"/>
      <c r="G190" s="19"/>
    </row>
    <row r="191" customFormat="false" ht="12.75" hidden="false" customHeight="false" outlineLevel="0" collapsed="false">
      <c r="A191" s="28" t="s">
        <v>511</v>
      </c>
      <c r="B191" s="18" t="s">
        <v>511</v>
      </c>
      <c r="C191" s="28" t="s">
        <v>512</v>
      </c>
      <c r="D191" s="19" t="s">
        <v>19</v>
      </c>
      <c r="E191" s="23" t="s">
        <v>20</v>
      </c>
      <c r="F191" s="21" t="s">
        <v>513</v>
      </c>
      <c r="G191" s="19"/>
    </row>
    <row r="192" customFormat="false" ht="12.75" hidden="false" customHeight="false" outlineLevel="0" collapsed="false">
      <c r="A192" s="28" t="s">
        <v>514</v>
      </c>
      <c r="B192" s="18" t="s">
        <v>514</v>
      </c>
      <c r="C192" s="28" t="s">
        <v>515</v>
      </c>
      <c r="D192" s="19" t="s">
        <v>14</v>
      </c>
      <c r="E192" s="23" t="s">
        <v>20</v>
      </c>
      <c r="F192" s="21" t="s">
        <v>441</v>
      </c>
      <c r="G192" s="19"/>
    </row>
    <row r="193" customFormat="false" ht="12.75" hidden="false" customHeight="false" outlineLevel="0" collapsed="false">
      <c r="A193" s="28" t="s">
        <v>516</v>
      </c>
      <c r="B193" s="18" t="s">
        <v>516</v>
      </c>
      <c r="C193" s="28" t="s">
        <v>517</v>
      </c>
      <c r="D193" s="19" t="s">
        <v>82</v>
      </c>
      <c r="E193" s="23" t="s">
        <v>20</v>
      </c>
      <c r="F193" s="21" t="s">
        <v>518</v>
      </c>
      <c r="G193" s="19"/>
    </row>
    <row r="194" customFormat="false" ht="12.75" hidden="false" customHeight="false" outlineLevel="0" collapsed="false">
      <c r="A194" s="17" t="s">
        <v>519</v>
      </c>
      <c r="B194" s="22" t="s">
        <v>519</v>
      </c>
      <c r="C194" s="17" t="s">
        <v>520</v>
      </c>
      <c r="D194" s="19" t="s">
        <v>19</v>
      </c>
      <c r="E194" s="23" t="s">
        <v>20</v>
      </c>
      <c r="F194" s="21" t="s">
        <v>521</v>
      </c>
      <c r="G194" s="24"/>
    </row>
    <row r="195" customFormat="false" ht="12.75" hidden="false" customHeight="false" outlineLevel="0" collapsed="false">
      <c r="A195" s="28" t="s">
        <v>522</v>
      </c>
      <c r="B195" s="18" t="s">
        <v>522</v>
      </c>
      <c r="C195" s="28" t="s">
        <v>523</v>
      </c>
      <c r="D195" s="19" t="s">
        <v>28</v>
      </c>
      <c r="E195" s="23" t="s">
        <v>20</v>
      </c>
      <c r="F195" s="21" t="s">
        <v>524</v>
      </c>
      <c r="G195" s="19"/>
    </row>
    <row r="196" customFormat="false" ht="12.75" hidden="false" customHeight="false" outlineLevel="0" collapsed="false">
      <c r="A196" s="28" t="s">
        <v>525</v>
      </c>
      <c r="B196" s="22" t="s">
        <v>525</v>
      </c>
      <c r="C196" s="28" t="s">
        <v>526</v>
      </c>
      <c r="D196" s="19" t="s">
        <v>14</v>
      </c>
      <c r="E196" s="23" t="s">
        <v>20</v>
      </c>
      <c r="F196" s="21" t="s">
        <v>527</v>
      </c>
      <c r="G196" s="19"/>
    </row>
    <row r="197" customFormat="false" ht="12.75" hidden="false" customHeight="false" outlineLevel="0" collapsed="false">
      <c r="A197" s="28" t="s">
        <v>528</v>
      </c>
      <c r="B197" s="22" t="s">
        <v>528</v>
      </c>
      <c r="C197" s="28" t="s">
        <v>529</v>
      </c>
      <c r="D197" s="19" t="s">
        <v>310</v>
      </c>
      <c r="E197" s="23" t="s">
        <v>20</v>
      </c>
      <c r="F197" s="21" t="s">
        <v>530</v>
      </c>
      <c r="G197" s="19"/>
    </row>
    <row r="198" customFormat="false" ht="12.75" hidden="false" customHeight="false" outlineLevel="0" collapsed="false">
      <c r="A198" s="28" t="s">
        <v>531</v>
      </c>
      <c r="B198" s="28" t="s">
        <v>531</v>
      </c>
      <c r="C198" s="28" t="s">
        <v>532</v>
      </c>
      <c r="D198" s="19" t="s">
        <v>310</v>
      </c>
      <c r="E198" s="23" t="s">
        <v>20</v>
      </c>
      <c r="F198" s="29"/>
      <c r="G198" s="19"/>
    </row>
    <row r="199" customFormat="false" ht="12.75" hidden="false" customHeight="false" outlineLevel="0" collapsed="false">
      <c r="A199" s="28" t="s">
        <v>533</v>
      </c>
      <c r="B199" s="18" t="s">
        <v>533</v>
      </c>
      <c r="C199" s="28" t="s">
        <v>534</v>
      </c>
      <c r="D199" s="19" t="s">
        <v>19</v>
      </c>
      <c r="E199" s="23" t="s">
        <v>20</v>
      </c>
      <c r="F199" s="30"/>
      <c r="G199" s="19"/>
    </row>
    <row r="200" customFormat="false" ht="12.75" hidden="false" customHeight="false" outlineLevel="0" collapsed="false">
      <c r="A200" s="18" t="s">
        <v>535</v>
      </c>
      <c r="B200" s="18" t="s">
        <v>535</v>
      </c>
      <c r="C200" s="18" t="s">
        <v>536</v>
      </c>
      <c r="D200" s="19" t="s">
        <v>32</v>
      </c>
      <c r="E200" s="23" t="s">
        <v>20</v>
      </c>
      <c r="F200" s="21" t="s">
        <v>537</v>
      </c>
      <c r="G200" s="19"/>
    </row>
    <row r="201" customFormat="false" ht="12.75" hidden="false" customHeight="false" outlineLevel="0" collapsed="false">
      <c r="A201" s="18" t="s">
        <v>538</v>
      </c>
      <c r="B201" s="18" t="s">
        <v>538</v>
      </c>
      <c r="C201" s="18" t="s">
        <v>539</v>
      </c>
      <c r="D201" s="19" t="s">
        <v>276</v>
      </c>
      <c r="E201" s="23" t="s">
        <v>20</v>
      </c>
      <c r="F201" s="21" t="s">
        <v>540</v>
      </c>
      <c r="G201" s="19"/>
    </row>
    <row r="202" customFormat="false" ht="12.75" hidden="false" customHeight="false" outlineLevel="0" collapsed="false">
      <c r="A202" s="28" t="s">
        <v>541</v>
      </c>
      <c r="B202" s="18" t="s">
        <v>541</v>
      </c>
      <c r="C202" s="28" t="s">
        <v>542</v>
      </c>
      <c r="D202" s="19" t="s">
        <v>114</v>
      </c>
      <c r="E202" s="23" t="s">
        <v>20</v>
      </c>
      <c r="F202" s="30"/>
      <c r="G202" s="19"/>
    </row>
    <row r="203" customFormat="false" ht="12.75" hidden="false" customHeight="false" outlineLevel="0" collapsed="false">
      <c r="A203" s="28" t="s">
        <v>543</v>
      </c>
      <c r="B203" s="18" t="s">
        <v>543</v>
      </c>
      <c r="C203" s="28" t="s">
        <v>544</v>
      </c>
      <c r="D203" s="19" t="s">
        <v>103</v>
      </c>
      <c r="E203" s="20" t="s">
        <v>15</v>
      </c>
      <c r="F203" s="21" t="s">
        <v>545</v>
      </c>
      <c r="G203" s="19"/>
    </row>
    <row r="204" customFormat="false" ht="12.75" hidden="false" customHeight="false" outlineLevel="0" collapsed="false">
      <c r="A204" s="28" t="s">
        <v>546</v>
      </c>
      <c r="B204" s="22" t="s">
        <v>546</v>
      </c>
      <c r="C204" s="28" t="s">
        <v>547</v>
      </c>
      <c r="D204" s="19" t="s">
        <v>28</v>
      </c>
      <c r="E204" s="23" t="s">
        <v>20</v>
      </c>
      <c r="F204" s="21" t="s">
        <v>548</v>
      </c>
      <c r="G204" s="19"/>
    </row>
    <row r="205" customFormat="false" ht="12.75" hidden="false" customHeight="false" outlineLevel="0" collapsed="false">
      <c r="A205" s="25" t="s">
        <v>549</v>
      </c>
      <c r="B205" s="22" t="s">
        <v>549</v>
      </c>
      <c r="C205" s="25" t="s">
        <v>550</v>
      </c>
      <c r="D205" s="19" t="s">
        <v>24</v>
      </c>
      <c r="E205" s="23" t="s">
        <v>20</v>
      </c>
      <c r="F205" s="36"/>
      <c r="G205" s="27" t="s">
        <v>25</v>
      </c>
    </row>
    <row r="206" customFormat="false" ht="12.75" hidden="false" customHeight="false" outlineLevel="0" collapsed="false">
      <c r="A206" s="28" t="s">
        <v>551</v>
      </c>
      <c r="B206" s="18" t="s">
        <v>551</v>
      </c>
      <c r="C206" s="28" t="s">
        <v>552</v>
      </c>
      <c r="D206" s="19" t="s">
        <v>19</v>
      </c>
      <c r="E206" s="23" t="s">
        <v>20</v>
      </c>
      <c r="F206" s="21" t="s">
        <v>553</v>
      </c>
      <c r="G206" s="19"/>
    </row>
    <row r="207" customFormat="false" ht="12.75" hidden="false" customHeight="false" outlineLevel="0" collapsed="false">
      <c r="A207" s="25" t="s">
        <v>554</v>
      </c>
      <c r="B207" s="22" t="s">
        <v>554</v>
      </c>
      <c r="C207" s="25" t="s">
        <v>555</v>
      </c>
      <c r="D207" s="19" t="s">
        <v>135</v>
      </c>
      <c r="E207" s="23" t="s">
        <v>20</v>
      </c>
      <c r="F207" s="26" t="s">
        <v>556</v>
      </c>
      <c r="G207" s="27" t="s">
        <v>25</v>
      </c>
    </row>
    <row r="208" customFormat="false" ht="12.75" hidden="false" customHeight="false" outlineLevel="0" collapsed="false">
      <c r="A208" s="18" t="s">
        <v>557</v>
      </c>
      <c r="B208" s="18" t="s">
        <v>557</v>
      </c>
      <c r="C208" s="18" t="s">
        <v>558</v>
      </c>
      <c r="D208" s="19" t="s">
        <v>19</v>
      </c>
      <c r="E208" s="23" t="s">
        <v>20</v>
      </c>
      <c r="F208" s="21" t="s">
        <v>559</v>
      </c>
      <c r="G208" s="19"/>
    </row>
    <row r="209" customFormat="false" ht="12.75" hidden="false" customHeight="false" outlineLevel="0" collapsed="false">
      <c r="A209" s="25" t="s">
        <v>560</v>
      </c>
      <c r="B209" s="17" t="s">
        <v>560</v>
      </c>
      <c r="C209" s="25" t="s">
        <v>561</v>
      </c>
      <c r="D209" s="19" t="s">
        <v>135</v>
      </c>
      <c r="E209" s="23" t="s">
        <v>20</v>
      </c>
      <c r="F209" s="26" t="s">
        <v>562</v>
      </c>
      <c r="G209" s="27" t="s">
        <v>25</v>
      </c>
    </row>
    <row r="210" customFormat="false" ht="12.75" hidden="false" customHeight="false" outlineLevel="0" collapsed="false">
      <c r="A210" s="28" t="s">
        <v>563</v>
      </c>
      <c r="B210" s="18" t="s">
        <v>563</v>
      </c>
      <c r="C210" s="28" t="s">
        <v>564</v>
      </c>
      <c r="D210" s="19" t="s">
        <v>19</v>
      </c>
      <c r="E210" s="23" t="s">
        <v>20</v>
      </c>
      <c r="F210" s="30" t="s">
        <v>565</v>
      </c>
      <c r="G210" s="19"/>
    </row>
    <row r="211" customFormat="false" ht="12.75" hidden="false" customHeight="false" outlineLevel="0" collapsed="false">
      <c r="A211" s="25" t="s">
        <v>566</v>
      </c>
      <c r="B211" s="17" t="s">
        <v>567</v>
      </c>
      <c r="C211" s="25" t="s">
        <v>568</v>
      </c>
      <c r="D211" s="19" t="s">
        <v>24</v>
      </c>
      <c r="E211" s="23" t="s">
        <v>20</v>
      </c>
      <c r="F211" s="26" t="s">
        <v>569</v>
      </c>
      <c r="G211" s="27" t="s">
        <v>25</v>
      </c>
    </row>
    <row r="212" customFormat="false" ht="12.75" hidden="false" customHeight="false" outlineLevel="0" collapsed="false">
      <c r="A212" s="28" t="s">
        <v>570</v>
      </c>
      <c r="B212" s="18" t="s">
        <v>570</v>
      </c>
      <c r="C212" s="28" t="s">
        <v>571</v>
      </c>
      <c r="D212" s="19" t="s">
        <v>19</v>
      </c>
      <c r="E212" s="23" t="s">
        <v>20</v>
      </c>
      <c r="F212" s="21" t="s">
        <v>572</v>
      </c>
      <c r="G212" s="24"/>
    </row>
    <row r="213" customFormat="false" ht="12.75" hidden="false" customHeight="false" outlineLevel="0" collapsed="false">
      <c r="A213" s="28" t="s">
        <v>573</v>
      </c>
      <c r="B213" s="18" t="s">
        <v>573</v>
      </c>
      <c r="C213" s="28" t="s">
        <v>574</v>
      </c>
      <c r="D213" s="19" t="s">
        <v>82</v>
      </c>
      <c r="E213" s="23" t="s">
        <v>20</v>
      </c>
      <c r="F213" s="21" t="s">
        <v>575</v>
      </c>
      <c r="G213" s="19"/>
    </row>
    <row r="214" customFormat="false" ht="12.75" hidden="false" customHeight="false" outlineLevel="0" collapsed="false">
      <c r="A214" s="28" t="s">
        <v>576</v>
      </c>
      <c r="B214" s="18" t="s">
        <v>576</v>
      </c>
      <c r="C214" s="28" t="s">
        <v>577</v>
      </c>
      <c r="D214" s="19" t="s">
        <v>14</v>
      </c>
      <c r="E214" s="23" t="s">
        <v>20</v>
      </c>
      <c r="F214" s="30"/>
      <c r="G214" s="19"/>
    </row>
    <row r="215" customFormat="false" ht="12.75" hidden="false" customHeight="false" outlineLevel="0" collapsed="false">
      <c r="A215" s="28" t="s">
        <v>578</v>
      </c>
      <c r="B215" s="18" t="s">
        <v>578</v>
      </c>
      <c r="C215" s="28" t="s">
        <v>579</v>
      </c>
      <c r="D215" s="19" t="s">
        <v>28</v>
      </c>
      <c r="E215" s="23" t="s">
        <v>20</v>
      </c>
      <c r="F215" s="21" t="s">
        <v>580</v>
      </c>
      <c r="G215" s="19"/>
    </row>
    <row r="216" customFormat="false" ht="12.75" hidden="false" customHeight="false" outlineLevel="0" collapsed="false">
      <c r="A216" s="28" t="s">
        <v>581</v>
      </c>
      <c r="B216" s="18" t="s">
        <v>581</v>
      </c>
      <c r="C216" s="28" t="s">
        <v>582</v>
      </c>
      <c r="D216" s="19" t="s">
        <v>437</v>
      </c>
      <c r="E216" s="23" t="s">
        <v>20</v>
      </c>
      <c r="F216" s="30"/>
      <c r="G216" s="19"/>
    </row>
    <row r="217" customFormat="false" ht="12.75" hidden="false" customHeight="false" outlineLevel="0" collapsed="false">
      <c r="A217" s="28" t="s">
        <v>583</v>
      </c>
      <c r="B217" s="18" t="s">
        <v>583</v>
      </c>
      <c r="C217" s="28" t="s">
        <v>584</v>
      </c>
      <c r="D217" s="19" t="s">
        <v>114</v>
      </c>
      <c r="E217" s="23" t="s">
        <v>20</v>
      </c>
      <c r="F217" s="30"/>
      <c r="G217" s="19"/>
    </row>
    <row r="218" customFormat="false" ht="12.75" hidden="false" customHeight="false" outlineLevel="0" collapsed="false">
      <c r="A218" s="28" t="s">
        <v>585</v>
      </c>
      <c r="B218" s="18" t="s">
        <v>585</v>
      </c>
      <c r="C218" s="28" t="s">
        <v>586</v>
      </c>
      <c r="D218" s="19" t="s">
        <v>19</v>
      </c>
      <c r="E218" s="23" t="s">
        <v>20</v>
      </c>
      <c r="F218" s="37"/>
      <c r="G218" s="19"/>
    </row>
    <row r="219" customFormat="false" ht="12.75" hidden="false" customHeight="false" outlineLevel="0" collapsed="false">
      <c r="A219" s="28" t="s">
        <v>233</v>
      </c>
      <c r="B219" s="22" t="s">
        <v>233</v>
      </c>
      <c r="C219" s="28" t="s">
        <v>587</v>
      </c>
      <c r="D219" s="19" t="s">
        <v>463</v>
      </c>
      <c r="E219" s="23" t="s">
        <v>20</v>
      </c>
      <c r="F219" s="21" t="s">
        <v>588</v>
      </c>
      <c r="G219" s="24"/>
    </row>
    <row r="220" customFormat="false" ht="36" hidden="false" customHeight="false" outlineLevel="0" collapsed="false">
      <c r="A220" s="38" t="s">
        <v>589</v>
      </c>
      <c r="B220" s="22" t="s">
        <v>589</v>
      </c>
      <c r="C220" s="25" t="s">
        <v>590</v>
      </c>
      <c r="D220" s="19" t="s">
        <v>135</v>
      </c>
      <c r="E220" s="23" t="s">
        <v>20</v>
      </c>
      <c r="F220" s="26" t="s">
        <v>591</v>
      </c>
      <c r="G220" s="27" t="s">
        <v>25</v>
      </c>
    </row>
    <row r="221" customFormat="false" ht="12.75" hidden="false" customHeight="false" outlineLevel="0" collapsed="false">
      <c r="A221" s="28" t="s">
        <v>592</v>
      </c>
      <c r="B221" s="22" t="s">
        <v>592</v>
      </c>
      <c r="C221" s="28" t="s">
        <v>593</v>
      </c>
      <c r="D221" s="19" t="s">
        <v>38</v>
      </c>
      <c r="E221" s="23" t="s">
        <v>20</v>
      </c>
      <c r="F221" s="21" t="s">
        <v>594</v>
      </c>
      <c r="G221" s="24"/>
    </row>
    <row r="222" customFormat="false" ht="12.75" hidden="false" customHeight="false" outlineLevel="0" collapsed="false">
      <c r="A222" s="28" t="s">
        <v>595</v>
      </c>
      <c r="B222" s="22" t="s">
        <v>595</v>
      </c>
      <c r="C222" s="28" t="s">
        <v>596</v>
      </c>
      <c r="D222" s="19" t="s">
        <v>121</v>
      </c>
      <c r="E222" s="23" t="s">
        <v>20</v>
      </c>
      <c r="F222" s="21" t="s">
        <v>597</v>
      </c>
      <c r="G222" s="19"/>
    </row>
    <row r="223" customFormat="false" ht="12.75" hidden="false" customHeight="false" outlineLevel="0" collapsed="false">
      <c r="A223" s="28" t="s">
        <v>598</v>
      </c>
      <c r="B223" s="18" t="s">
        <v>598</v>
      </c>
      <c r="C223" s="28" t="s">
        <v>599</v>
      </c>
      <c r="D223" s="19" t="s">
        <v>276</v>
      </c>
      <c r="E223" s="23" t="s">
        <v>20</v>
      </c>
      <c r="F223" s="21" t="s">
        <v>600</v>
      </c>
      <c r="G223" s="31"/>
    </row>
    <row r="224" customFormat="false" ht="12.75" hidden="false" customHeight="false" outlineLevel="0" collapsed="false">
      <c r="A224" s="28" t="s">
        <v>601</v>
      </c>
      <c r="B224" s="22" t="s">
        <v>601</v>
      </c>
      <c r="C224" s="28" t="s">
        <v>602</v>
      </c>
      <c r="D224" s="19" t="s">
        <v>114</v>
      </c>
      <c r="E224" s="23" t="s">
        <v>20</v>
      </c>
      <c r="F224" s="21" t="s">
        <v>603</v>
      </c>
      <c r="G224" s="19"/>
    </row>
    <row r="225" customFormat="false" ht="12.75" hidden="false" customHeight="false" outlineLevel="0" collapsed="false">
      <c r="A225" s="25" t="s">
        <v>604</v>
      </c>
      <c r="B225" s="22" t="s">
        <v>604</v>
      </c>
      <c r="C225" s="25" t="s">
        <v>605</v>
      </c>
      <c r="D225" s="19" t="s">
        <v>24</v>
      </c>
      <c r="E225" s="20" t="s">
        <v>15</v>
      </c>
      <c r="F225" s="26" t="s">
        <v>606</v>
      </c>
      <c r="G225" s="27" t="s">
        <v>25</v>
      </c>
    </row>
    <row r="226" customFormat="false" ht="12.75" hidden="false" customHeight="false" outlineLevel="0" collapsed="false">
      <c r="A226" s="39" t="s">
        <v>607</v>
      </c>
      <c r="B226" s="40" t="s">
        <v>607</v>
      </c>
      <c r="C226" s="39" t="s">
        <v>608</v>
      </c>
      <c r="D226" s="19" t="s">
        <v>19</v>
      </c>
      <c r="E226" s="23" t="s">
        <v>20</v>
      </c>
      <c r="F226" s="21" t="s">
        <v>600</v>
      </c>
      <c r="G226" s="41"/>
    </row>
    <row r="227" customFormat="false" ht="12.75" hidden="false" customHeight="false" outlineLevel="0" collapsed="false">
      <c r="A227" s="28" t="s">
        <v>609</v>
      </c>
      <c r="B227" s="18" t="s">
        <v>609</v>
      </c>
      <c r="C227" s="28" t="s">
        <v>610</v>
      </c>
      <c r="D227" s="19" t="s">
        <v>19</v>
      </c>
      <c r="E227" s="23" t="s">
        <v>20</v>
      </c>
      <c r="F227" s="21" t="s">
        <v>611</v>
      </c>
      <c r="G227" s="19"/>
    </row>
    <row r="228" customFormat="false" ht="12.75" hidden="false" customHeight="false" outlineLevel="0" collapsed="false">
      <c r="A228" s="28" t="s">
        <v>612</v>
      </c>
      <c r="B228" s="18" t="s">
        <v>612</v>
      </c>
      <c r="C228" s="28" t="s">
        <v>613</v>
      </c>
      <c r="D228" s="19" t="s">
        <v>114</v>
      </c>
      <c r="E228" s="23" t="s">
        <v>20</v>
      </c>
      <c r="F228" s="29"/>
      <c r="G228" s="19"/>
    </row>
    <row r="229" customFormat="false" ht="12.75" hidden="false" customHeight="false" outlineLevel="0" collapsed="false">
      <c r="A229" s="28" t="s">
        <v>614</v>
      </c>
      <c r="B229" s="28" t="s">
        <v>614</v>
      </c>
      <c r="C229" s="28" t="s">
        <v>615</v>
      </c>
      <c r="D229" s="19" t="s">
        <v>28</v>
      </c>
      <c r="E229" s="23" t="s">
        <v>20</v>
      </c>
      <c r="F229" s="21" t="s">
        <v>600</v>
      </c>
      <c r="G229" s="19"/>
    </row>
    <row r="230" customFormat="false" ht="12.75" hidden="false" customHeight="false" outlineLevel="0" collapsed="false">
      <c r="A230" s="28" t="s">
        <v>616</v>
      </c>
      <c r="B230" s="18" t="s">
        <v>616</v>
      </c>
      <c r="C230" s="28" t="s">
        <v>617</v>
      </c>
      <c r="D230" s="19" t="s">
        <v>121</v>
      </c>
      <c r="E230" s="23" t="s">
        <v>20</v>
      </c>
      <c r="F230" s="21" t="s">
        <v>600</v>
      </c>
      <c r="G230" s="19"/>
    </row>
    <row r="231" customFormat="false" ht="12.75" hidden="false" customHeight="false" outlineLevel="0" collapsed="false">
      <c r="A231" s="28" t="s">
        <v>618</v>
      </c>
      <c r="B231" s="18" t="s">
        <v>618</v>
      </c>
      <c r="C231" s="28" t="s">
        <v>619</v>
      </c>
      <c r="D231" s="19" t="s">
        <v>19</v>
      </c>
      <c r="E231" s="23" t="s">
        <v>20</v>
      </c>
      <c r="F231" s="21" t="s">
        <v>620</v>
      </c>
      <c r="G231" s="19"/>
    </row>
    <row r="232" customFormat="false" ht="12.75" hidden="false" customHeight="false" outlineLevel="0" collapsed="false">
      <c r="A232" s="28" t="s">
        <v>621</v>
      </c>
      <c r="B232" s="18" t="s">
        <v>621</v>
      </c>
      <c r="C232" s="28" t="s">
        <v>622</v>
      </c>
      <c r="D232" s="19" t="s">
        <v>19</v>
      </c>
      <c r="E232" s="23" t="s">
        <v>20</v>
      </c>
      <c r="F232" s="21" t="s">
        <v>623</v>
      </c>
      <c r="G232" s="19"/>
    </row>
    <row r="233" customFormat="false" ht="12.75" hidden="false" customHeight="false" outlineLevel="0" collapsed="false">
      <c r="A233" s="28" t="s">
        <v>624</v>
      </c>
      <c r="B233" s="18" t="s">
        <v>624</v>
      </c>
      <c r="C233" s="28" t="s">
        <v>625</v>
      </c>
      <c r="D233" s="19" t="s">
        <v>19</v>
      </c>
      <c r="E233" s="23" t="s">
        <v>20</v>
      </c>
      <c r="F233" s="21" t="s">
        <v>606</v>
      </c>
      <c r="G233" s="19"/>
    </row>
    <row r="234" customFormat="false" ht="12.75" hidden="false" customHeight="false" outlineLevel="0" collapsed="false">
      <c r="A234" s="28" t="s">
        <v>626</v>
      </c>
      <c r="B234" s="18" t="s">
        <v>626</v>
      </c>
      <c r="C234" s="28" t="s">
        <v>627</v>
      </c>
      <c r="D234" s="19" t="s">
        <v>103</v>
      </c>
      <c r="E234" s="23" t="s">
        <v>20</v>
      </c>
      <c r="F234" s="21" t="s">
        <v>600</v>
      </c>
      <c r="G234" s="19"/>
    </row>
    <row r="235" customFormat="false" ht="12.75" hidden="false" customHeight="false" outlineLevel="0" collapsed="false">
      <c r="A235" s="28" t="s">
        <v>628</v>
      </c>
      <c r="B235" s="18" t="s">
        <v>628</v>
      </c>
      <c r="C235" s="28" t="s">
        <v>629</v>
      </c>
      <c r="D235" s="19" t="s">
        <v>103</v>
      </c>
      <c r="E235" s="23" t="s">
        <v>20</v>
      </c>
      <c r="F235" s="21" t="s">
        <v>600</v>
      </c>
      <c r="G235" s="19"/>
    </row>
    <row r="236" customFormat="false" ht="12.75" hidden="false" customHeight="false" outlineLevel="0" collapsed="false">
      <c r="A236" s="25" t="s">
        <v>630</v>
      </c>
      <c r="B236" s="22" t="s">
        <v>630</v>
      </c>
      <c r="C236" s="25" t="s">
        <v>631</v>
      </c>
      <c r="D236" s="19" t="s">
        <v>59</v>
      </c>
      <c r="E236" s="23" t="s">
        <v>20</v>
      </c>
      <c r="F236" s="26" t="s">
        <v>632</v>
      </c>
      <c r="G236" s="27" t="s">
        <v>25</v>
      </c>
    </row>
    <row r="237" customFormat="false" ht="12.75" hidden="false" customHeight="false" outlineLevel="0" collapsed="false">
      <c r="A237" s="28" t="s">
        <v>633</v>
      </c>
      <c r="B237" s="18" t="s">
        <v>633</v>
      </c>
      <c r="C237" s="28" t="s">
        <v>634</v>
      </c>
      <c r="D237" s="19" t="s">
        <v>14</v>
      </c>
      <c r="E237" s="23" t="s">
        <v>20</v>
      </c>
      <c r="F237" s="29"/>
      <c r="G237" s="19"/>
    </row>
    <row r="238" customFormat="false" ht="12.75" hidden="false" customHeight="false" outlineLevel="0" collapsed="false">
      <c r="A238" s="28" t="s">
        <v>635</v>
      </c>
      <c r="B238" s="18" t="s">
        <v>635</v>
      </c>
      <c r="C238" s="28" t="s">
        <v>636</v>
      </c>
      <c r="D238" s="19" t="s">
        <v>14</v>
      </c>
      <c r="E238" s="23" t="s">
        <v>20</v>
      </c>
      <c r="F238" s="21" t="s">
        <v>600</v>
      </c>
      <c r="G238" s="19"/>
    </row>
    <row r="239" customFormat="false" ht="12.75" hidden="false" customHeight="false" outlineLevel="0" collapsed="false">
      <c r="A239" s="28" t="s">
        <v>637</v>
      </c>
      <c r="B239" s="18" t="s">
        <v>637</v>
      </c>
      <c r="C239" s="28" t="s">
        <v>638</v>
      </c>
      <c r="D239" s="19" t="s">
        <v>14</v>
      </c>
      <c r="E239" s="23" t="s">
        <v>20</v>
      </c>
      <c r="F239" s="21" t="s">
        <v>639</v>
      </c>
      <c r="G239" s="19"/>
    </row>
    <row r="240" customFormat="false" ht="12.75" hidden="false" customHeight="false" outlineLevel="0" collapsed="false">
      <c r="A240" s="18" t="s">
        <v>640</v>
      </c>
      <c r="B240" s="18" t="s">
        <v>640</v>
      </c>
      <c r="C240" s="18" t="s">
        <v>641</v>
      </c>
      <c r="D240" s="19" t="s">
        <v>14</v>
      </c>
      <c r="E240" s="23" t="s">
        <v>20</v>
      </c>
      <c r="F240" s="21" t="s">
        <v>642</v>
      </c>
      <c r="G240" s="19"/>
    </row>
    <row r="241" customFormat="false" ht="12.75" hidden="false" customHeight="false" outlineLevel="0" collapsed="false">
      <c r="A241" s="28" t="s">
        <v>643</v>
      </c>
      <c r="B241" s="22" t="s">
        <v>643</v>
      </c>
      <c r="C241" s="17" t="s">
        <v>644</v>
      </c>
      <c r="D241" s="19" t="s">
        <v>32</v>
      </c>
      <c r="E241" s="23" t="s">
        <v>20</v>
      </c>
      <c r="F241" s="30"/>
      <c r="G241" s="19"/>
    </row>
    <row r="242" customFormat="false" ht="12.75" hidden="false" customHeight="false" outlineLevel="0" collapsed="false">
      <c r="A242" s="28" t="s">
        <v>645</v>
      </c>
      <c r="B242" s="22" t="s">
        <v>645</v>
      </c>
      <c r="C242" s="28" t="s">
        <v>646</v>
      </c>
      <c r="D242" s="19" t="s">
        <v>38</v>
      </c>
      <c r="E242" s="23" t="s">
        <v>20</v>
      </c>
      <c r="F242" s="21" t="s">
        <v>647</v>
      </c>
      <c r="G242" s="19"/>
    </row>
    <row r="243" customFormat="false" ht="12.75" hidden="false" customHeight="false" outlineLevel="0" collapsed="false">
      <c r="A243" s="28" t="s">
        <v>648</v>
      </c>
      <c r="B243" s="18" t="s">
        <v>648</v>
      </c>
      <c r="C243" s="28" t="s">
        <v>649</v>
      </c>
      <c r="D243" s="19" t="s">
        <v>294</v>
      </c>
      <c r="E243" s="23" t="s">
        <v>20</v>
      </c>
      <c r="F243" s="21" t="s">
        <v>650</v>
      </c>
      <c r="G243" s="19"/>
    </row>
    <row r="244" customFormat="false" ht="12.75" hidden="false" customHeight="false" outlineLevel="0" collapsed="false">
      <c r="A244" s="28" t="s">
        <v>651</v>
      </c>
      <c r="B244" s="18" t="s">
        <v>651</v>
      </c>
      <c r="C244" s="28" t="s">
        <v>652</v>
      </c>
      <c r="D244" s="19" t="s">
        <v>28</v>
      </c>
      <c r="E244" s="23" t="s">
        <v>20</v>
      </c>
      <c r="F244" s="21" t="s">
        <v>301</v>
      </c>
      <c r="G244" s="19"/>
    </row>
    <row r="245" customFormat="false" ht="12.75" hidden="false" customHeight="false" outlineLevel="0" collapsed="false">
      <c r="A245" s="28" t="s">
        <v>653</v>
      </c>
      <c r="B245" s="22" t="s">
        <v>653</v>
      </c>
      <c r="C245" s="28" t="s">
        <v>654</v>
      </c>
      <c r="D245" s="19" t="s">
        <v>32</v>
      </c>
      <c r="E245" s="23" t="s">
        <v>20</v>
      </c>
      <c r="F245" s="21" t="s">
        <v>655</v>
      </c>
      <c r="G245" s="19"/>
    </row>
    <row r="246" customFormat="false" ht="12.75" hidden="false" customHeight="false" outlineLevel="0" collapsed="false">
      <c r="A246" s="28" t="s">
        <v>656</v>
      </c>
      <c r="B246" s="22" t="s">
        <v>656</v>
      </c>
      <c r="C246" s="28" t="s">
        <v>657</v>
      </c>
      <c r="D246" s="19" t="s">
        <v>32</v>
      </c>
      <c r="E246" s="23" t="s">
        <v>20</v>
      </c>
      <c r="F246" s="21" t="s">
        <v>658</v>
      </c>
      <c r="G246" s="19"/>
    </row>
    <row r="247" customFormat="false" ht="12.75" hidden="false" customHeight="false" outlineLevel="0" collapsed="false">
      <c r="A247" s="28" t="s">
        <v>659</v>
      </c>
      <c r="B247" s="22" t="s">
        <v>659</v>
      </c>
      <c r="C247" s="28" t="s">
        <v>660</v>
      </c>
      <c r="D247" s="19" t="s">
        <v>32</v>
      </c>
      <c r="E247" s="23" t="s">
        <v>20</v>
      </c>
      <c r="F247" s="21" t="s">
        <v>661</v>
      </c>
      <c r="G247" s="19"/>
    </row>
    <row r="248" customFormat="false" ht="24" hidden="false" customHeight="false" outlineLevel="0" collapsed="false">
      <c r="A248" s="28" t="s">
        <v>662</v>
      </c>
      <c r="B248" s="22" t="s">
        <v>662</v>
      </c>
      <c r="C248" s="28" t="s">
        <v>663</v>
      </c>
      <c r="D248" s="19" t="s">
        <v>32</v>
      </c>
      <c r="E248" s="23" t="s">
        <v>20</v>
      </c>
      <c r="F248" s="21" t="s">
        <v>664</v>
      </c>
      <c r="G248" s="19"/>
    </row>
    <row r="249" customFormat="false" ht="24" hidden="false" customHeight="false" outlineLevel="0" collapsed="false">
      <c r="A249" s="28" t="s">
        <v>665</v>
      </c>
      <c r="B249" s="22" t="s">
        <v>665</v>
      </c>
      <c r="C249" s="28" t="s">
        <v>666</v>
      </c>
      <c r="D249" s="19" t="s">
        <v>32</v>
      </c>
      <c r="E249" s="23" t="s">
        <v>20</v>
      </c>
      <c r="F249" s="21" t="s">
        <v>667</v>
      </c>
      <c r="G249" s="19"/>
    </row>
    <row r="250" customFormat="false" ht="24" hidden="false" customHeight="false" outlineLevel="0" collapsed="false">
      <c r="A250" s="28" t="s">
        <v>668</v>
      </c>
      <c r="B250" s="22" t="s">
        <v>668</v>
      </c>
      <c r="C250" s="28" t="s">
        <v>669</v>
      </c>
      <c r="D250" s="19" t="s">
        <v>32</v>
      </c>
      <c r="E250" s="23" t="s">
        <v>20</v>
      </c>
      <c r="F250" s="29"/>
      <c r="G250" s="19"/>
    </row>
    <row r="251" customFormat="false" ht="24" hidden="false" customHeight="false" outlineLevel="0" collapsed="false">
      <c r="A251" s="28" t="s">
        <v>670</v>
      </c>
      <c r="B251" s="22" t="s">
        <v>670</v>
      </c>
      <c r="C251" s="28" t="s">
        <v>671</v>
      </c>
      <c r="D251" s="19" t="s">
        <v>32</v>
      </c>
      <c r="E251" s="23" t="s">
        <v>20</v>
      </c>
      <c r="F251" s="21" t="s">
        <v>672</v>
      </c>
      <c r="G251" s="19"/>
    </row>
    <row r="252" customFormat="false" ht="24" hidden="false" customHeight="false" outlineLevel="0" collapsed="false">
      <c r="A252" s="28" t="s">
        <v>673</v>
      </c>
      <c r="B252" s="22" t="s">
        <v>673</v>
      </c>
      <c r="C252" s="28" t="s">
        <v>674</v>
      </c>
      <c r="D252" s="19" t="s">
        <v>32</v>
      </c>
      <c r="E252" s="23" t="s">
        <v>20</v>
      </c>
      <c r="F252" s="21" t="s">
        <v>675</v>
      </c>
      <c r="G252" s="19"/>
    </row>
    <row r="253" customFormat="false" ht="12.75" hidden="false" customHeight="false" outlineLevel="0" collapsed="false">
      <c r="A253" s="28" t="s">
        <v>676</v>
      </c>
      <c r="B253" s="22" t="s">
        <v>676</v>
      </c>
      <c r="C253" s="28" t="s">
        <v>677</v>
      </c>
      <c r="D253" s="19" t="s">
        <v>239</v>
      </c>
      <c r="E253" s="35" t="s">
        <v>456</v>
      </c>
      <c r="F253" s="21" t="s">
        <v>678</v>
      </c>
      <c r="G253" s="24"/>
    </row>
    <row r="254" customFormat="false" ht="12.75" hidden="false" customHeight="false" outlineLevel="0" collapsed="false">
      <c r="A254" s="28" t="s">
        <v>679</v>
      </c>
      <c r="B254" s="22" t="s">
        <v>679</v>
      </c>
      <c r="C254" s="22" t="s">
        <v>680</v>
      </c>
      <c r="D254" s="19" t="s">
        <v>19</v>
      </c>
      <c r="E254" s="23" t="s">
        <v>20</v>
      </c>
      <c r="F254" s="21" t="s">
        <v>681</v>
      </c>
      <c r="G254" s="19"/>
    </row>
    <row r="255" customFormat="false" ht="12.75" hidden="false" customHeight="false" outlineLevel="0" collapsed="false">
      <c r="A255" s="17" t="s">
        <v>682</v>
      </c>
      <c r="B255" s="22" t="s">
        <v>682</v>
      </c>
      <c r="C255" s="17" t="s">
        <v>683</v>
      </c>
      <c r="D255" s="19" t="s">
        <v>19</v>
      </c>
      <c r="E255" s="23" t="s">
        <v>20</v>
      </c>
      <c r="F255" s="21" t="s">
        <v>684</v>
      </c>
      <c r="G255" s="31"/>
    </row>
    <row r="256" customFormat="false" ht="12.75" hidden="false" customHeight="false" outlineLevel="0" collapsed="false">
      <c r="A256" s="28" t="s">
        <v>685</v>
      </c>
      <c r="B256" s="22" t="s">
        <v>685</v>
      </c>
      <c r="C256" s="28" t="s">
        <v>686</v>
      </c>
      <c r="D256" s="19" t="s">
        <v>687</v>
      </c>
      <c r="E256" s="23" t="s">
        <v>20</v>
      </c>
      <c r="F256" s="21" t="s">
        <v>688</v>
      </c>
      <c r="G256" s="19"/>
    </row>
    <row r="257" customFormat="false" ht="12.75" hidden="false" customHeight="false" outlineLevel="0" collapsed="false">
      <c r="A257" s="28" t="s">
        <v>689</v>
      </c>
      <c r="B257" s="18" t="s">
        <v>689</v>
      </c>
      <c r="C257" s="28" t="s">
        <v>690</v>
      </c>
      <c r="D257" s="19" t="s">
        <v>114</v>
      </c>
      <c r="E257" s="23" t="s">
        <v>20</v>
      </c>
      <c r="F257" s="30"/>
      <c r="G257" s="19"/>
    </row>
    <row r="258" customFormat="false" ht="12.75" hidden="false" customHeight="false" outlineLevel="0" collapsed="false">
      <c r="A258" s="25" t="s">
        <v>691</v>
      </c>
      <c r="B258" s="22" t="s">
        <v>691</v>
      </c>
      <c r="C258" s="25" t="s">
        <v>692</v>
      </c>
      <c r="D258" s="19" t="s">
        <v>24</v>
      </c>
      <c r="E258" s="23" t="s">
        <v>20</v>
      </c>
      <c r="F258" s="42"/>
      <c r="G258" s="27" t="s">
        <v>25</v>
      </c>
    </row>
    <row r="259" customFormat="false" ht="12.75" hidden="false" customHeight="false" outlineLevel="0" collapsed="false">
      <c r="A259" s="28" t="s">
        <v>693</v>
      </c>
      <c r="B259" s="18" t="s">
        <v>693</v>
      </c>
      <c r="C259" s="28" t="s">
        <v>694</v>
      </c>
      <c r="D259" s="19" t="s">
        <v>114</v>
      </c>
      <c r="E259" s="23" t="s">
        <v>20</v>
      </c>
      <c r="F259" s="21" t="s">
        <v>695</v>
      </c>
      <c r="G259" s="19"/>
    </row>
    <row r="260" customFormat="false" ht="12.75" hidden="false" customHeight="false" outlineLevel="0" collapsed="false">
      <c r="A260" s="28" t="s">
        <v>696</v>
      </c>
      <c r="B260" s="22" t="s">
        <v>696</v>
      </c>
      <c r="C260" s="28" t="s">
        <v>697</v>
      </c>
      <c r="D260" s="19" t="s">
        <v>28</v>
      </c>
      <c r="E260" s="35" t="s">
        <v>456</v>
      </c>
      <c r="F260" s="29"/>
      <c r="G260" s="19"/>
    </row>
    <row r="261" customFormat="false" ht="12.75" hidden="false" customHeight="false" outlineLevel="0" collapsed="false">
      <c r="A261" s="28" t="s">
        <v>698</v>
      </c>
      <c r="B261" s="22" t="s">
        <v>698</v>
      </c>
      <c r="C261" s="28" t="s">
        <v>699</v>
      </c>
      <c r="D261" s="19" t="s">
        <v>121</v>
      </c>
      <c r="E261" s="23" t="s">
        <v>20</v>
      </c>
      <c r="F261" s="21" t="s">
        <v>700</v>
      </c>
      <c r="G261" s="19"/>
    </row>
    <row r="262" customFormat="false" ht="12.75" hidden="false" customHeight="false" outlineLevel="0" collapsed="false">
      <c r="A262" s="17" t="s">
        <v>701</v>
      </c>
      <c r="B262" s="22" t="s">
        <v>701</v>
      </c>
      <c r="C262" s="17" t="s">
        <v>702</v>
      </c>
      <c r="D262" s="19" t="s">
        <v>19</v>
      </c>
      <c r="E262" s="23" t="s">
        <v>20</v>
      </c>
      <c r="F262" s="21" t="s">
        <v>703</v>
      </c>
      <c r="G262" s="24"/>
    </row>
    <row r="263" customFormat="false" ht="12.75" hidden="false" customHeight="false" outlineLevel="0" collapsed="false">
      <c r="A263" s="28" t="s">
        <v>704</v>
      </c>
      <c r="B263" s="18" t="s">
        <v>704</v>
      </c>
      <c r="C263" s="28" t="s">
        <v>705</v>
      </c>
      <c r="D263" s="19" t="s">
        <v>19</v>
      </c>
      <c r="E263" s="23" t="s">
        <v>20</v>
      </c>
      <c r="F263" s="21" t="s">
        <v>706</v>
      </c>
      <c r="G263" s="19"/>
    </row>
    <row r="264" customFormat="false" ht="12.75" hidden="false" customHeight="false" outlineLevel="0" collapsed="false">
      <c r="A264" s="28" t="s">
        <v>707</v>
      </c>
      <c r="B264" s="18" t="s">
        <v>707</v>
      </c>
      <c r="C264" s="28" t="s">
        <v>708</v>
      </c>
      <c r="D264" s="19" t="s">
        <v>19</v>
      </c>
      <c r="E264" s="23" t="s">
        <v>20</v>
      </c>
      <c r="F264" s="30"/>
      <c r="G264" s="19"/>
    </row>
    <row r="265" customFormat="false" ht="12.75" hidden="false" customHeight="false" outlineLevel="0" collapsed="false">
      <c r="A265" s="28" t="s">
        <v>709</v>
      </c>
      <c r="B265" s="18" t="s">
        <v>709</v>
      </c>
      <c r="C265" s="28" t="s">
        <v>710</v>
      </c>
      <c r="D265" s="19" t="s">
        <v>19</v>
      </c>
      <c r="E265" s="23" t="s">
        <v>20</v>
      </c>
      <c r="F265" s="30"/>
      <c r="G265" s="19"/>
    </row>
    <row r="266" customFormat="false" ht="12.75" hidden="false" customHeight="false" outlineLevel="0" collapsed="false">
      <c r="A266" s="28" t="s">
        <v>711</v>
      </c>
      <c r="B266" s="18" t="s">
        <v>711</v>
      </c>
      <c r="C266" s="28" t="s">
        <v>712</v>
      </c>
      <c r="D266" s="19" t="s">
        <v>19</v>
      </c>
      <c r="E266" s="23" t="s">
        <v>20</v>
      </c>
      <c r="F266" s="30"/>
      <c r="G266" s="19"/>
    </row>
    <row r="267" customFormat="false" ht="12.75" hidden="false" customHeight="false" outlineLevel="0" collapsed="false">
      <c r="A267" s="28" t="s">
        <v>713</v>
      </c>
      <c r="B267" s="18" t="s">
        <v>713</v>
      </c>
      <c r="C267" s="28" t="s">
        <v>714</v>
      </c>
      <c r="D267" s="19" t="s">
        <v>19</v>
      </c>
      <c r="E267" s="23" t="s">
        <v>20</v>
      </c>
      <c r="F267" s="21" t="s">
        <v>715</v>
      </c>
      <c r="G267" s="19"/>
    </row>
    <row r="268" customFormat="false" ht="12.75" hidden="false" customHeight="false" outlineLevel="0" collapsed="false">
      <c r="A268" s="28" t="s">
        <v>716</v>
      </c>
      <c r="B268" s="18" t="s">
        <v>716</v>
      </c>
      <c r="C268" s="28" t="s">
        <v>717</v>
      </c>
      <c r="D268" s="19" t="s">
        <v>121</v>
      </c>
      <c r="E268" s="23" t="s">
        <v>20</v>
      </c>
      <c r="F268" s="21" t="s">
        <v>718</v>
      </c>
      <c r="G268" s="19"/>
    </row>
    <row r="269" customFormat="false" ht="12.75" hidden="false" customHeight="false" outlineLevel="0" collapsed="false">
      <c r="A269" s="28" t="s">
        <v>719</v>
      </c>
      <c r="B269" s="18" t="s">
        <v>719</v>
      </c>
      <c r="C269" s="28" t="s">
        <v>720</v>
      </c>
      <c r="D269" s="19" t="s">
        <v>114</v>
      </c>
      <c r="E269" s="23" t="s">
        <v>20</v>
      </c>
      <c r="F269" s="30"/>
      <c r="G269" s="19"/>
    </row>
    <row r="270" customFormat="false" ht="12.75" hidden="false" customHeight="false" outlineLevel="0" collapsed="false">
      <c r="A270" s="28" t="s">
        <v>721</v>
      </c>
      <c r="B270" s="18" t="s">
        <v>721</v>
      </c>
      <c r="C270" s="28" t="s">
        <v>722</v>
      </c>
      <c r="D270" s="19" t="s">
        <v>114</v>
      </c>
      <c r="E270" s="23" t="s">
        <v>20</v>
      </c>
      <c r="F270" s="30"/>
      <c r="G270" s="19"/>
    </row>
    <row r="271" customFormat="false" ht="12.75" hidden="false" customHeight="false" outlineLevel="0" collapsed="false">
      <c r="A271" s="28" t="s">
        <v>723</v>
      </c>
      <c r="B271" s="28" t="s">
        <v>723</v>
      </c>
      <c r="C271" s="28" t="s">
        <v>724</v>
      </c>
      <c r="D271" s="19" t="s">
        <v>38</v>
      </c>
      <c r="E271" s="23" t="s">
        <v>20</v>
      </c>
      <c r="F271" s="21" t="s">
        <v>725</v>
      </c>
      <c r="G271" s="19"/>
    </row>
    <row r="272" customFormat="false" ht="12.75" hidden="false" customHeight="false" outlineLevel="0" collapsed="false">
      <c r="A272" s="28" t="s">
        <v>726</v>
      </c>
      <c r="B272" s="18" t="s">
        <v>726</v>
      </c>
      <c r="C272" s="28" t="s">
        <v>727</v>
      </c>
      <c r="D272" s="19" t="s">
        <v>19</v>
      </c>
      <c r="E272" s="23" t="s">
        <v>20</v>
      </c>
      <c r="F272" s="30"/>
      <c r="G272" s="19"/>
    </row>
    <row r="273" customFormat="false" ht="12.75" hidden="false" customHeight="false" outlineLevel="0" collapsed="false">
      <c r="A273" s="28" t="s">
        <v>728</v>
      </c>
      <c r="B273" s="22" t="s">
        <v>728</v>
      </c>
      <c r="C273" s="28" t="s">
        <v>729</v>
      </c>
      <c r="D273" s="19" t="s">
        <v>121</v>
      </c>
      <c r="E273" s="23" t="s">
        <v>20</v>
      </c>
      <c r="F273" s="21" t="s">
        <v>730</v>
      </c>
      <c r="G273" s="19"/>
    </row>
    <row r="274" customFormat="false" ht="12.75" hidden="false" customHeight="false" outlineLevel="0" collapsed="false">
      <c r="A274" s="28" t="s">
        <v>731</v>
      </c>
      <c r="B274" s="18" t="s">
        <v>731</v>
      </c>
      <c r="C274" s="28" t="s">
        <v>732</v>
      </c>
      <c r="D274" s="19" t="s">
        <v>82</v>
      </c>
      <c r="E274" s="23" t="s">
        <v>20</v>
      </c>
      <c r="F274" s="30" t="s">
        <v>733</v>
      </c>
      <c r="G274" s="19"/>
    </row>
    <row r="275" customFormat="false" ht="12.75" hidden="false" customHeight="false" outlineLevel="0" collapsed="false">
      <c r="A275" s="28" t="s">
        <v>734</v>
      </c>
      <c r="B275" s="18" t="s">
        <v>734</v>
      </c>
      <c r="C275" s="28" t="s">
        <v>735</v>
      </c>
      <c r="D275" s="19" t="s">
        <v>736</v>
      </c>
      <c r="E275" s="23" t="s">
        <v>20</v>
      </c>
      <c r="F275" s="21" t="s">
        <v>737</v>
      </c>
      <c r="G275" s="19"/>
    </row>
    <row r="276" customFormat="false" ht="12.75" hidden="false" customHeight="false" outlineLevel="0" collapsed="false">
      <c r="A276" s="28" t="s">
        <v>738</v>
      </c>
      <c r="B276" s="18" t="s">
        <v>738</v>
      </c>
      <c r="C276" s="28" t="s">
        <v>739</v>
      </c>
      <c r="D276" s="19" t="s">
        <v>82</v>
      </c>
      <c r="E276" s="23" t="s">
        <v>20</v>
      </c>
      <c r="F276" s="21" t="s">
        <v>740</v>
      </c>
      <c r="G276" s="19"/>
    </row>
    <row r="277" customFormat="false" ht="12.75" hidden="false" customHeight="false" outlineLevel="0" collapsed="false">
      <c r="A277" s="28" t="s">
        <v>741</v>
      </c>
      <c r="B277" s="18" t="s">
        <v>741</v>
      </c>
      <c r="C277" s="28" t="s">
        <v>742</v>
      </c>
      <c r="D277" s="19" t="s">
        <v>310</v>
      </c>
      <c r="E277" s="20" t="s">
        <v>15</v>
      </c>
      <c r="F277" s="30"/>
      <c r="G277" s="19"/>
    </row>
    <row r="278" customFormat="false" ht="12.75" hidden="false" customHeight="false" outlineLevel="0" collapsed="false">
      <c r="A278" s="28" t="s">
        <v>743</v>
      </c>
      <c r="B278" s="22" t="s">
        <v>743</v>
      </c>
      <c r="C278" s="28" t="s">
        <v>744</v>
      </c>
      <c r="D278" s="19" t="s">
        <v>310</v>
      </c>
      <c r="E278" s="23" t="s">
        <v>20</v>
      </c>
      <c r="F278" s="29"/>
      <c r="G278" s="19"/>
    </row>
    <row r="279" customFormat="false" ht="12.75" hidden="false" customHeight="false" outlineLevel="0" collapsed="false">
      <c r="A279" s="28" t="s">
        <v>745</v>
      </c>
      <c r="B279" s="22" t="s">
        <v>745</v>
      </c>
      <c r="C279" s="28" t="s">
        <v>746</v>
      </c>
      <c r="D279" s="19" t="s">
        <v>14</v>
      </c>
      <c r="E279" s="23" t="s">
        <v>20</v>
      </c>
      <c r="F279" s="21" t="s">
        <v>747</v>
      </c>
      <c r="G279" s="19"/>
    </row>
    <row r="280" customFormat="false" ht="12.75" hidden="false" customHeight="false" outlineLevel="0" collapsed="false">
      <c r="A280" s="18" t="s">
        <v>748</v>
      </c>
      <c r="B280" s="18" t="s">
        <v>748</v>
      </c>
      <c r="C280" s="18" t="s">
        <v>749</v>
      </c>
      <c r="D280" s="19" t="s">
        <v>28</v>
      </c>
      <c r="E280" s="23" t="s">
        <v>20</v>
      </c>
      <c r="F280" s="21" t="s">
        <v>750</v>
      </c>
      <c r="G280" s="19"/>
    </row>
    <row r="281" customFormat="false" ht="12.75" hidden="false" customHeight="false" outlineLevel="0" collapsed="false">
      <c r="A281" s="28" t="s">
        <v>751</v>
      </c>
      <c r="B281" s="22" t="s">
        <v>751</v>
      </c>
      <c r="C281" s="28" t="s">
        <v>752</v>
      </c>
      <c r="D281" s="19" t="s">
        <v>38</v>
      </c>
      <c r="E281" s="23" t="s">
        <v>20</v>
      </c>
      <c r="F281" s="21" t="s">
        <v>753</v>
      </c>
      <c r="G281" s="19"/>
    </row>
    <row r="282" customFormat="false" ht="12.75" hidden="false" customHeight="false" outlineLevel="0" collapsed="false">
      <c r="A282" s="28" t="s">
        <v>754</v>
      </c>
      <c r="B282" s="18" t="s">
        <v>754</v>
      </c>
      <c r="C282" s="28" t="s">
        <v>755</v>
      </c>
      <c r="D282" s="19" t="s">
        <v>28</v>
      </c>
      <c r="E282" s="23" t="s">
        <v>20</v>
      </c>
      <c r="F282" s="21" t="s">
        <v>756</v>
      </c>
      <c r="G282" s="19"/>
    </row>
    <row r="283" customFormat="false" ht="12.75" hidden="false" customHeight="false" outlineLevel="0" collapsed="false">
      <c r="A283" s="25" t="s">
        <v>757</v>
      </c>
      <c r="B283" s="22" t="s">
        <v>757</v>
      </c>
      <c r="C283" s="25" t="s">
        <v>758</v>
      </c>
      <c r="D283" s="19" t="s">
        <v>757</v>
      </c>
      <c r="E283" s="23" t="s">
        <v>20</v>
      </c>
      <c r="F283" s="32"/>
      <c r="G283" s="27" t="s">
        <v>25</v>
      </c>
    </row>
    <row r="284" customFormat="false" ht="12.75" hidden="false" customHeight="false" outlineLevel="0" collapsed="false">
      <c r="A284" s="28" t="s">
        <v>759</v>
      </c>
      <c r="B284" s="22" t="s">
        <v>759</v>
      </c>
      <c r="C284" s="28" t="s">
        <v>760</v>
      </c>
      <c r="D284" s="19" t="s">
        <v>28</v>
      </c>
      <c r="E284" s="23" t="s">
        <v>20</v>
      </c>
      <c r="F284" s="21" t="s">
        <v>761</v>
      </c>
      <c r="G284" s="19"/>
    </row>
    <row r="285" customFormat="false" ht="12.75" hidden="false" customHeight="false" outlineLevel="0" collapsed="false">
      <c r="A285" s="28" t="s">
        <v>762</v>
      </c>
      <c r="B285" s="18" t="s">
        <v>762</v>
      </c>
      <c r="C285" s="28" t="s">
        <v>763</v>
      </c>
      <c r="D285" s="19" t="s">
        <v>19</v>
      </c>
      <c r="E285" s="23" t="s">
        <v>20</v>
      </c>
      <c r="F285" s="21" t="s">
        <v>764</v>
      </c>
      <c r="G285" s="19"/>
    </row>
    <row r="286" customFormat="false" ht="12.75" hidden="false" customHeight="false" outlineLevel="0" collapsed="false">
      <c r="A286" s="28" t="s">
        <v>765</v>
      </c>
      <c r="B286" s="22" t="s">
        <v>766</v>
      </c>
      <c r="C286" s="28" t="s">
        <v>767</v>
      </c>
      <c r="D286" s="19" t="s">
        <v>82</v>
      </c>
      <c r="E286" s="23" t="s">
        <v>20</v>
      </c>
      <c r="F286" s="21" t="s">
        <v>768</v>
      </c>
      <c r="G286" s="19"/>
    </row>
    <row r="287" customFormat="false" ht="12.75" hidden="false" customHeight="false" outlineLevel="0" collapsed="false">
      <c r="A287" s="28" t="s">
        <v>769</v>
      </c>
      <c r="B287" s="18" t="s">
        <v>769</v>
      </c>
      <c r="C287" s="28" t="s">
        <v>770</v>
      </c>
      <c r="D287" s="19" t="s">
        <v>114</v>
      </c>
      <c r="E287" s="23" t="s">
        <v>20</v>
      </c>
      <c r="F287" s="21" t="s">
        <v>771</v>
      </c>
      <c r="G287" s="19"/>
    </row>
    <row r="288" customFormat="false" ht="12.75" hidden="false" customHeight="false" outlineLevel="0" collapsed="false">
      <c r="A288" s="28" t="s">
        <v>772</v>
      </c>
      <c r="B288" s="22" t="s">
        <v>772</v>
      </c>
      <c r="C288" s="28" t="s">
        <v>773</v>
      </c>
      <c r="D288" s="19" t="s">
        <v>19</v>
      </c>
      <c r="E288" s="23" t="s">
        <v>20</v>
      </c>
      <c r="F288" s="21" t="s">
        <v>774</v>
      </c>
      <c r="G288" s="19"/>
    </row>
    <row r="289" customFormat="false" ht="12.75" hidden="false" customHeight="false" outlineLevel="0" collapsed="false">
      <c r="A289" s="28" t="s">
        <v>775</v>
      </c>
      <c r="B289" s="18" t="s">
        <v>775</v>
      </c>
      <c r="C289" s="28" t="s">
        <v>776</v>
      </c>
      <c r="D289" s="19" t="s">
        <v>28</v>
      </c>
      <c r="E289" s="23" t="s">
        <v>20</v>
      </c>
      <c r="F289" s="21" t="s">
        <v>777</v>
      </c>
      <c r="G289" s="19"/>
    </row>
    <row r="290" customFormat="false" ht="12.75" hidden="false" customHeight="false" outlineLevel="0" collapsed="false">
      <c r="A290" s="28" t="s">
        <v>778</v>
      </c>
      <c r="B290" s="18" t="s">
        <v>778</v>
      </c>
      <c r="C290" s="28" t="s">
        <v>779</v>
      </c>
      <c r="D290" s="19" t="s">
        <v>19</v>
      </c>
      <c r="E290" s="23" t="s">
        <v>20</v>
      </c>
      <c r="F290" s="30"/>
      <c r="G290" s="19"/>
    </row>
    <row r="291" customFormat="false" ht="12.75" hidden="false" customHeight="false" outlineLevel="0" collapsed="false">
      <c r="A291" s="28" t="s">
        <v>780</v>
      </c>
      <c r="B291" s="17" t="s">
        <v>780</v>
      </c>
      <c r="C291" s="28" t="s">
        <v>781</v>
      </c>
      <c r="D291" s="19" t="s">
        <v>276</v>
      </c>
      <c r="E291" s="23" t="s">
        <v>20</v>
      </c>
      <c r="F291" s="21" t="s">
        <v>782</v>
      </c>
      <c r="G291" s="24"/>
    </row>
    <row r="292" customFormat="false" ht="12.75" hidden="false" customHeight="false" outlineLevel="0" collapsed="false">
      <c r="A292" s="28" t="s">
        <v>783</v>
      </c>
      <c r="B292" s="18" t="s">
        <v>783</v>
      </c>
      <c r="C292" s="28" t="s">
        <v>784</v>
      </c>
      <c r="D292" s="19" t="s">
        <v>114</v>
      </c>
      <c r="E292" s="23" t="s">
        <v>20</v>
      </c>
      <c r="F292" s="21" t="s">
        <v>785</v>
      </c>
      <c r="G292" s="19"/>
    </row>
    <row r="293" customFormat="false" ht="12.75" hidden="false" customHeight="false" outlineLevel="0" collapsed="false">
      <c r="A293" s="25" t="s">
        <v>786</v>
      </c>
      <c r="B293" s="22" t="s">
        <v>786</v>
      </c>
      <c r="C293" s="25" t="s">
        <v>787</v>
      </c>
      <c r="D293" s="19" t="s">
        <v>24</v>
      </c>
      <c r="E293" s="23" t="s">
        <v>20</v>
      </c>
      <c r="F293" s="36"/>
      <c r="G293" s="27" t="s">
        <v>25</v>
      </c>
    </row>
    <row r="294" customFormat="false" ht="12.75" hidden="false" customHeight="false" outlineLevel="0" collapsed="false">
      <c r="A294" s="28" t="s">
        <v>788</v>
      </c>
      <c r="B294" s="22" t="s">
        <v>788</v>
      </c>
      <c r="C294" s="28" t="s">
        <v>789</v>
      </c>
      <c r="D294" s="19" t="s">
        <v>28</v>
      </c>
      <c r="E294" s="23" t="s">
        <v>20</v>
      </c>
      <c r="F294" s="21" t="s">
        <v>790</v>
      </c>
      <c r="G294" s="19"/>
    </row>
    <row r="295" customFormat="false" ht="12.75" hidden="false" customHeight="false" outlineLevel="0" collapsed="false">
      <c r="A295" s="28" t="s">
        <v>791</v>
      </c>
      <c r="B295" s="17" t="s">
        <v>791</v>
      </c>
      <c r="C295" s="28" t="s">
        <v>792</v>
      </c>
      <c r="D295" s="19" t="s">
        <v>97</v>
      </c>
      <c r="E295" s="23" t="s">
        <v>20</v>
      </c>
      <c r="F295" s="21" t="s">
        <v>793</v>
      </c>
      <c r="G295" s="24"/>
    </row>
    <row r="296" customFormat="false" ht="12.75" hidden="false" customHeight="false" outlineLevel="0" collapsed="false">
      <c r="A296" s="28" t="s">
        <v>794</v>
      </c>
      <c r="B296" s="22" t="s">
        <v>795</v>
      </c>
      <c r="C296" s="28" t="s">
        <v>796</v>
      </c>
      <c r="D296" s="19" t="s">
        <v>82</v>
      </c>
      <c r="E296" s="23" t="s">
        <v>20</v>
      </c>
      <c r="F296" s="29"/>
      <c r="G296" s="19"/>
    </row>
    <row r="297" customFormat="false" ht="12.75" hidden="false" customHeight="false" outlineLevel="0" collapsed="false">
      <c r="A297" s="28" t="s">
        <v>797</v>
      </c>
      <c r="B297" s="18" t="s">
        <v>797</v>
      </c>
      <c r="C297" s="28" t="s">
        <v>798</v>
      </c>
      <c r="D297" s="19" t="s">
        <v>82</v>
      </c>
      <c r="E297" s="23" t="s">
        <v>20</v>
      </c>
      <c r="F297" s="29"/>
      <c r="G297" s="19"/>
    </row>
    <row r="298" customFormat="false" ht="12.75" hidden="false" customHeight="false" outlineLevel="0" collapsed="false">
      <c r="A298" s="17" t="s">
        <v>799</v>
      </c>
      <c r="B298" s="22" t="s">
        <v>799</v>
      </c>
      <c r="C298" s="17" t="s">
        <v>800</v>
      </c>
      <c r="D298" s="19" t="s">
        <v>19</v>
      </c>
      <c r="E298" s="23" t="s">
        <v>20</v>
      </c>
      <c r="F298" s="21" t="s">
        <v>801</v>
      </c>
      <c r="G298" s="24"/>
    </row>
    <row r="299" customFormat="false" ht="12.75" hidden="false" customHeight="false" outlineLevel="0" collapsed="false">
      <c r="A299" s="28" t="s">
        <v>802</v>
      </c>
      <c r="B299" s="18" t="s">
        <v>802</v>
      </c>
      <c r="C299" s="28" t="s">
        <v>803</v>
      </c>
      <c r="D299" s="19" t="s">
        <v>19</v>
      </c>
      <c r="E299" s="23" t="s">
        <v>20</v>
      </c>
      <c r="F299" s="29"/>
      <c r="G299" s="19"/>
    </row>
    <row r="300" customFormat="false" ht="12.75" hidden="false" customHeight="false" outlineLevel="0" collapsed="false">
      <c r="A300" s="28" t="s">
        <v>804</v>
      </c>
      <c r="B300" s="18" t="s">
        <v>804</v>
      </c>
      <c r="C300" s="28" t="s">
        <v>805</v>
      </c>
      <c r="D300" s="19" t="s">
        <v>114</v>
      </c>
      <c r="E300" s="23" t="s">
        <v>20</v>
      </c>
      <c r="F300" s="21" t="s">
        <v>806</v>
      </c>
      <c r="G300" s="19"/>
    </row>
    <row r="301" customFormat="false" ht="12.75" hidden="false" customHeight="false" outlineLevel="0" collapsed="false">
      <c r="A301" s="17" t="s">
        <v>807</v>
      </c>
      <c r="B301" s="22" t="s">
        <v>807</v>
      </c>
      <c r="C301" s="17" t="s">
        <v>808</v>
      </c>
      <c r="D301" s="19" t="s">
        <v>19</v>
      </c>
      <c r="E301" s="23" t="s">
        <v>20</v>
      </c>
      <c r="F301" s="30"/>
      <c r="G301" s="19"/>
    </row>
    <row r="302" customFormat="false" ht="12.75" hidden="false" customHeight="false" outlineLevel="0" collapsed="false">
      <c r="A302" s="25" t="s">
        <v>809</v>
      </c>
      <c r="B302" s="17" t="s">
        <v>809</v>
      </c>
      <c r="C302" s="25" t="s">
        <v>810</v>
      </c>
      <c r="D302" s="19" t="s">
        <v>135</v>
      </c>
      <c r="E302" s="23" t="s">
        <v>20</v>
      </c>
      <c r="F302" s="43"/>
      <c r="G302" s="27" t="s">
        <v>25</v>
      </c>
    </row>
    <row r="303" customFormat="false" ht="12.75" hidden="false" customHeight="false" outlineLevel="0" collapsed="false">
      <c r="A303" s="28" t="s">
        <v>811</v>
      </c>
      <c r="B303" s="18" t="s">
        <v>811</v>
      </c>
      <c r="C303" s="28" t="s">
        <v>812</v>
      </c>
      <c r="D303" s="19" t="s">
        <v>19</v>
      </c>
      <c r="E303" s="23" t="s">
        <v>20</v>
      </c>
      <c r="F303" s="21" t="s">
        <v>813</v>
      </c>
      <c r="G303" s="19"/>
    </row>
    <row r="304" customFormat="false" ht="12.75" hidden="false" customHeight="false" outlineLevel="0" collapsed="false">
      <c r="A304" s="28" t="s">
        <v>814</v>
      </c>
      <c r="B304" s="22" t="s">
        <v>814</v>
      </c>
      <c r="C304" s="28" t="s">
        <v>815</v>
      </c>
      <c r="D304" s="19" t="s">
        <v>19</v>
      </c>
      <c r="E304" s="23" t="s">
        <v>20</v>
      </c>
      <c r="F304" s="21" t="s">
        <v>816</v>
      </c>
      <c r="G304" s="19"/>
    </row>
    <row r="305" customFormat="false" ht="12.75" hidden="false" customHeight="false" outlineLevel="0" collapsed="false">
      <c r="A305" s="28" t="s">
        <v>817</v>
      </c>
      <c r="B305" s="18" t="s">
        <v>817</v>
      </c>
      <c r="C305" s="28" t="s">
        <v>818</v>
      </c>
      <c r="D305" s="19" t="s">
        <v>233</v>
      </c>
      <c r="E305" s="23" t="s">
        <v>20</v>
      </c>
      <c r="F305" s="21" t="s">
        <v>819</v>
      </c>
      <c r="G305" s="19"/>
    </row>
    <row r="306" customFormat="false" ht="12.75" hidden="false" customHeight="false" outlineLevel="0" collapsed="false">
      <c r="A306" s="28" t="s">
        <v>820</v>
      </c>
      <c r="B306" s="22" t="s">
        <v>820</v>
      </c>
      <c r="C306" s="28" t="s">
        <v>821</v>
      </c>
      <c r="D306" s="19" t="s">
        <v>19</v>
      </c>
      <c r="E306" s="23" t="s">
        <v>20</v>
      </c>
      <c r="F306" s="21" t="s">
        <v>822</v>
      </c>
      <c r="G306" s="19"/>
    </row>
    <row r="307" customFormat="false" ht="12.75" hidden="false" customHeight="false" outlineLevel="0" collapsed="false">
      <c r="A307" s="17" t="s">
        <v>823</v>
      </c>
      <c r="B307" s="22" t="s">
        <v>823</v>
      </c>
      <c r="C307" s="17" t="s">
        <v>824</v>
      </c>
      <c r="D307" s="19" t="s">
        <v>19</v>
      </c>
      <c r="E307" s="23" t="s">
        <v>20</v>
      </c>
      <c r="F307" s="21" t="s">
        <v>825</v>
      </c>
      <c r="G307" s="24"/>
    </row>
    <row r="308" customFormat="false" ht="12.75" hidden="false" customHeight="false" outlineLevel="0" collapsed="false">
      <c r="A308" s="28" t="s">
        <v>826</v>
      </c>
      <c r="B308" s="18" t="s">
        <v>826</v>
      </c>
      <c r="C308" s="28" t="s">
        <v>827</v>
      </c>
      <c r="D308" s="19" t="s">
        <v>19</v>
      </c>
      <c r="E308" s="23" t="s">
        <v>20</v>
      </c>
      <c r="F308" s="30"/>
      <c r="G308" s="19"/>
    </row>
    <row r="309" customFormat="false" ht="12.75" hidden="false" customHeight="false" outlineLevel="0" collapsed="false">
      <c r="A309" s="28" t="s">
        <v>828</v>
      </c>
      <c r="B309" s="18" t="s">
        <v>828</v>
      </c>
      <c r="C309" s="28" t="s">
        <v>829</v>
      </c>
      <c r="D309" s="19" t="s">
        <v>19</v>
      </c>
      <c r="E309" s="23" t="s">
        <v>20</v>
      </c>
      <c r="F309" s="21" t="s">
        <v>830</v>
      </c>
      <c r="G309" s="19"/>
    </row>
    <row r="310" customFormat="false" ht="12.75" hidden="false" customHeight="false" outlineLevel="0" collapsed="false">
      <c r="A310" s="28" t="s">
        <v>831</v>
      </c>
      <c r="B310" s="18" t="s">
        <v>831</v>
      </c>
      <c r="C310" s="28" t="s">
        <v>832</v>
      </c>
      <c r="D310" s="19" t="s">
        <v>19</v>
      </c>
      <c r="E310" s="23" t="s">
        <v>20</v>
      </c>
      <c r="F310" s="21" t="s">
        <v>830</v>
      </c>
      <c r="G310" s="19"/>
    </row>
    <row r="311" customFormat="false" ht="12.75" hidden="false" customHeight="false" outlineLevel="0" collapsed="false">
      <c r="A311" s="28" t="s">
        <v>833</v>
      </c>
      <c r="B311" s="18" t="s">
        <v>833</v>
      </c>
      <c r="C311" s="28" t="s">
        <v>834</v>
      </c>
      <c r="D311" s="19" t="s">
        <v>19</v>
      </c>
      <c r="E311" s="23" t="s">
        <v>20</v>
      </c>
      <c r="F311" s="30"/>
      <c r="G311" s="19"/>
    </row>
    <row r="312" customFormat="false" ht="12.75" hidden="false" customHeight="false" outlineLevel="0" collapsed="false">
      <c r="A312" s="18" t="s">
        <v>835</v>
      </c>
      <c r="B312" s="18" t="s">
        <v>835</v>
      </c>
      <c r="C312" s="18" t="s">
        <v>836</v>
      </c>
      <c r="D312" s="19" t="s">
        <v>19</v>
      </c>
      <c r="E312" s="23" t="s">
        <v>20</v>
      </c>
      <c r="F312" s="29"/>
      <c r="G312" s="19"/>
    </row>
    <row r="313" customFormat="false" ht="12.75" hidden="false" customHeight="false" outlineLevel="0" collapsed="false">
      <c r="A313" s="28" t="s">
        <v>837</v>
      </c>
      <c r="B313" s="18" t="s">
        <v>837</v>
      </c>
      <c r="C313" s="28" t="s">
        <v>838</v>
      </c>
      <c r="D313" s="19" t="s">
        <v>19</v>
      </c>
      <c r="E313" s="23" t="s">
        <v>20</v>
      </c>
      <c r="F313" s="21" t="s">
        <v>839</v>
      </c>
      <c r="G313" s="19"/>
    </row>
    <row r="314" customFormat="false" ht="12.75" hidden="false" customHeight="false" outlineLevel="0" collapsed="false">
      <c r="A314" s="28" t="s">
        <v>840</v>
      </c>
      <c r="B314" s="18" t="s">
        <v>840</v>
      </c>
      <c r="C314" s="28" t="s">
        <v>841</v>
      </c>
      <c r="D314" s="19" t="s">
        <v>19</v>
      </c>
      <c r="E314" s="20" t="s">
        <v>15</v>
      </c>
      <c r="F314" s="21" t="s">
        <v>842</v>
      </c>
      <c r="G314" s="19"/>
    </row>
    <row r="315" customFormat="false" ht="12.75" hidden="false" customHeight="false" outlineLevel="0" collapsed="false">
      <c r="A315" s="28" t="s">
        <v>843</v>
      </c>
      <c r="B315" s="18" t="s">
        <v>843</v>
      </c>
      <c r="C315" s="28" t="s">
        <v>844</v>
      </c>
      <c r="D315" s="19" t="s">
        <v>233</v>
      </c>
      <c r="E315" s="20" t="s">
        <v>15</v>
      </c>
      <c r="F315" s="21" t="s">
        <v>845</v>
      </c>
      <c r="G315" s="19"/>
    </row>
    <row r="316" customFormat="false" ht="12.75" hidden="false" customHeight="false" outlineLevel="0" collapsed="false">
      <c r="A316" s="28" t="s">
        <v>846</v>
      </c>
      <c r="B316" s="18" t="s">
        <v>846</v>
      </c>
      <c r="C316" s="28" t="s">
        <v>847</v>
      </c>
      <c r="D316" s="19" t="s">
        <v>19</v>
      </c>
      <c r="E316" s="23" t="s">
        <v>20</v>
      </c>
      <c r="F316" s="44"/>
      <c r="G316" s="19"/>
    </row>
    <row r="317" customFormat="false" ht="12.75" hidden="false" customHeight="false" outlineLevel="0" collapsed="false">
      <c r="A317" s="28" t="s">
        <v>848</v>
      </c>
      <c r="B317" s="18" t="s">
        <v>848</v>
      </c>
      <c r="C317" s="28" t="s">
        <v>849</v>
      </c>
      <c r="D317" s="19" t="s">
        <v>28</v>
      </c>
      <c r="E317" s="20" t="s">
        <v>15</v>
      </c>
      <c r="F317" s="21" t="s">
        <v>842</v>
      </c>
      <c r="G317" s="19"/>
    </row>
    <row r="318" customFormat="false" ht="12.75" hidden="false" customHeight="false" outlineLevel="0" collapsed="false">
      <c r="A318" s="28" t="s">
        <v>850</v>
      </c>
      <c r="B318" s="18" t="s">
        <v>850</v>
      </c>
      <c r="C318" s="28" t="s">
        <v>851</v>
      </c>
      <c r="D318" s="19" t="s">
        <v>239</v>
      </c>
      <c r="E318" s="23" t="s">
        <v>20</v>
      </c>
      <c r="F318" s="21" t="s">
        <v>842</v>
      </c>
      <c r="G318" s="19"/>
    </row>
    <row r="319" customFormat="false" ht="12.75" hidden="false" customHeight="false" outlineLevel="0" collapsed="false">
      <c r="A319" s="28" t="s">
        <v>852</v>
      </c>
      <c r="B319" s="18" t="s">
        <v>852</v>
      </c>
      <c r="C319" s="28" t="s">
        <v>853</v>
      </c>
      <c r="D319" s="19" t="s">
        <v>38</v>
      </c>
      <c r="E319" s="23" t="s">
        <v>20</v>
      </c>
      <c r="F319" s="21" t="s">
        <v>854</v>
      </c>
      <c r="G319" s="19"/>
    </row>
    <row r="320" customFormat="false" ht="12.75" hidden="false" customHeight="false" outlineLevel="0" collapsed="false">
      <c r="A320" s="28" t="s">
        <v>855</v>
      </c>
      <c r="B320" s="18" t="s">
        <v>855</v>
      </c>
      <c r="C320" s="28" t="s">
        <v>856</v>
      </c>
      <c r="D320" s="19" t="s">
        <v>310</v>
      </c>
      <c r="E320" s="23" t="s">
        <v>20</v>
      </c>
      <c r="F320" s="29"/>
      <c r="G320" s="19"/>
    </row>
    <row r="321" customFormat="false" ht="12.75" hidden="false" customHeight="false" outlineLevel="0" collapsed="false">
      <c r="A321" s="28" t="s">
        <v>857</v>
      </c>
      <c r="B321" s="18" t="s">
        <v>857</v>
      </c>
      <c r="C321" s="28" t="s">
        <v>858</v>
      </c>
      <c r="D321" s="19" t="s">
        <v>233</v>
      </c>
      <c r="E321" s="23" t="s">
        <v>20</v>
      </c>
      <c r="F321" s="21" t="s">
        <v>819</v>
      </c>
      <c r="G321" s="19"/>
    </row>
    <row r="322" customFormat="false" ht="12.75" hidden="false" customHeight="false" outlineLevel="0" collapsed="false">
      <c r="A322" s="28" t="s">
        <v>859</v>
      </c>
      <c r="B322" s="22" t="s">
        <v>859</v>
      </c>
      <c r="C322" s="28" t="s">
        <v>860</v>
      </c>
      <c r="D322" s="19" t="s">
        <v>19</v>
      </c>
      <c r="E322" s="23" t="s">
        <v>20</v>
      </c>
      <c r="F322" s="29"/>
      <c r="G322" s="19"/>
    </row>
    <row r="323" customFormat="false" ht="12.75" hidden="false" customHeight="false" outlineLevel="0" collapsed="false">
      <c r="A323" s="25" t="s">
        <v>861</v>
      </c>
      <c r="B323" s="22" t="s">
        <v>862</v>
      </c>
      <c r="C323" s="25" t="s">
        <v>863</v>
      </c>
      <c r="D323" s="19" t="s">
        <v>864</v>
      </c>
      <c r="E323" s="23" t="s">
        <v>20</v>
      </c>
      <c r="F323" s="26" t="s">
        <v>865</v>
      </c>
      <c r="G323" s="27" t="s">
        <v>25</v>
      </c>
    </row>
    <row r="324" customFormat="false" ht="12.75" hidden="false" customHeight="false" outlineLevel="0" collapsed="false">
      <c r="A324" s="28" t="s">
        <v>866</v>
      </c>
      <c r="B324" s="22" t="s">
        <v>866</v>
      </c>
      <c r="C324" s="28" t="s">
        <v>867</v>
      </c>
      <c r="D324" s="19" t="s">
        <v>38</v>
      </c>
      <c r="E324" s="20" t="s">
        <v>15</v>
      </c>
      <c r="F324" s="21" t="s">
        <v>868</v>
      </c>
      <c r="G324" s="19"/>
    </row>
    <row r="325" customFormat="false" ht="12.75" hidden="false" customHeight="false" outlineLevel="0" collapsed="false">
      <c r="A325" s="17" t="s">
        <v>869</v>
      </c>
      <c r="B325" s="22" t="s">
        <v>869</v>
      </c>
      <c r="C325" s="17" t="s">
        <v>870</v>
      </c>
      <c r="D325" s="19" t="s">
        <v>19</v>
      </c>
      <c r="E325" s="23" t="s">
        <v>20</v>
      </c>
      <c r="F325" s="21" t="s">
        <v>871</v>
      </c>
      <c r="G325" s="24"/>
    </row>
    <row r="326" customFormat="false" ht="12.75" hidden="false" customHeight="false" outlineLevel="0" collapsed="false">
      <c r="A326" s="28" t="s">
        <v>872</v>
      </c>
      <c r="B326" s="22" t="s">
        <v>872</v>
      </c>
      <c r="C326" s="28" t="s">
        <v>873</v>
      </c>
      <c r="D326" s="19" t="s">
        <v>82</v>
      </c>
      <c r="E326" s="23" t="s">
        <v>20</v>
      </c>
      <c r="F326" s="29"/>
      <c r="G326" s="19"/>
    </row>
    <row r="327" customFormat="false" ht="12.75" hidden="false" customHeight="false" outlineLevel="0" collapsed="false">
      <c r="A327" s="28" t="s">
        <v>874</v>
      </c>
      <c r="B327" s="22" t="s">
        <v>874</v>
      </c>
      <c r="C327" s="28" t="s">
        <v>875</v>
      </c>
      <c r="D327" s="19" t="s">
        <v>736</v>
      </c>
      <c r="E327" s="23" t="s">
        <v>20</v>
      </c>
      <c r="F327" s="21" t="s">
        <v>876</v>
      </c>
      <c r="G327" s="19"/>
    </row>
    <row r="328" customFormat="false" ht="12.75" hidden="false" customHeight="false" outlineLevel="0" collapsed="false">
      <c r="A328" s="28" t="s">
        <v>877</v>
      </c>
      <c r="B328" s="18" t="s">
        <v>877</v>
      </c>
      <c r="C328" s="28" t="s">
        <v>878</v>
      </c>
      <c r="D328" s="19" t="s">
        <v>19</v>
      </c>
      <c r="E328" s="23" t="s">
        <v>20</v>
      </c>
      <c r="F328" s="21" t="s">
        <v>879</v>
      </c>
      <c r="G328" s="19"/>
    </row>
    <row r="329" customFormat="false" ht="12.75" hidden="false" customHeight="false" outlineLevel="0" collapsed="false">
      <c r="A329" s="17" t="s">
        <v>880</v>
      </c>
      <c r="B329" s="22" t="s">
        <v>880</v>
      </c>
      <c r="C329" s="17" t="s">
        <v>881</v>
      </c>
      <c r="D329" s="19" t="s">
        <v>38</v>
      </c>
      <c r="E329" s="23" t="s">
        <v>20</v>
      </c>
      <c r="F329" s="21" t="s">
        <v>882</v>
      </c>
      <c r="G329" s="31"/>
    </row>
    <row r="330" customFormat="false" ht="24" hidden="false" customHeight="false" outlineLevel="0" collapsed="false">
      <c r="A330" s="28" t="s">
        <v>883</v>
      </c>
      <c r="B330" s="22" t="s">
        <v>883</v>
      </c>
      <c r="C330" s="28" t="s">
        <v>884</v>
      </c>
      <c r="D330" s="19" t="s">
        <v>19</v>
      </c>
      <c r="E330" s="23" t="s">
        <v>20</v>
      </c>
      <c r="F330" s="21" t="s">
        <v>885</v>
      </c>
      <c r="G330" s="19"/>
    </row>
    <row r="331" customFormat="false" ht="12.75" hidden="false" customHeight="false" outlineLevel="0" collapsed="false">
      <c r="A331" s="28" t="s">
        <v>886</v>
      </c>
      <c r="B331" s="18" t="s">
        <v>886</v>
      </c>
      <c r="C331" s="28" t="s">
        <v>887</v>
      </c>
      <c r="D331" s="19" t="s">
        <v>19</v>
      </c>
      <c r="E331" s="23" t="s">
        <v>20</v>
      </c>
      <c r="F331" s="29"/>
      <c r="G331" s="19"/>
    </row>
    <row r="332" customFormat="false" ht="12.75" hidden="false" customHeight="false" outlineLevel="0" collapsed="false">
      <c r="A332" s="28" t="s">
        <v>888</v>
      </c>
      <c r="B332" s="22" t="s">
        <v>888</v>
      </c>
      <c r="C332" s="28" t="s">
        <v>889</v>
      </c>
      <c r="D332" s="19" t="s">
        <v>82</v>
      </c>
      <c r="E332" s="23" t="s">
        <v>20</v>
      </c>
      <c r="F332" s="29"/>
      <c r="G332" s="19"/>
    </row>
    <row r="333" customFormat="false" ht="12.75" hidden="false" customHeight="false" outlineLevel="0" collapsed="false">
      <c r="A333" s="28" t="s">
        <v>890</v>
      </c>
      <c r="B333" s="22" t="s">
        <v>890</v>
      </c>
      <c r="C333" s="22" t="s">
        <v>890</v>
      </c>
      <c r="D333" s="19" t="s">
        <v>32</v>
      </c>
      <c r="E333" s="23" t="s">
        <v>20</v>
      </c>
      <c r="F333" s="29"/>
      <c r="G333" s="19"/>
    </row>
    <row r="334" customFormat="false" ht="12.75" hidden="false" customHeight="false" outlineLevel="0" collapsed="false">
      <c r="A334" s="25" t="s">
        <v>891</v>
      </c>
      <c r="B334" s="22" t="s">
        <v>891</v>
      </c>
      <c r="C334" s="25" t="s">
        <v>892</v>
      </c>
      <c r="D334" s="19" t="s">
        <v>24</v>
      </c>
      <c r="E334" s="20" t="s">
        <v>15</v>
      </c>
      <c r="F334" s="26" t="s">
        <v>893</v>
      </c>
      <c r="G334" s="27" t="s">
        <v>25</v>
      </c>
    </row>
    <row r="335" customFormat="false" ht="12.75" hidden="false" customHeight="false" outlineLevel="0" collapsed="false">
      <c r="A335" s="28" t="s">
        <v>894</v>
      </c>
      <c r="B335" s="22" t="s">
        <v>894</v>
      </c>
      <c r="C335" s="22" t="s">
        <v>895</v>
      </c>
      <c r="D335" s="19" t="s">
        <v>38</v>
      </c>
      <c r="E335" s="23" t="s">
        <v>20</v>
      </c>
      <c r="F335" s="21" t="s">
        <v>896</v>
      </c>
      <c r="G335" s="19"/>
    </row>
    <row r="336" customFormat="false" ht="24" hidden="false" customHeight="false" outlineLevel="0" collapsed="false">
      <c r="A336" s="28" t="s">
        <v>897</v>
      </c>
      <c r="B336" s="22" t="s">
        <v>897</v>
      </c>
      <c r="C336" s="28" t="s">
        <v>898</v>
      </c>
      <c r="D336" s="19" t="s">
        <v>437</v>
      </c>
      <c r="E336" s="23" t="s">
        <v>20</v>
      </c>
      <c r="F336" s="21" t="s">
        <v>899</v>
      </c>
      <c r="G336" s="24"/>
    </row>
    <row r="337" customFormat="false" ht="12.75" hidden="false" customHeight="false" outlineLevel="0" collapsed="false">
      <c r="A337" s="28" t="s">
        <v>900</v>
      </c>
      <c r="B337" s="18" t="s">
        <v>900</v>
      </c>
      <c r="C337" s="28" t="s">
        <v>901</v>
      </c>
      <c r="D337" s="19" t="s">
        <v>437</v>
      </c>
      <c r="E337" s="23" t="s">
        <v>20</v>
      </c>
      <c r="F337" s="21" t="s">
        <v>899</v>
      </c>
      <c r="G337" s="19"/>
    </row>
    <row r="338" customFormat="false" ht="12.75" hidden="false" customHeight="false" outlineLevel="0" collapsed="false">
      <c r="A338" s="28" t="s">
        <v>902</v>
      </c>
      <c r="B338" s="18" t="s">
        <v>902</v>
      </c>
      <c r="C338" s="28" t="s">
        <v>903</v>
      </c>
      <c r="D338" s="19" t="s">
        <v>437</v>
      </c>
      <c r="E338" s="23" t="s">
        <v>20</v>
      </c>
      <c r="F338" s="21" t="s">
        <v>899</v>
      </c>
      <c r="G338" s="19"/>
    </row>
    <row r="339" customFormat="false" ht="12.75" hidden="false" customHeight="false" outlineLevel="0" collapsed="false">
      <c r="A339" s="17" t="s">
        <v>276</v>
      </c>
      <c r="B339" s="22" t="s">
        <v>276</v>
      </c>
      <c r="C339" s="17" t="s">
        <v>904</v>
      </c>
      <c r="D339" s="19" t="s">
        <v>19</v>
      </c>
      <c r="E339" s="23" t="s">
        <v>20</v>
      </c>
      <c r="F339" s="21" t="s">
        <v>905</v>
      </c>
      <c r="G339" s="24"/>
    </row>
    <row r="340" customFormat="false" ht="12.75" hidden="false" customHeight="false" outlineLevel="0" collapsed="false">
      <c r="A340" s="28" t="s">
        <v>906</v>
      </c>
      <c r="B340" s="18" t="s">
        <v>906</v>
      </c>
      <c r="C340" s="28" t="s">
        <v>907</v>
      </c>
      <c r="D340" s="19" t="s">
        <v>19</v>
      </c>
      <c r="E340" s="23" t="s">
        <v>20</v>
      </c>
      <c r="F340" s="21" t="s">
        <v>908</v>
      </c>
      <c r="G340" s="19"/>
    </row>
    <row r="341" customFormat="false" ht="12.75" hidden="false" customHeight="false" outlineLevel="0" collapsed="false">
      <c r="A341" s="28" t="s">
        <v>909</v>
      </c>
      <c r="B341" s="18" t="s">
        <v>909</v>
      </c>
      <c r="C341" s="28" t="s">
        <v>910</v>
      </c>
      <c r="D341" s="19" t="s">
        <v>19</v>
      </c>
      <c r="E341" s="23" t="s">
        <v>20</v>
      </c>
      <c r="F341" s="21" t="s">
        <v>911</v>
      </c>
      <c r="G341" s="19"/>
    </row>
    <row r="342" customFormat="false" ht="12.75" hidden="false" customHeight="false" outlineLevel="0" collapsed="false">
      <c r="A342" s="17" t="s">
        <v>912</v>
      </c>
      <c r="B342" s="22" t="s">
        <v>912</v>
      </c>
      <c r="C342" s="17" t="s">
        <v>913</v>
      </c>
      <c r="D342" s="19" t="s">
        <v>19</v>
      </c>
      <c r="E342" s="23" t="s">
        <v>20</v>
      </c>
      <c r="F342" s="21" t="s">
        <v>914</v>
      </c>
      <c r="G342" s="24"/>
    </row>
    <row r="343" customFormat="false" ht="12.75" hidden="false" customHeight="false" outlineLevel="0" collapsed="false">
      <c r="A343" s="28" t="s">
        <v>915</v>
      </c>
      <c r="B343" s="22" t="s">
        <v>915</v>
      </c>
      <c r="C343" s="28" t="s">
        <v>916</v>
      </c>
      <c r="D343" s="19" t="s">
        <v>917</v>
      </c>
      <c r="E343" s="23" t="s">
        <v>20</v>
      </c>
      <c r="F343" s="21" t="s">
        <v>918</v>
      </c>
      <c r="G343" s="19"/>
    </row>
    <row r="344" customFormat="false" ht="12.75" hidden="false" customHeight="false" outlineLevel="0" collapsed="false">
      <c r="A344" s="28" t="s">
        <v>919</v>
      </c>
      <c r="B344" s="18" t="s">
        <v>919</v>
      </c>
      <c r="C344" s="28" t="s">
        <v>920</v>
      </c>
      <c r="D344" s="19" t="s">
        <v>310</v>
      </c>
      <c r="E344" s="23" t="s">
        <v>20</v>
      </c>
      <c r="F344" s="30"/>
      <c r="G344" s="19"/>
    </row>
    <row r="345" customFormat="false" ht="12.75" hidden="false" customHeight="false" outlineLevel="0" collapsed="false">
      <c r="A345" s="28" t="s">
        <v>921</v>
      </c>
      <c r="B345" s="18" t="s">
        <v>921</v>
      </c>
      <c r="C345" s="28" t="s">
        <v>922</v>
      </c>
      <c r="D345" s="19" t="s">
        <v>19</v>
      </c>
      <c r="E345" s="23" t="s">
        <v>20</v>
      </c>
      <c r="F345" s="21" t="s">
        <v>923</v>
      </c>
      <c r="G345" s="19"/>
    </row>
    <row r="346" customFormat="false" ht="12.75" hidden="false" customHeight="false" outlineLevel="0" collapsed="false">
      <c r="A346" s="28" t="s">
        <v>924</v>
      </c>
      <c r="B346" s="18" t="s">
        <v>924</v>
      </c>
      <c r="C346" s="28" t="s">
        <v>925</v>
      </c>
      <c r="D346" s="19" t="s">
        <v>19</v>
      </c>
      <c r="E346" s="23" t="s">
        <v>20</v>
      </c>
      <c r="F346" s="21" t="s">
        <v>926</v>
      </c>
      <c r="G346" s="19"/>
    </row>
    <row r="347" customFormat="false" ht="24" hidden="false" customHeight="false" outlineLevel="0" collapsed="false">
      <c r="A347" s="45" t="s">
        <v>927</v>
      </c>
      <c r="B347" s="46" t="s">
        <v>927</v>
      </c>
      <c r="C347" s="45" t="s">
        <v>928</v>
      </c>
      <c r="D347" s="19" t="s">
        <v>135</v>
      </c>
      <c r="E347" s="23" t="s">
        <v>20</v>
      </c>
      <c r="F347" s="26" t="s">
        <v>929</v>
      </c>
      <c r="G347" s="47" t="s">
        <v>25</v>
      </c>
    </row>
    <row r="348" customFormat="false" ht="12.75" hidden="false" customHeight="false" outlineLevel="0" collapsed="false">
      <c r="A348" s="28" t="s">
        <v>930</v>
      </c>
      <c r="B348" s="18" t="s">
        <v>930</v>
      </c>
      <c r="C348" s="28" t="s">
        <v>931</v>
      </c>
      <c r="D348" s="19" t="s">
        <v>310</v>
      </c>
      <c r="E348" s="23" t="s">
        <v>20</v>
      </c>
      <c r="F348" s="21" t="s">
        <v>932</v>
      </c>
      <c r="G348" s="19"/>
    </row>
    <row r="349" customFormat="false" ht="12.75" hidden="false" customHeight="false" outlineLevel="0" collapsed="false">
      <c r="A349" s="28" t="s">
        <v>933</v>
      </c>
      <c r="B349" s="18" t="s">
        <v>933</v>
      </c>
      <c r="C349" s="28" t="s">
        <v>934</v>
      </c>
      <c r="D349" s="19" t="s">
        <v>114</v>
      </c>
      <c r="E349" s="23" t="s">
        <v>20</v>
      </c>
      <c r="F349" s="21" t="s">
        <v>935</v>
      </c>
      <c r="G349" s="19"/>
    </row>
    <row r="350" customFormat="false" ht="12.75" hidden="false" customHeight="false" outlineLevel="0" collapsed="false">
      <c r="A350" s="17" t="s">
        <v>936</v>
      </c>
      <c r="B350" s="22" t="s">
        <v>936</v>
      </c>
      <c r="C350" s="17" t="s">
        <v>937</v>
      </c>
      <c r="D350" s="19" t="s">
        <v>19</v>
      </c>
      <c r="E350" s="23" t="s">
        <v>20</v>
      </c>
      <c r="F350" s="30"/>
      <c r="G350" s="24"/>
    </row>
    <row r="351" customFormat="false" ht="12.75" hidden="false" customHeight="false" outlineLevel="0" collapsed="false">
      <c r="A351" s="28" t="s">
        <v>938</v>
      </c>
      <c r="B351" s="18" t="s">
        <v>938</v>
      </c>
      <c r="C351" s="28" t="s">
        <v>939</v>
      </c>
      <c r="D351" s="19" t="s">
        <v>19</v>
      </c>
      <c r="E351" s="23" t="s">
        <v>20</v>
      </c>
      <c r="F351" s="30"/>
      <c r="G351" s="19"/>
    </row>
    <row r="352" customFormat="false" ht="12.75" hidden="false" customHeight="false" outlineLevel="0" collapsed="false">
      <c r="A352" s="28" t="s">
        <v>940</v>
      </c>
      <c r="B352" s="18" t="s">
        <v>940</v>
      </c>
      <c r="C352" s="28" t="s">
        <v>941</v>
      </c>
      <c r="D352" s="19" t="s">
        <v>114</v>
      </c>
      <c r="E352" s="23" t="s">
        <v>20</v>
      </c>
      <c r="F352" s="30"/>
      <c r="G352" s="19"/>
    </row>
    <row r="353" customFormat="false" ht="12.75" hidden="false" customHeight="false" outlineLevel="0" collapsed="false">
      <c r="A353" s="28" t="s">
        <v>942</v>
      </c>
      <c r="B353" s="18" t="s">
        <v>942</v>
      </c>
      <c r="C353" s="28" t="s">
        <v>943</v>
      </c>
      <c r="D353" s="19" t="s">
        <v>82</v>
      </c>
      <c r="E353" s="23" t="s">
        <v>20</v>
      </c>
      <c r="F353" s="21" t="s">
        <v>944</v>
      </c>
      <c r="G353" s="19"/>
    </row>
    <row r="354" customFormat="false" ht="12.75" hidden="false" customHeight="false" outlineLevel="0" collapsed="false">
      <c r="A354" s="28" t="s">
        <v>945</v>
      </c>
      <c r="B354" s="18" t="s">
        <v>945</v>
      </c>
      <c r="C354" s="28" t="s">
        <v>946</v>
      </c>
      <c r="D354" s="19" t="s">
        <v>310</v>
      </c>
      <c r="E354" s="23" t="s">
        <v>20</v>
      </c>
      <c r="F354" s="21" t="s">
        <v>947</v>
      </c>
      <c r="G354" s="19"/>
    </row>
    <row r="355" customFormat="false" ht="12.75" hidden="false" customHeight="false" outlineLevel="0" collapsed="false">
      <c r="A355" s="28" t="s">
        <v>948</v>
      </c>
      <c r="B355" s="22" t="s">
        <v>948</v>
      </c>
      <c r="C355" s="28" t="s">
        <v>949</v>
      </c>
      <c r="D355" s="19" t="s">
        <v>19</v>
      </c>
      <c r="E355" s="23" t="s">
        <v>20</v>
      </c>
      <c r="F355" s="21" t="s">
        <v>950</v>
      </c>
      <c r="G355" s="24"/>
    </row>
    <row r="356" customFormat="false" ht="12.75" hidden="false" customHeight="false" outlineLevel="0" collapsed="false">
      <c r="A356" s="28" t="s">
        <v>951</v>
      </c>
      <c r="B356" s="18" t="s">
        <v>951</v>
      </c>
      <c r="C356" s="28" t="s">
        <v>952</v>
      </c>
      <c r="D356" s="19" t="s">
        <v>38</v>
      </c>
      <c r="E356" s="23" t="s">
        <v>20</v>
      </c>
      <c r="F356" s="21" t="s">
        <v>953</v>
      </c>
      <c r="G356" s="19"/>
    </row>
    <row r="357" customFormat="false" ht="12.75" hidden="false" customHeight="false" outlineLevel="0" collapsed="false">
      <c r="A357" s="28" t="s">
        <v>954</v>
      </c>
      <c r="B357" s="18" t="s">
        <v>954</v>
      </c>
      <c r="C357" s="28" t="s">
        <v>955</v>
      </c>
      <c r="D357" s="19" t="s">
        <v>19</v>
      </c>
      <c r="E357" s="23" t="s">
        <v>20</v>
      </c>
      <c r="F357" s="30"/>
      <c r="G357" s="19"/>
    </row>
    <row r="358" customFormat="false" ht="12.75" hidden="false" customHeight="false" outlineLevel="0" collapsed="false">
      <c r="A358" s="18" t="s">
        <v>956</v>
      </c>
      <c r="B358" s="18" t="s">
        <v>956</v>
      </c>
      <c r="C358" s="18" t="s">
        <v>957</v>
      </c>
      <c r="D358" s="19" t="s">
        <v>437</v>
      </c>
      <c r="E358" s="23" t="s">
        <v>20</v>
      </c>
      <c r="F358" s="21" t="s">
        <v>958</v>
      </c>
      <c r="G358" s="19"/>
    </row>
    <row r="359" customFormat="false" ht="24" hidden="false" customHeight="false" outlineLevel="0" collapsed="false">
      <c r="A359" s="28" t="s">
        <v>959</v>
      </c>
      <c r="B359" s="18" t="s">
        <v>960</v>
      </c>
      <c r="C359" s="28" t="s">
        <v>961</v>
      </c>
      <c r="D359" s="19" t="s">
        <v>437</v>
      </c>
      <c r="E359" s="23" t="s">
        <v>20</v>
      </c>
      <c r="F359" s="29"/>
      <c r="G359" s="19"/>
    </row>
    <row r="360" customFormat="false" ht="12.75" hidden="false" customHeight="false" outlineLevel="0" collapsed="false">
      <c r="A360" s="28" t="s">
        <v>962</v>
      </c>
      <c r="B360" s="18" t="s">
        <v>962</v>
      </c>
      <c r="C360" s="28" t="s">
        <v>963</v>
      </c>
      <c r="D360" s="19" t="s">
        <v>19</v>
      </c>
      <c r="E360" s="23" t="s">
        <v>20</v>
      </c>
      <c r="F360" s="21" t="s">
        <v>964</v>
      </c>
      <c r="G360" s="19"/>
    </row>
    <row r="361" customFormat="false" ht="12.75" hidden="false" customHeight="false" outlineLevel="0" collapsed="false">
      <c r="A361" s="17" t="s">
        <v>965</v>
      </c>
      <c r="B361" s="22" t="s">
        <v>965</v>
      </c>
      <c r="C361" s="17" t="s">
        <v>966</v>
      </c>
      <c r="D361" s="19" t="s">
        <v>19</v>
      </c>
      <c r="E361" s="23" t="s">
        <v>20</v>
      </c>
      <c r="F361" s="21" t="s">
        <v>967</v>
      </c>
      <c r="G361" s="24"/>
    </row>
    <row r="362" customFormat="false" ht="12.75" hidden="false" customHeight="false" outlineLevel="0" collapsed="false">
      <c r="A362" s="28" t="s">
        <v>968</v>
      </c>
      <c r="B362" s="22" t="s">
        <v>968</v>
      </c>
      <c r="C362" s="28" t="s">
        <v>969</v>
      </c>
      <c r="D362" s="19" t="s">
        <v>736</v>
      </c>
      <c r="E362" s="20" t="s">
        <v>15</v>
      </c>
      <c r="F362" s="21" t="s">
        <v>970</v>
      </c>
      <c r="G362" s="24"/>
    </row>
    <row r="363" customFormat="false" ht="12.75" hidden="false" customHeight="false" outlineLevel="0" collapsed="false">
      <c r="A363" s="28" t="s">
        <v>971</v>
      </c>
      <c r="B363" s="18" t="s">
        <v>971</v>
      </c>
      <c r="C363" s="28" t="s">
        <v>972</v>
      </c>
      <c r="D363" s="19" t="s">
        <v>19</v>
      </c>
      <c r="E363" s="23" t="s">
        <v>20</v>
      </c>
      <c r="F363" s="21" t="s">
        <v>973</v>
      </c>
      <c r="G363" s="19"/>
    </row>
    <row r="364" customFormat="false" ht="12.75" hidden="false" customHeight="false" outlineLevel="0" collapsed="false">
      <c r="A364" s="28" t="s">
        <v>974</v>
      </c>
      <c r="B364" s="18" t="s">
        <v>974</v>
      </c>
      <c r="C364" s="28" t="s">
        <v>975</v>
      </c>
      <c r="D364" s="19" t="s">
        <v>114</v>
      </c>
      <c r="E364" s="23" t="s">
        <v>20</v>
      </c>
      <c r="F364" s="30"/>
      <c r="G364" s="19"/>
    </row>
    <row r="365" customFormat="false" ht="12.75" hidden="false" customHeight="false" outlineLevel="0" collapsed="false">
      <c r="A365" s="28" t="s">
        <v>976</v>
      </c>
      <c r="B365" s="22" t="s">
        <v>976</v>
      </c>
      <c r="C365" s="28" t="s">
        <v>977</v>
      </c>
      <c r="D365" s="19" t="s">
        <v>19</v>
      </c>
      <c r="E365" s="23" t="s">
        <v>20</v>
      </c>
      <c r="F365" s="21" t="s">
        <v>978</v>
      </c>
      <c r="G365" s="19"/>
    </row>
    <row r="366" customFormat="false" ht="12.75" hidden="false" customHeight="false" outlineLevel="0" collapsed="false">
      <c r="A366" s="28" t="s">
        <v>979</v>
      </c>
      <c r="B366" s="18" t="s">
        <v>979</v>
      </c>
      <c r="C366" s="28" t="s">
        <v>980</v>
      </c>
      <c r="D366" s="19" t="s">
        <v>233</v>
      </c>
      <c r="E366" s="23" t="s">
        <v>20</v>
      </c>
      <c r="F366" s="21" t="s">
        <v>981</v>
      </c>
      <c r="G366" s="19"/>
    </row>
    <row r="367" customFormat="false" ht="12.75" hidden="false" customHeight="false" outlineLevel="0" collapsed="false">
      <c r="A367" s="28" t="s">
        <v>982</v>
      </c>
      <c r="B367" s="22" t="s">
        <v>982</v>
      </c>
      <c r="C367" s="28" t="s">
        <v>983</v>
      </c>
      <c r="D367" s="19" t="s">
        <v>19</v>
      </c>
      <c r="E367" s="23" t="s">
        <v>20</v>
      </c>
      <c r="F367" s="29"/>
      <c r="G367" s="19"/>
    </row>
    <row r="368" customFormat="false" ht="12.75" hidden="false" customHeight="false" outlineLevel="0" collapsed="false">
      <c r="A368" s="28" t="s">
        <v>984</v>
      </c>
      <c r="B368" s="18" t="s">
        <v>984</v>
      </c>
      <c r="C368" s="28" t="s">
        <v>985</v>
      </c>
      <c r="D368" s="19" t="s">
        <v>736</v>
      </c>
      <c r="E368" s="23" t="s">
        <v>20</v>
      </c>
      <c r="F368" s="21" t="s">
        <v>986</v>
      </c>
      <c r="G368" s="19"/>
    </row>
    <row r="369" customFormat="false" ht="12.75" hidden="false" customHeight="false" outlineLevel="0" collapsed="false">
      <c r="A369" s="28" t="s">
        <v>987</v>
      </c>
      <c r="B369" s="18" t="s">
        <v>987</v>
      </c>
      <c r="C369" s="28" t="s">
        <v>988</v>
      </c>
      <c r="D369" s="19" t="s">
        <v>19</v>
      </c>
      <c r="E369" s="23" t="s">
        <v>20</v>
      </c>
      <c r="F369" s="21" t="s">
        <v>989</v>
      </c>
      <c r="G369" s="19"/>
    </row>
    <row r="370" customFormat="false" ht="12.75" hidden="false" customHeight="false" outlineLevel="0" collapsed="false">
      <c r="A370" s="28" t="s">
        <v>990</v>
      </c>
      <c r="B370" s="22" t="s">
        <v>990</v>
      </c>
      <c r="C370" s="28" t="s">
        <v>991</v>
      </c>
      <c r="D370" s="19" t="s">
        <v>38</v>
      </c>
      <c r="E370" s="23" t="s">
        <v>20</v>
      </c>
      <c r="F370" s="21" t="s">
        <v>992</v>
      </c>
      <c r="G370" s="24"/>
    </row>
    <row r="371" customFormat="false" ht="12.75" hidden="false" customHeight="false" outlineLevel="0" collapsed="false">
      <c r="A371" s="17" t="s">
        <v>993</v>
      </c>
      <c r="B371" s="22" t="s">
        <v>993</v>
      </c>
      <c r="C371" s="17" t="s">
        <v>994</v>
      </c>
      <c r="D371" s="19" t="s">
        <v>19</v>
      </c>
      <c r="E371" s="23" t="s">
        <v>20</v>
      </c>
      <c r="F371" s="21" t="s">
        <v>995</v>
      </c>
      <c r="G371" s="24"/>
    </row>
    <row r="372" customFormat="false" ht="12.75" hidden="false" customHeight="false" outlineLevel="0" collapsed="false">
      <c r="A372" s="28" t="s">
        <v>996</v>
      </c>
      <c r="B372" s="22" t="s">
        <v>996</v>
      </c>
      <c r="C372" s="28" t="s">
        <v>997</v>
      </c>
      <c r="D372" s="19" t="s">
        <v>19</v>
      </c>
      <c r="E372" s="23" t="s">
        <v>20</v>
      </c>
      <c r="F372" s="21" t="s">
        <v>998</v>
      </c>
      <c r="G372" s="19"/>
    </row>
    <row r="373" customFormat="false" ht="12.75" hidden="false" customHeight="false" outlineLevel="0" collapsed="false">
      <c r="A373" s="28" t="s">
        <v>999</v>
      </c>
      <c r="B373" s="22" t="s">
        <v>999</v>
      </c>
      <c r="C373" s="28" t="s">
        <v>1000</v>
      </c>
      <c r="D373" s="19" t="s">
        <v>19</v>
      </c>
      <c r="E373" s="23" t="s">
        <v>20</v>
      </c>
      <c r="F373" s="21" t="s">
        <v>1001</v>
      </c>
      <c r="G373" s="19"/>
    </row>
    <row r="374" customFormat="false" ht="12.75" hidden="false" customHeight="false" outlineLevel="0" collapsed="false">
      <c r="A374" s="28" t="s">
        <v>1002</v>
      </c>
      <c r="B374" s="18" t="s">
        <v>1002</v>
      </c>
      <c r="C374" s="28" t="s">
        <v>1003</v>
      </c>
      <c r="D374" s="19" t="s">
        <v>437</v>
      </c>
      <c r="E374" s="23" t="s">
        <v>20</v>
      </c>
      <c r="F374" s="30"/>
      <c r="G374" s="19"/>
    </row>
    <row r="375" customFormat="false" ht="12.75" hidden="false" customHeight="false" outlineLevel="0" collapsed="false">
      <c r="A375" s="28" t="s">
        <v>1004</v>
      </c>
      <c r="B375" s="22" t="s">
        <v>1004</v>
      </c>
      <c r="C375" s="28" t="s">
        <v>1005</v>
      </c>
      <c r="D375" s="19" t="s">
        <v>38</v>
      </c>
      <c r="E375" s="23" t="s">
        <v>20</v>
      </c>
      <c r="F375" s="21" t="s">
        <v>1006</v>
      </c>
      <c r="G375" s="19"/>
    </row>
    <row r="376" customFormat="false" ht="12.75" hidden="false" customHeight="false" outlineLevel="0" collapsed="false">
      <c r="A376" s="28" t="s">
        <v>1007</v>
      </c>
      <c r="B376" s="22" t="s">
        <v>1007</v>
      </c>
      <c r="C376" s="28" t="s">
        <v>1008</v>
      </c>
      <c r="D376" s="19" t="s">
        <v>19</v>
      </c>
      <c r="E376" s="23" t="s">
        <v>20</v>
      </c>
      <c r="F376" s="21" t="s">
        <v>1009</v>
      </c>
      <c r="G376" s="19"/>
    </row>
    <row r="377" customFormat="false" ht="12.75" hidden="false" customHeight="false" outlineLevel="0" collapsed="false">
      <c r="A377" s="28" t="s">
        <v>1010</v>
      </c>
      <c r="B377" s="18" t="s">
        <v>1010</v>
      </c>
      <c r="C377" s="28" t="s">
        <v>1011</v>
      </c>
      <c r="D377" s="19" t="s">
        <v>19</v>
      </c>
      <c r="E377" s="23" t="s">
        <v>20</v>
      </c>
      <c r="F377" s="21" t="s">
        <v>1012</v>
      </c>
      <c r="G377" s="19"/>
    </row>
    <row r="378" customFormat="false" ht="12.75" hidden="false" customHeight="false" outlineLevel="0" collapsed="false">
      <c r="A378" s="28" t="s">
        <v>1013</v>
      </c>
      <c r="B378" s="18" t="s">
        <v>1013</v>
      </c>
      <c r="C378" s="28" t="s">
        <v>1014</v>
      </c>
      <c r="D378" s="19" t="s">
        <v>19</v>
      </c>
      <c r="E378" s="23" t="s">
        <v>20</v>
      </c>
      <c r="F378" s="21" t="s">
        <v>1015</v>
      </c>
      <c r="G378" s="19"/>
    </row>
    <row r="379" customFormat="false" ht="12.75" hidden="false" customHeight="false" outlineLevel="0" collapsed="false">
      <c r="A379" s="17" t="s">
        <v>1016</v>
      </c>
      <c r="B379" s="22" t="s">
        <v>1016</v>
      </c>
      <c r="C379" s="17" t="s">
        <v>1017</v>
      </c>
      <c r="D379" s="19" t="s">
        <v>19</v>
      </c>
      <c r="E379" s="23" t="s">
        <v>20</v>
      </c>
      <c r="F379" s="21" t="s">
        <v>1018</v>
      </c>
      <c r="G379" s="24"/>
    </row>
    <row r="380" customFormat="false" ht="12.75" hidden="false" customHeight="false" outlineLevel="0" collapsed="false">
      <c r="A380" s="28" t="s">
        <v>1019</v>
      </c>
      <c r="B380" s="22" t="s">
        <v>1019</v>
      </c>
      <c r="C380" s="28" t="s">
        <v>1020</v>
      </c>
      <c r="D380" s="19" t="s">
        <v>19</v>
      </c>
      <c r="E380" s="23" t="s">
        <v>20</v>
      </c>
      <c r="F380" s="29"/>
      <c r="G380" s="19"/>
    </row>
    <row r="381" customFormat="false" ht="12.75" hidden="false" customHeight="false" outlineLevel="0" collapsed="false">
      <c r="A381" s="28" t="s">
        <v>1021</v>
      </c>
      <c r="B381" s="18" t="s">
        <v>1021</v>
      </c>
      <c r="C381" s="28" t="s">
        <v>1022</v>
      </c>
      <c r="D381" s="19" t="s">
        <v>19</v>
      </c>
      <c r="E381" s="23" t="s">
        <v>20</v>
      </c>
      <c r="F381" s="21" t="s">
        <v>1023</v>
      </c>
      <c r="G381" s="19"/>
    </row>
    <row r="382" customFormat="false" ht="12.75" hidden="false" customHeight="false" outlineLevel="0" collapsed="false">
      <c r="A382" s="28" t="s">
        <v>1024</v>
      </c>
      <c r="B382" s="22" t="s">
        <v>1024</v>
      </c>
      <c r="C382" s="28" t="s">
        <v>1025</v>
      </c>
      <c r="D382" s="19" t="s">
        <v>114</v>
      </c>
      <c r="E382" s="23" t="s">
        <v>20</v>
      </c>
      <c r="F382" s="29"/>
      <c r="G382" s="19"/>
    </row>
    <row r="383" customFormat="false" ht="12.75" hidden="false" customHeight="false" outlineLevel="0" collapsed="false">
      <c r="A383" s="28" t="s">
        <v>1026</v>
      </c>
      <c r="B383" s="18" t="s">
        <v>1026</v>
      </c>
      <c r="C383" s="28" t="s">
        <v>1027</v>
      </c>
      <c r="D383" s="19" t="s">
        <v>38</v>
      </c>
      <c r="E383" s="23" t="s">
        <v>20</v>
      </c>
      <c r="F383" s="21" t="s">
        <v>1028</v>
      </c>
      <c r="G383" s="19"/>
    </row>
    <row r="384" customFormat="false" ht="12.75" hidden="false" customHeight="false" outlineLevel="0" collapsed="false">
      <c r="A384" s="28" t="s">
        <v>1029</v>
      </c>
      <c r="B384" s="18" t="s">
        <v>1029</v>
      </c>
      <c r="C384" s="28" t="s">
        <v>1030</v>
      </c>
      <c r="D384" s="19" t="s">
        <v>310</v>
      </c>
      <c r="E384" s="23" t="s">
        <v>20</v>
      </c>
      <c r="F384" s="21" t="s">
        <v>1031</v>
      </c>
      <c r="G384" s="19"/>
    </row>
    <row r="385" customFormat="false" ht="12.75" hidden="false" customHeight="false" outlineLevel="0" collapsed="false">
      <c r="A385" s="28" t="s">
        <v>1032</v>
      </c>
      <c r="B385" s="18" t="s">
        <v>1032</v>
      </c>
      <c r="C385" s="28" t="s">
        <v>1033</v>
      </c>
      <c r="D385" s="19" t="s">
        <v>19</v>
      </c>
      <c r="E385" s="23" t="s">
        <v>20</v>
      </c>
      <c r="F385" s="30"/>
      <c r="G385" s="19"/>
    </row>
    <row r="386" customFormat="false" ht="12.75" hidden="false" customHeight="false" outlineLevel="0" collapsed="false">
      <c r="A386" s="28" t="s">
        <v>1034</v>
      </c>
      <c r="B386" s="28" t="s">
        <v>1034</v>
      </c>
      <c r="C386" s="28" t="s">
        <v>1035</v>
      </c>
      <c r="D386" s="19" t="s">
        <v>19</v>
      </c>
      <c r="E386" s="23" t="s">
        <v>20</v>
      </c>
      <c r="F386" s="21" t="s">
        <v>1036</v>
      </c>
      <c r="G386" s="19"/>
    </row>
    <row r="387" customFormat="false" ht="12.75" hidden="false" customHeight="false" outlineLevel="0" collapsed="false">
      <c r="A387" s="28" t="s">
        <v>1037</v>
      </c>
      <c r="B387" s="18" t="s">
        <v>1037</v>
      </c>
      <c r="C387" s="28" t="s">
        <v>1038</v>
      </c>
      <c r="D387" s="19" t="s">
        <v>19</v>
      </c>
      <c r="E387" s="23" t="s">
        <v>20</v>
      </c>
      <c r="F387" s="30"/>
      <c r="G387" s="19"/>
    </row>
    <row r="388" customFormat="false" ht="12.75" hidden="false" customHeight="false" outlineLevel="0" collapsed="false">
      <c r="A388" s="28" t="s">
        <v>1039</v>
      </c>
      <c r="B388" s="18" t="s">
        <v>1039</v>
      </c>
      <c r="C388" s="28" t="s">
        <v>1040</v>
      </c>
      <c r="D388" s="19" t="s">
        <v>38</v>
      </c>
      <c r="E388" s="23" t="s">
        <v>20</v>
      </c>
      <c r="F388" s="30"/>
      <c r="G388" s="19"/>
    </row>
    <row r="389" customFormat="false" ht="12.75" hidden="false" customHeight="false" outlineLevel="0" collapsed="false">
      <c r="A389" s="25" t="s">
        <v>1041</v>
      </c>
      <c r="B389" s="22" t="s">
        <v>1041</v>
      </c>
      <c r="C389" s="25" t="s">
        <v>1042</v>
      </c>
      <c r="D389" s="19" t="s">
        <v>24</v>
      </c>
      <c r="E389" s="23" t="s">
        <v>20</v>
      </c>
      <c r="F389" s="26" t="s">
        <v>1043</v>
      </c>
      <c r="G389" s="27" t="s">
        <v>25</v>
      </c>
    </row>
    <row r="390" customFormat="false" ht="12.75" hidden="false" customHeight="false" outlineLevel="0" collapsed="false">
      <c r="A390" s="28" t="s">
        <v>1044</v>
      </c>
      <c r="B390" s="18" t="s">
        <v>1044</v>
      </c>
      <c r="C390" s="28" t="s">
        <v>1045</v>
      </c>
      <c r="D390" s="19" t="s">
        <v>19</v>
      </c>
      <c r="E390" s="23" t="s">
        <v>20</v>
      </c>
      <c r="F390" s="21" t="s">
        <v>1046</v>
      </c>
      <c r="G390" s="19"/>
    </row>
    <row r="391" customFormat="false" ht="12.75" hidden="false" customHeight="false" outlineLevel="0" collapsed="false">
      <c r="A391" s="28" t="s">
        <v>1047</v>
      </c>
      <c r="B391" s="22" t="s">
        <v>1047</v>
      </c>
      <c r="C391" s="28" t="s">
        <v>1048</v>
      </c>
      <c r="D391" s="19" t="s">
        <v>19</v>
      </c>
      <c r="E391" s="23" t="s">
        <v>20</v>
      </c>
      <c r="F391" s="21" t="s">
        <v>1049</v>
      </c>
      <c r="G391" s="19"/>
    </row>
    <row r="392" customFormat="false" ht="12.75" hidden="false" customHeight="false" outlineLevel="0" collapsed="false">
      <c r="A392" s="25" t="s">
        <v>1050</v>
      </c>
      <c r="B392" s="22" t="s">
        <v>1050</v>
      </c>
      <c r="C392" s="25" t="s">
        <v>1051</v>
      </c>
      <c r="D392" s="19" t="s">
        <v>24</v>
      </c>
      <c r="E392" s="23" t="s">
        <v>20</v>
      </c>
      <c r="F392" s="26" t="s">
        <v>1052</v>
      </c>
      <c r="G392" s="27" t="s">
        <v>25</v>
      </c>
    </row>
    <row r="393" customFormat="false" ht="12.75" hidden="false" customHeight="false" outlineLevel="0" collapsed="false">
      <c r="A393" s="25" t="s">
        <v>1053</v>
      </c>
      <c r="B393" s="22" t="s">
        <v>1053</v>
      </c>
      <c r="C393" s="25" t="s">
        <v>1054</v>
      </c>
      <c r="D393" s="19" t="s">
        <v>24</v>
      </c>
      <c r="E393" s="23" t="s">
        <v>20</v>
      </c>
      <c r="F393" s="26" t="s">
        <v>1055</v>
      </c>
      <c r="G393" s="27" t="s">
        <v>25</v>
      </c>
    </row>
    <row r="394" customFormat="false" ht="12.75" hidden="false" customHeight="false" outlineLevel="0" collapsed="false">
      <c r="A394" s="25" t="s">
        <v>1056</v>
      </c>
      <c r="B394" s="22" t="s">
        <v>1056</v>
      </c>
      <c r="C394" s="38" t="s">
        <v>1057</v>
      </c>
      <c r="D394" s="19" t="s">
        <v>24</v>
      </c>
      <c r="E394" s="23" t="s">
        <v>20</v>
      </c>
      <c r="F394" s="26" t="s">
        <v>1058</v>
      </c>
      <c r="G394" s="48" t="s">
        <v>25</v>
      </c>
    </row>
    <row r="395" customFormat="false" ht="12.75" hidden="false" customHeight="false" outlineLevel="0" collapsed="false">
      <c r="A395" s="28" t="s">
        <v>1059</v>
      </c>
      <c r="B395" s="18" t="s">
        <v>1059</v>
      </c>
      <c r="C395" s="28" t="s">
        <v>1060</v>
      </c>
      <c r="D395" s="19" t="s">
        <v>310</v>
      </c>
      <c r="E395" s="23" t="s">
        <v>20</v>
      </c>
      <c r="F395" s="21" t="s">
        <v>1061</v>
      </c>
      <c r="G395" s="19"/>
    </row>
    <row r="396" customFormat="false" ht="12.75" hidden="false" customHeight="false" outlineLevel="0" collapsed="false">
      <c r="A396" s="25" t="s">
        <v>1062</v>
      </c>
      <c r="B396" s="22" t="s">
        <v>1062</v>
      </c>
      <c r="C396" s="25" t="s">
        <v>1063</v>
      </c>
      <c r="D396" s="19" t="s">
        <v>24</v>
      </c>
      <c r="E396" s="23" t="s">
        <v>20</v>
      </c>
      <c r="F396" s="26" t="s">
        <v>1058</v>
      </c>
      <c r="G396" s="27" t="s">
        <v>25</v>
      </c>
    </row>
    <row r="397" customFormat="false" ht="12.75" hidden="false" customHeight="false" outlineLevel="0" collapsed="false">
      <c r="A397" s="28" t="s">
        <v>1064</v>
      </c>
      <c r="B397" s="18" t="s">
        <v>1064</v>
      </c>
      <c r="C397" s="28" t="s">
        <v>1065</v>
      </c>
      <c r="D397" s="19" t="s">
        <v>38</v>
      </c>
      <c r="E397" s="23" t="s">
        <v>20</v>
      </c>
      <c r="F397" s="29"/>
      <c r="G397" s="19"/>
    </row>
    <row r="398" customFormat="false" ht="12.75" hidden="false" customHeight="false" outlineLevel="0" collapsed="false">
      <c r="A398" s="25" t="s">
        <v>1066</v>
      </c>
      <c r="B398" s="22" t="s">
        <v>1066</v>
      </c>
      <c r="C398" s="25" t="s">
        <v>1067</v>
      </c>
      <c r="D398" s="19" t="s">
        <v>24</v>
      </c>
      <c r="E398" s="23" t="s">
        <v>20</v>
      </c>
      <c r="F398" s="26" t="s">
        <v>1068</v>
      </c>
      <c r="G398" s="27" t="s">
        <v>25</v>
      </c>
    </row>
    <row r="399" customFormat="false" ht="12.75" hidden="false" customHeight="false" outlineLevel="0" collapsed="false">
      <c r="A399" s="28" t="s">
        <v>1069</v>
      </c>
      <c r="B399" s="18" t="s">
        <v>1069</v>
      </c>
      <c r="C399" s="28" t="s">
        <v>1070</v>
      </c>
      <c r="D399" s="19" t="s">
        <v>19</v>
      </c>
      <c r="E399" s="23" t="s">
        <v>20</v>
      </c>
      <c r="F399" s="21" t="s">
        <v>1071</v>
      </c>
      <c r="G399" s="19"/>
    </row>
    <row r="400" customFormat="false" ht="12.75" hidden="false" customHeight="false" outlineLevel="0" collapsed="false">
      <c r="A400" s="28" t="s">
        <v>1072</v>
      </c>
      <c r="B400" s="18" t="s">
        <v>1072</v>
      </c>
      <c r="C400" s="28" t="s">
        <v>1073</v>
      </c>
      <c r="D400" s="19" t="s">
        <v>19</v>
      </c>
      <c r="E400" s="23" t="s">
        <v>20</v>
      </c>
      <c r="F400" s="21" t="s">
        <v>1074</v>
      </c>
      <c r="G400" s="19"/>
    </row>
    <row r="401" customFormat="false" ht="12.75" hidden="false" customHeight="false" outlineLevel="0" collapsed="false">
      <c r="A401" s="28" t="s">
        <v>1075</v>
      </c>
      <c r="B401" s="18" t="s">
        <v>1075</v>
      </c>
      <c r="C401" s="28" t="s">
        <v>1076</v>
      </c>
      <c r="D401" s="19" t="s">
        <v>276</v>
      </c>
      <c r="E401" s="23" t="s">
        <v>20</v>
      </c>
      <c r="F401" s="21" t="s">
        <v>1077</v>
      </c>
      <c r="G401" s="19"/>
    </row>
    <row r="402" customFormat="false" ht="12.75" hidden="false" customHeight="false" outlineLevel="0" collapsed="false">
      <c r="A402" s="28" t="s">
        <v>1078</v>
      </c>
      <c r="B402" s="22" t="s">
        <v>1078</v>
      </c>
      <c r="C402" s="28" t="s">
        <v>1079</v>
      </c>
      <c r="D402" s="19" t="s">
        <v>14</v>
      </c>
      <c r="E402" s="23" t="s">
        <v>20</v>
      </c>
      <c r="F402" s="29"/>
      <c r="G402" s="19"/>
    </row>
    <row r="403" customFormat="false" ht="12.75" hidden="false" customHeight="false" outlineLevel="0" collapsed="false">
      <c r="A403" s="28" t="s">
        <v>1080</v>
      </c>
      <c r="B403" s="18" t="s">
        <v>1080</v>
      </c>
      <c r="C403" s="28" t="s">
        <v>1081</v>
      </c>
      <c r="D403" s="19" t="s">
        <v>19</v>
      </c>
      <c r="E403" s="23" t="s">
        <v>20</v>
      </c>
      <c r="F403" s="21" t="s">
        <v>1082</v>
      </c>
      <c r="G403" s="19"/>
    </row>
    <row r="404" customFormat="false" ht="12.75" hidden="false" customHeight="false" outlineLevel="0" collapsed="false">
      <c r="A404" s="18" t="s">
        <v>1083</v>
      </c>
      <c r="B404" s="18" t="s">
        <v>1083</v>
      </c>
      <c r="C404" s="18" t="s">
        <v>1084</v>
      </c>
      <c r="D404" s="19" t="s">
        <v>82</v>
      </c>
      <c r="E404" s="23" t="s">
        <v>20</v>
      </c>
      <c r="F404" s="29"/>
      <c r="G404" s="19"/>
    </row>
    <row r="405" customFormat="false" ht="12.75" hidden="false" customHeight="false" outlineLevel="0" collapsed="false">
      <c r="A405" s="28" t="s">
        <v>1085</v>
      </c>
      <c r="B405" s="18" t="s">
        <v>1085</v>
      </c>
      <c r="C405" s="28" t="s">
        <v>1086</v>
      </c>
      <c r="D405" s="19" t="s">
        <v>437</v>
      </c>
      <c r="E405" s="23" t="s">
        <v>20</v>
      </c>
      <c r="F405" s="21" t="s">
        <v>1087</v>
      </c>
      <c r="G405" s="19"/>
    </row>
    <row r="406" customFormat="false" ht="12.75" hidden="false" customHeight="false" outlineLevel="0" collapsed="false">
      <c r="A406" s="28" t="s">
        <v>1088</v>
      </c>
      <c r="B406" s="28" t="s">
        <v>1088</v>
      </c>
      <c r="C406" s="28" t="s">
        <v>1089</v>
      </c>
      <c r="D406" s="19" t="s">
        <v>14</v>
      </c>
      <c r="E406" s="23" t="s">
        <v>20</v>
      </c>
      <c r="F406" s="21" t="s">
        <v>1090</v>
      </c>
      <c r="G406" s="19"/>
    </row>
    <row r="407" customFormat="false" ht="12.75" hidden="false" customHeight="false" outlineLevel="0" collapsed="false">
      <c r="A407" s="17" t="s">
        <v>1091</v>
      </c>
      <c r="B407" s="22" t="s">
        <v>1091</v>
      </c>
      <c r="C407" s="17" t="s">
        <v>1092</v>
      </c>
      <c r="D407" s="19" t="s">
        <v>19</v>
      </c>
      <c r="E407" s="23" t="s">
        <v>20</v>
      </c>
      <c r="F407" s="30"/>
      <c r="G407" s="24"/>
    </row>
    <row r="408" customFormat="false" ht="12.75" hidden="false" customHeight="false" outlineLevel="0" collapsed="false">
      <c r="A408" s="28" t="s">
        <v>1093</v>
      </c>
      <c r="B408" s="22" t="s">
        <v>1093</v>
      </c>
      <c r="C408" s="22" t="s">
        <v>1094</v>
      </c>
      <c r="D408" s="19" t="s">
        <v>19</v>
      </c>
      <c r="E408" s="23" t="s">
        <v>20</v>
      </c>
      <c r="F408" s="29"/>
      <c r="G408" s="19"/>
    </row>
    <row r="409" customFormat="false" ht="12.75" hidden="false" customHeight="false" outlineLevel="0" collapsed="false">
      <c r="A409" s="18" t="s">
        <v>1095</v>
      </c>
      <c r="B409" s="18" t="s">
        <v>1095</v>
      </c>
      <c r="C409" s="18" t="s">
        <v>1096</v>
      </c>
      <c r="D409" s="19" t="s">
        <v>19</v>
      </c>
      <c r="E409" s="23" t="s">
        <v>20</v>
      </c>
      <c r="F409" s="29"/>
      <c r="G409" s="19"/>
    </row>
    <row r="410" customFormat="false" ht="12.75" hidden="false" customHeight="false" outlineLevel="0" collapsed="false">
      <c r="A410" s="28" t="s">
        <v>1097</v>
      </c>
      <c r="B410" s="18" t="s">
        <v>1097</v>
      </c>
      <c r="C410" s="28" t="s">
        <v>1098</v>
      </c>
      <c r="D410" s="19" t="s">
        <v>82</v>
      </c>
      <c r="E410" s="23" t="s">
        <v>20</v>
      </c>
      <c r="F410" s="30"/>
      <c r="G410" s="19"/>
    </row>
    <row r="411" customFormat="false" ht="12.75" hidden="false" customHeight="false" outlineLevel="0" collapsed="false">
      <c r="A411" s="28" t="s">
        <v>1099</v>
      </c>
      <c r="B411" s="18" t="s">
        <v>1099</v>
      </c>
      <c r="C411" s="28" t="s">
        <v>1100</v>
      </c>
      <c r="D411" s="19" t="s">
        <v>19</v>
      </c>
      <c r="E411" s="23" t="s">
        <v>20</v>
      </c>
      <c r="F411" s="30"/>
      <c r="G411" s="19"/>
    </row>
    <row r="412" customFormat="false" ht="12.75" hidden="false" customHeight="false" outlineLevel="0" collapsed="false">
      <c r="A412" s="28" t="s">
        <v>1101</v>
      </c>
      <c r="B412" s="22" t="s">
        <v>1101</v>
      </c>
      <c r="C412" s="28" t="s">
        <v>1102</v>
      </c>
      <c r="D412" s="19" t="s">
        <v>294</v>
      </c>
      <c r="E412" s="23" t="s">
        <v>20</v>
      </c>
      <c r="F412" s="21" t="s">
        <v>1103</v>
      </c>
      <c r="G412" s="19"/>
    </row>
    <row r="413" customFormat="false" ht="12.75" hidden="false" customHeight="false" outlineLevel="0" collapsed="false">
      <c r="A413" s="25" t="s">
        <v>1104</v>
      </c>
      <c r="B413" s="22" t="s">
        <v>1104</v>
      </c>
      <c r="C413" s="25" t="s">
        <v>1105</v>
      </c>
      <c r="D413" s="19" t="s">
        <v>24</v>
      </c>
      <c r="E413" s="23" t="s">
        <v>20</v>
      </c>
      <c r="F413" s="26" t="s">
        <v>1106</v>
      </c>
      <c r="G413" s="27" t="s">
        <v>25</v>
      </c>
    </row>
    <row r="414" customFormat="false" ht="12.75" hidden="false" customHeight="false" outlineLevel="0" collapsed="false">
      <c r="A414" s="18" t="s">
        <v>1107</v>
      </c>
      <c r="B414" s="18" t="s">
        <v>1107</v>
      </c>
      <c r="C414" s="18" t="s">
        <v>1108</v>
      </c>
      <c r="D414" s="19" t="s">
        <v>121</v>
      </c>
      <c r="E414" s="23" t="s">
        <v>20</v>
      </c>
      <c r="F414" s="21" t="s">
        <v>1109</v>
      </c>
      <c r="G414" s="19"/>
    </row>
    <row r="415" customFormat="false" ht="12.75" hidden="false" customHeight="false" outlineLevel="0" collapsed="false">
      <c r="A415" s="38" t="s">
        <v>1110</v>
      </c>
      <c r="B415" s="22" t="s">
        <v>1110</v>
      </c>
      <c r="C415" s="25" t="s">
        <v>1111</v>
      </c>
      <c r="D415" s="19" t="s">
        <v>24</v>
      </c>
      <c r="E415" s="23" t="s">
        <v>20</v>
      </c>
      <c r="F415" s="26" t="s">
        <v>1112</v>
      </c>
      <c r="G415" s="27" t="s">
        <v>25</v>
      </c>
    </row>
    <row r="416" customFormat="false" ht="12.75" hidden="false" customHeight="false" outlineLevel="0" collapsed="false">
      <c r="A416" s="25" t="s">
        <v>1113</v>
      </c>
      <c r="B416" s="22" t="s">
        <v>1113</v>
      </c>
      <c r="C416" s="25" t="s">
        <v>1114</v>
      </c>
      <c r="D416" s="19" t="s">
        <v>24</v>
      </c>
      <c r="E416" s="23" t="s">
        <v>20</v>
      </c>
      <c r="F416" s="26" t="s">
        <v>1043</v>
      </c>
      <c r="G416" s="27" t="s">
        <v>25</v>
      </c>
    </row>
    <row r="417" customFormat="false" ht="12.75" hidden="false" customHeight="false" outlineLevel="0" collapsed="false">
      <c r="A417" s="17" t="s">
        <v>1115</v>
      </c>
      <c r="B417" s="22" t="s">
        <v>1115</v>
      </c>
      <c r="C417" s="17" t="s">
        <v>1116</v>
      </c>
      <c r="D417" s="19" t="s">
        <v>19</v>
      </c>
      <c r="E417" s="23" t="s">
        <v>20</v>
      </c>
      <c r="F417" s="21" t="s">
        <v>1117</v>
      </c>
      <c r="G417" s="24"/>
    </row>
    <row r="418" customFormat="false" ht="12.75" hidden="false" customHeight="false" outlineLevel="0" collapsed="false">
      <c r="A418" s="28" t="s">
        <v>1118</v>
      </c>
      <c r="B418" s="18" t="s">
        <v>1118</v>
      </c>
      <c r="C418" s="28" t="s">
        <v>1119</v>
      </c>
      <c r="D418" s="19" t="s">
        <v>736</v>
      </c>
      <c r="E418" s="23" t="s">
        <v>20</v>
      </c>
      <c r="F418" s="21" t="s">
        <v>1120</v>
      </c>
      <c r="G418" s="19"/>
    </row>
    <row r="419" customFormat="false" ht="12.75" hidden="false" customHeight="false" outlineLevel="0" collapsed="false">
      <c r="A419" s="17" t="s">
        <v>1121</v>
      </c>
      <c r="B419" s="22" t="s">
        <v>1121</v>
      </c>
      <c r="C419" s="17" t="s">
        <v>1122</v>
      </c>
      <c r="D419" s="19" t="s">
        <v>19</v>
      </c>
      <c r="E419" s="23" t="s">
        <v>20</v>
      </c>
      <c r="F419" s="21" t="s">
        <v>1123</v>
      </c>
      <c r="G419" s="24"/>
    </row>
    <row r="420" customFormat="false" ht="12.75" hidden="false" customHeight="false" outlineLevel="0" collapsed="false">
      <c r="A420" s="28" t="s">
        <v>1124</v>
      </c>
      <c r="B420" s="18" t="s">
        <v>1124</v>
      </c>
      <c r="C420" s="28" t="s">
        <v>1125</v>
      </c>
      <c r="D420" s="19" t="s">
        <v>19</v>
      </c>
      <c r="E420" s="23" t="s">
        <v>20</v>
      </c>
      <c r="F420" s="21" t="s">
        <v>1126</v>
      </c>
      <c r="G420" s="24"/>
    </row>
    <row r="421" customFormat="false" ht="12.75" hidden="false" customHeight="false" outlineLevel="0" collapsed="false">
      <c r="A421" s="28" t="s">
        <v>1127</v>
      </c>
      <c r="B421" s="18" t="s">
        <v>1128</v>
      </c>
      <c r="C421" s="28" t="s">
        <v>1129</v>
      </c>
      <c r="D421" s="19" t="s">
        <v>19</v>
      </c>
      <c r="E421" s="23" t="s">
        <v>20</v>
      </c>
      <c r="F421" s="30"/>
      <c r="G421" s="19"/>
    </row>
    <row r="422" customFormat="false" ht="12.75" hidden="false" customHeight="false" outlineLevel="0" collapsed="false">
      <c r="A422" s="28" t="s">
        <v>1130</v>
      </c>
      <c r="B422" s="22" t="s">
        <v>1130</v>
      </c>
      <c r="C422" s="28" t="s">
        <v>1131</v>
      </c>
      <c r="D422" s="19" t="s">
        <v>32</v>
      </c>
      <c r="E422" s="23" t="s">
        <v>20</v>
      </c>
      <c r="F422" s="29"/>
      <c r="G422" s="19"/>
    </row>
    <row r="423" customFormat="false" ht="12.75" hidden="false" customHeight="false" outlineLevel="0" collapsed="false">
      <c r="A423" s="28" t="s">
        <v>1132</v>
      </c>
      <c r="B423" s="18" t="s">
        <v>1132</v>
      </c>
      <c r="C423" s="28" t="s">
        <v>1133</v>
      </c>
      <c r="D423" s="19" t="s">
        <v>233</v>
      </c>
      <c r="E423" s="23" t="s">
        <v>20</v>
      </c>
      <c r="F423" s="21" t="s">
        <v>1134</v>
      </c>
      <c r="G423" s="19"/>
    </row>
    <row r="424" customFormat="false" ht="12.75" hidden="false" customHeight="false" outlineLevel="0" collapsed="false">
      <c r="A424" s="28" t="s">
        <v>1135</v>
      </c>
      <c r="B424" s="18" t="s">
        <v>1135</v>
      </c>
      <c r="C424" s="28" t="s">
        <v>1136</v>
      </c>
      <c r="D424" s="19" t="s">
        <v>28</v>
      </c>
      <c r="E424" s="23" t="s">
        <v>20</v>
      </c>
      <c r="F424" s="21" t="s">
        <v>600</v>
      </c>
      <c r="G424" s="19"/>
    </row>
    <row r="425" customFormat="false" ht="12.75" hidden="false" customHeight="false" outlineLevel="0" collapsed="false">
      <c r="A425" s="28" t="s">
        <v>1137</v>
      </c>
      <c r="B425" s="18" t="s">
        <v>1137</v>
      </c>
      <c r="C425" s="28" t="s">
        <v>1138</v>
      </c>
      <c r="D425" s="19" t="s">
        <v>14</v>
      </c>
      <c r="E425" s="23" t="s">
        <v>20</v>
      </c>
      <c r="F425" s="21" t="s">
        <v>1139</v>
      </c>
      <c r="G425" s="19"/>
    </row>
    <row r="426" customFormat="false" ht="12.75" hidden="false" customHeight="false" outlineLevel="0" collapsed="false">
      <c r="A426" s="28" t="s">
        <v>1140</v>
      </c>
      <c r="B426" s="18" t="s">
        <v>1141</v>
      </c>
      <c r="C426" s="28" t="s">
        <v>1142</v>
      </c>
      <c r="D426" s="19" t="s">
        <v>38</v>
      </c>
      <c r="E426" s="23" t="s">
        <v>20</v>
      </c>
      <c r="F426" s="21" t="s">
        <v>1143</v>
      </c>
      <c r="G426" s="19"/>
    </row>
    <row r="427" customFormat="false" ht="12.75" hidden="false" customHeight="false" outlineLevel="0" collapsed="false">
      <c r="A427" s="28" t="s">
        <v>1144</v>
      </c>
      <c r="B427" s="18" t="s">
        <v>1144</v>
      </c>
      <c r="C427" s="28" t="s">
        <v>1145</v>
      </c>
      <c r="D427" s="19" t="s">
        <v>19</v>
      </c>
      <c r="E427" s="23" t="s">
        <v>20</v>
      </c>
      <c r="F427" s="21" t="s">
        <v>1146</v>
      </c>
      <c r="G427" s="19"/>
    </row>
    <row r="428" customFormat="false" ht="12.75" hidden="false" customHeight="false" outlineLevel="0" collapsed="false">
      <c r="A428" s="28" t="s">
        <v>1147</v>
      </c>
      <c r="B428" s="22" t="s">
        <v>1147</v>
      </c>
      <c r="C428" s="28" t="s">
        <v>1148</v>
      </c>
      <c r="D428" s="19" t="s">
        <v>82</v>
      </c>
      <c r="E428" s="23" t="s">
        <v>20</v>
      </c>
      <c r="F428" s="29"/>
      <c r="G428" s="19"/>
    </row>
    <row r="429" customFormat="false" ht="12.75" hidden="false" customHeight="false" outlineLevel="0" collapsed="false">
      <c r="A429" s="28" t="s">
        <v>1149</v>
      </c>
      <c r="B429" s="22" t="s">
        <v>1149</v>
      </c>
      <c r="C429" s="28" t="s">
        <v>1150</v>
      </c>
      <c r="D429" s="19" t="s">
        <v>19</v>
      </c>
      <c r="E429" s="23" t="s">
        <v>20</v>
      </c>
      <c r="F429" s="21" t="s">
        <v>1151</v>
      </c>
      <c r="G429" s="19"/>
    </row>
    <row r="430" customFormat="false" ht="12.75" hidden="false" customHeight="false" outlineLevel="0" collapsed="false">
      <c r="A430" s="45" t="s">
        <v>1152</v>
      </c>
      <c r="B430" s="46" t="s">
        <v>1152</v>
      </c>
      <c r="C430" s="45" t="s">
        <v>1153</v>
      </c>
      <c r="D430" s="19" t="s">
        <v>135</v>
      </c>
      <c r="E430" s="23" t="s">
        <v>20</v>
      </c>
      <c r="F430" s="26" t="s">
        <v>1154</v>
      </c>
      <c r="G430" s="47" t="s">
        <v>25</v>
      </c>
    </row>
    <row r="431" customFormat="false" ht="12.75" hidden="false" customHeight="false" outlineLevel="0" collapsed="false">
      <c r="A431" s="28" t="s">
        <v>1155</v>
      </c>
      <c r="B431" s="22" t="s">
        <v>1155</v>
      </c>
      <c r="C431" s="28" t="s">
        <v>1156</v>
      </c>
      <c r="D431" s="19" t="s">
        <v>82</v>
      </c>
      <c r="E431" s="23" t="s">
        <v>20</v>
      </c>
      <c r="F431" s="29"/>
      <c r="G431" s="19"/>
    </row>
    <row r="432" customFormat="false" ht="12.75" hidden="false" customHeight="false" outlineLevel="0" collapsed="false">
      <c r="A432" s="28" t="s">
        <v>1157</v>
      </c>
      <c r="B432" s="18" t="s">
        <v>1157</v>
      </c>
      <c r="C432" s="28" t="s">
        <v>1158</v>
      </c>
      <c r="D432" s="19" t="s">
        <v>19</v>
      </c>
      <c r="E432" s="23" t="s">
        <v>20</v>
      </c>
      <c r="F432" s="37"/>
      <c r="G432" s="19"/>
    </row>
    <row r="433" customFormat="false" ht="12.75" hidden="false" customHeight="false" outlineLevel="0" collapsed="false">
      <c r="A433" s="28" t="s">
        <v>1159</v>
      </c>
      <c r="B433" s="22" t="s">
        <v>1159</v>
      </c>
      <c r="C433" s="28" t="s">
        <v>1160</v>
      </c>
      <c r="D433" s="19" t="s">
        <v>82</v>
      </c>
      <c r="E433" s="23" t="s">
        <v>20</v>
      </c>
      <c r="F433" s="21" t="s">
        <v>1161</v>
      </c>
      <c r="G433" s="19"/>
    </row>
    <row r="434" customFormat="false" ht="12.75" hidden="false" customHeight="false" outlineLevel="0" collapsed="false">
      <c r="A434" s="28" t="s">
        <v>1162</v>
      </c>
      <c r="B434" s="18" t="s">
        <v>1162</v>
      </c>
      <c r="C434" s="28" t="s">
        <v>1163</v>
      </c>
      <c r="D434" s="19" t="s">
        <v>310</v>
      </c>
      <c r="E434" s="23" t="s">
        <v>20</v>
      </c>
      <c r="F434" s="21" t="s">
        <v>1164</v>
      </c>
      <c r="G434" s="19"/>
    </row>
    <row r="435" customFormat="false" ht="12.75" hidden="false" customHeight="false" outlineLevel="0" collapsed="false">
      <c r="A435" s="28" t="s">
        <v>1165</v>
      </c>
      <c r="B435" s="18" t="s">
        <v>1165</v>
      </c>
      <c r="C435" s="28" t="s">
        <v>1166</v>
      </c>
      <c r="D435" s="19" t="s">
        <v>19</v>
      </c>
      <c r="E435" s="23" t="s">
        <v>20</v>
      </c>
      <c r="F435" s="21" t="s">
        <v>1167</v>
      </c>
      <c r="G435" s="19"/>
    </row>
    <row r="436" customFormat="false" ht="12.75" hidden="false" customHeight="false" outlineLevel="0" collapsed="false">
      <c r="A436" s="17" t="s">
        <v>1168</v>
      </c>
      <c r="B436" s="22" t="s">
        <v>1168</v>
      </c>
      <c r="C436" s="28" t="s">
        <v>1169</v>
      </c>
      <c r="D436" s="19" t="s">
        <v>114</v>
      </c>
      <c r="E436" s="23" t="s">
        <v>20</v>
      </c>
      <c r="F436" s="29"/>
      <c r="G436" s="19"/>
    </row>
    <row r="437" customFormat="false" ht="12.75" hidden="false" customHeight="false" outlineLevel="0" collapsed="false">
      <c r="A437" s="28" t="s">
        <v>1170</v>
      </c>
      <c r="B437" s="18" t="s">
        <v>1170</v>
      </c>
      <c r="C437" s="28" t="s">
        <v>1171</v>
      </c>
      <c r="D437" s="19" t="s">
        <v>19</v>
      </c>
      <c r="E437" s="23" t="s">
        <v>20</v>
      </c>
      <c r="F437" s="21" t="s">
        <v>1172</v>
      </c>
      <c r="G437" s="19"/>
    </row>
    <row r="438" customFormat="false" ht="12.75" hidden="false" customHeight="false" outlineLevel="0" collapsed="false">
      <c r="A438" s="25" t="s">
        <v>1173</v>
      </c>
      <c r="B438" s="22" t="s">
        <v>1173</v>
      </c>
      <c r="C438" s="25" t="s">
        <v>1174</v>
      </c>
      <c r="D438" s="19" t="s">
        <v>24</v>
      </c>
      <c r="E438" s="23" t="s">
        <v>20</v>
      </c>
      <c r="F438" s="26" t="s">
        <v>1175</v>
      </c>
      <c r="G438" s="27" t="s">
        <v>25</v>
      </c>
    </row>
    <row r="439" customFormat="false" ht="12.75" hidden="false" customHeight="false" outlineLevel="0" collapsed="false">
      <c r="A439" s="28" t="s">
        <v>1176</v>
      </c>
      <c r="B439" s="18" t="s">
        <v>1176</v>
      </c>
      <c r="C439" s="28" t="s">
        <v>1177</v>
      </c>
      <c r="D439" s="19" t="s">
        <v>19</v>
      </c>
      <c r="E439" s="23" t="s">
        <v>20</v>
      </c>
      <c r="F439" s="30"/>
      <c r="G439" s="19"/>
    </row>
    <row r="440" customFormat="false" ht="12.75" hidden="false" customHeight="false" outlineLevel="0" collapsed="false">
      <c r="A440" s="17" t="s">
        <v>1178</v>
      </c>
      <c r="B440" s="22" t="s">
        <v>1178</v>
      </c>
      <c r="C440" s="17" t="s">
        <v>1179</v>
      </c>
      <c r="D440" s="19" t="s">
        <v>19</v>
      </c>
      <c r="E440" s="23" t="s">
        <v>20</v>
      </c>
      <c r="F440" s="30"/>
      <c r="G440" s="24"/>
    </row>
    <row r="441" customFormat="false" ht="12.75" hidden="false" customHeight="false" outlineLevel="0" collapsed="false">
      <c r="A441" s="17" t="s">
        <v>1180</v>
      </c>
      <c r="B441" s="22" t="s">
        <v>1180</v>
      </c>
      <c r="C441" s="17" t="s">
        <v>1181</v>
      </c>
      <c r="D441" s="19" t="s">
        <v>19</v>
      </c>
      <c r="E441" s="20" t="s">
        <v>15</v>
      </c>
      <c r="F441" s="21" t="s">
        <v>1182</v>
      </c>
      <c r="G441" s="24"/>
    </row>
    <row r="442" customFormat="false" ht="12.75" hidden="false" customHeight="false" outlineLevel="0" collapsed="false">
      <c r="A442" s="28" t="s">
        <v>1183</v>
      </c>
      <c r="B442" s="18" t="s">
        <v>1183</v>
      </c>
      <c r="C442" s="28" t="s">
        <v>1184</v>
      </c>
      <c r="D442" s="19" t="s">
        <v>82</v>
      </c>
      <c r="E442" s="23" t="s">
        <v>20</v>
      </c>
      <c r="F442" s="29"/>
      <c r="G442" s="19"/>
    </row>
    <row r="443" customFormat="false" ht="12.75" hidden="false" customHeight="false" outlineLevel="0" collapsed="false">
      <c r="A443" s="28" t="s">
        <v>1185</v>
      </c>
      <c r="B443" s="18" t="s">
        <v>1185</v>
      </c>
      <c r="C443" s="28" t="s">
        <v>1186</v>
      </c>
      <c r="D443" s="19" t="s">
        <v>437</v>
      </c>
      <c r="E443" s="23" t="s">
        <v>20</v>
      </c>
      <c r="F443" s="30"/>
      <c r="G443" s="19"/>
    </row>
    <row r="444" customFormat="false" ht="12.75" hidden="false" customHeight="false" outlineLevel="0" collapsed="false">
      <c r="A444" s="28" t="s">
        <v>1187</v>
      </c>
      <c r="B444" s="18" t="s">
        <v>1187</v>
      </c>
      <c r="C444" s="28" t="s">
        <v>1188</v>
      </c>
      <c r="D444" s="19" t="s">
        <v>239</v>
      </c>
      <c r="E444" s="23" t="s">
        <v>20</v>
      </c>
      <c r="F444" s="21" t="s">
        <v>1189</v>
      </c>
      <c r="G444" s="19"/>
    </row>
    <row r="445" customFormat="false" ht="12.75" hidden="false" customHeight="false" outlineLevel="0" collapsed="false">
      <c r="A445" s="28" t="s">
        <v>1190</v>
      </c>
      <c r="B445" s="22" t="s">
        <v>1190</v>
      </c>
      <c r="C445" s="28" t="s">
        <v>1191</v>
      </c>
      <c r="D445" s="19" t="s">
        <v>103</v>
      </c>
      <c r="E445" s="23" t="s">
        <v>20</v>
      </c>
      <c r="F445" s="21" t="s">
        <v>1192</v>
      </c>
      <c r="G445" s="19"/>
    </row>
    <row r="446" customFormat="false" ht="12.75" hidden="false" customHeight="false" outlineLevel="0" collapsed="false">
      <c r="A446" s="28" t="s">
        <v>1193</v>
      </c>
      <c r="B446" s="18" t="s">
        <v>1193</v>
      </c>
      <c r="C446" s="28" t="s">
        <v>1194</v>
      </c>
      <c r="D446" s="19" t="s">
        <v>19</v>
      </c>
      <c r="E446" s="23" t="s">
        <v>20</v>
      </c>
      <c r="F446" s="29"/>
      <c r="G446" s="19"/>
    </row>
    <row r="447" customFormat="false" ht="12.75" hidden="false" customHeight="false" outlineLevel="0" collapsed="false">
      <c r="A447" s="28" t="s">
        <v>1195</v>
      </c>
      <c r="B447" s="22" t="s">
        <v>1195</v>
      </c>
      <c r="C447" s="28" t="s">
        <v>1196</v>
      </c>
      <c r="D447" s="19" t="s">
        <v>310</v>
      </c>
      <c r="E447" s="23" t="s">
        <v>20</v>
      </c>
      <c r="F447" s="21" t="s">
        <v>1197</v>
      </c>
      <c r="G447" s="24"/>
    </row>
    <row r="448" customFormat="false" ht="12.75" hidden="false" customHeight="false" outlineLevel="0" collapsed="false">
      <c r="A448" s="28" t="s">
        <v>1198</v>
      </c>
      <c r="B448" s="18" t="s">
        <v>1198</v>
      </c>
      <c r="C448" s="28" t="s">
        <v>1199</v>
      </c>
      <c r="D448" s="19" t="s">
        <v>239</v>
      </c>
      <c r="E448" s="23" t="s">
        <v>20</v>
      </c>
      <c r="F448" s="21" t="s">
        <v>1192</v>
      </c>
      <c r="G448" s="19"/>
    </row>
    <row r="449" customFormat="false" ht="12.75" hidden="false" customHeight="false" outlineLevel="0" collapsed="false">
      <c r="A449" s="25" t="s">
        <v>1200</v>
      </c>
      <c r="B449" s="22" t="s">
        <v>1200</v>
      </c>
      <c r="C449" s="25" t="s">
        <v>1201</v>
      </c>
      <c r="D449" s="19" t="s">
        <v>24</v>
      </c>
      <c r="E449" s="23" t="s">
        <v>20</v>
      </c>
      <c r="F449" s="26" t="s">
        <v>1202</v>
      </c>
      <c r="G449" s="27" t="s">
        <v>25</v>
      </c>
    </row>
    <row r="450" customFormat="false" ht="12.75" hidden="false" customHeight="false" outlineLevel="0" collapsed="false">
      <c r="A450" s="18" t="s">
        <v>1203</v>
      </c>
      <c r="B450" s="18" t="s">
        <v>1203</v>
      </c>
      <c r="C450" s="18" t="s">
        <v>1204</v>
      </c>
      <c r="D450" s="19" t="s">
        <v>97</v>
      </c>
      <c r="E450" s="23" t="s">
        <v>20</v>
      </c>
      <c r="F450" s="21" t="s">
        <v>1205</v>
      </c>
      <c r="G450" s="19"/>
    </row>
    <row r="451" customFormat="false" ht="12.75" hidden="false" customHeight="false" outlineLevel="0" collapsed="false">
      <c r="A451" s="28" t="s">
        <v>1206</v>
      </c>
      <c r="B451" s="18" t="s">
        <v>1206</v>
      </c>
      <c r="C451" s="28" t="s">
        <v>1207</v>
      </c>
      <c r="D451" s="19" t="s">
        <v>19</v>
      </c>
      <c r="E451" s="23" t="s">
        <v>20</v>
      </c>
      <c r="F451" s="21" t="s">
        <v>1208</v>
      </c>
      <c r="G451" s="19"/>
    </row>
    <row r="452" customFormat="false" ht="12.75" hidden="false" customHeight="false" outlineLevel="0" collapsed="false">
      <c r="A452" s="28" t="s">
        <v>1209</v>
      </c>
      <c r="B452" s="22" t="s">
        <v>1209</v>
      </c>
      <c r="C452" s="28" t="s">
        <v>1210</v>
      </c>
      <c r="D452" s="19" t="s">
        <v>14</v>
      </c>
      <c r="E452" s="23" t="s">
        <v>20</v>
      </c>
      <c r="F452" s="29"/>
      <c r="G452" s="19"/>
    </row>
    <row r="453" customFormat="false" ht="12.75" hidden="false" customHeight="false" outlineLevel="0" collapsed="false">
      <c r="A453" s="28" t="s">
        <v>1211</v>
      </c>
      <c r="B453" s="18" t="s">
        <v>1211</v>
      </c>
      <c r="C453" s="28" t="s">
        <v>1212</v>
      </c>
      <c r="D453" s="19" t="s">
        <v>14</v>
      </c>
      <c r="E453" s="23" t="s">
        <v>20</v>
      </c>
      <c r="F453" s="21" t="s">
        <v>1213</v>
      </c>
      <c r="G453" s="19"/>
    </row>
    <row r="454" customFormat="false" ht="12.75" hidden="false" customHeight="false" outlineLevel="0" collapsed="false">
      <c r="A454" s="17" t="s">
        <v>1214</v>
      </c>
      <c r="B454" s="22" t="s">
        <v>1214</v>
      </c>
      <c r="C454" s="28" t="s">
        <v>1215</v>
      </c>
      <c r="D454" s="19" t="s">
        <v>233</v>
      </c>
      <c r="E454" s="23" t="s">
        <v>20</v>
      </c>
      <c r="F454" s="21" t="s">
        <v>1216</v>
      </c>
      <c r="G454" s="24"/>
    </row>
    <row r="455" customFormat="false" ht="12.75" hidden="false" customHeight="false" outlineLevel="0" collapsed="false">
      <c r="A455" s="28" t="s">
        <v>1217</v>
      </c>
      <c r="B455" s="18" t="s">
        <v>1217</v>
      </c>
      <c r="C455" s="28" t="s">
        <v>1218</v>
      </c>
      <c r="D455" s="19" t="s">
        <v>14</v>
      </c>
      <c r="E455" s="23" t="s">
        <v>20</v>
      </c>
      <c r="F455" s="21" t="s">
        <v>1219</v>
      </c>
      <c r="G455" s="19"/>
    </row>
    <row r="456" customFormat="false" ht="12.75" hidden="false" customHeight="false" outlineLevel="0" collapsed="false">
      <c r="A456" s="28" t="s">
        <v>1220</v>
      </c>
      <c r="B456" s="18" t="s">
        <v>1220</v>
      </c>
      <c r="C456" s="28" t="s">
        <v>1221</v>
      </c>
      <c r="D456" s="19" t="s">
        <v>294</v>
      </c>
      <c r="E456" s="23" t="s">
        <v>20</v>
      </c>
      <c r="F456" s="21" t="s">
        <v>1222</v>
      </c>
      <c r="G456" s="19"/>
    </row>
    <row r="457" customFormat="false" ht="12.75" hidden="false" customHeight="false" outlineLevel="0" collapsed="false">
      <c r="A457" s="28" t="s">
        <v>1223</v>
      </c>
      <c r="B457" s="18" t="s">
        <v>1223</v>
      </c>
      <c r="C457" s="28" t="s">
        <v>1224</v>
      </c>
      <c r="D457" s="19" t="s">
        <v>19</v>
      </c>
      <c r="E457" s="23" t="s">
        <v>20</v>
      </c>
      <c r="F457" s="21" t="s">
        <v>1225</v>
      </c>
      <c r="G457" s="19"/>
    </row>
    <row r="458" customFormat="false" ht="12.75" hidden="false" customHeight="false" outlineLevel="0" collapsed="false">
      <c r="A458" s="28" t="s">
        <v>1226</v>
      </c>
      <c r="B458" s="22" t="s">
        <v>1226</v>
      </c>
      <c r="C458" s="28" t="s">
        <v>1227</v>
      </c>
      <c r="D458" s="19" t="s">
        <v>19</v>
      </c>
      <c r="E458" s="23" t="s">
        <v>20</v>
      </c>
      <c r="F458" s="21" t="s">
        <v>1228</v>
      </c>
      <c r="G458" s="19"/>
    </row>
    <row r="459" customFormat="false" ht="12.75" hidden="false" customHeight="false" outlineLevel="0" collapsed="false">
      <c r="A459" s="17" t="s">
        <v>1229</v>
      </c>
      <c r="B459" s="22" t="s">
        <v>1229</v>
      </c>
      <c r="C459" s="17" t="s">
        <v>1230</v>
      </c>
      <c r="D459" s="19" t="s">
        <v>19</v>
      </c>
      <c r="E459" s="20" t="s">
        <v>15</v>
      </c>
      <c r="F459" s="21" t="s">
        <v>1231</v>
      </c>
      <c r="G459" s="24"/>
    </row>
    <row r="460" customFormat="false" ht="12.75" hidden="false" customHeight="false" outlineLevel="0" collapsed="false">
      <c r="A460" s="28" t="s">
        <v>1232</v>
      </c>
      <c r="B460" s="18" t="s">
        <v>1232</v>
      </c>
      <c r="C460" s="28" t="s">
        <v>1233</v>
      </c>
      <c r="D460" s="19" t="s">
        <v>19</v>
      </c>
      <c r="E460" s="23" t="s">
        <v>20</v>
      </c>
      <c r="F460" s="30" t="s">
        <v>1234</v>
      </c>
      <c r="G460" s="19"/>
    </row>
    <row r="461" customFormat="false" ht="12.75" hidden="false" customHeight="false" outlineLevel="0" collapsed="false">
      <c r="A461" s="28" t="s">
        <v>1235</v>
      </c>
      <c r="B461" s="18" t="s">
        <v>1235</v>
      </c>
      <c r="C461" s="28" t="s">
        <v>1236</v>
      </c>
      <c r="D461" s="19" t="s">
        <v>19</v>
      </c>
      <c r="E461" s="23" t="s">
        <v>20</v>
      </c>
      <c r="F461" s="21" t="s">
        <v>1237</v>
      </c>
      <c r="G461" s="19"/>
    </row>
    <row r="462" customFormat="false" ht="12.75" hidden="false" customHeight="false" outlineLevel="0" collapsed="false">
      <c r="A462" s="28" t="s">
        <v>1238</v>
      </c>
      <c r="B462" s="18" t="s">
        <v>1238</v>
      </c>
      <c r="C462" s="28" t="s">
        <v>1239</v>
      </c>
      <c r="D462" s="19" t="s">
        <v>38</v>
      </c>
      <c r="E462" s="23" t="s">
        <v>20</v>
      </c>
      <c r="F462" s="21" t="s">
        <v>1240</v>
      </c>
      <c r="G462" s="19"/>
    </row>
    <row r="463" customFormat="false" ht="12.75" hidden="false" customHeight="false" outlineLevel="0" collapsed="false">
      <c r="A463" s="25" t="s">
        <v>1241</v>
      </c>
      <c r="B463" s="22" t="s">
        <v>1241</v>
      </c>
      <c r="C463" s="25" t="s">
        <v>1242</v>
      </c>
      <c r="D463" s="19" t="s">
        <v>24</v>
      </c>
      <c r="E463" s="23" t="s">
        <v>20</v>
      </c>
      <c r="F463" s="36"/>
      <c r="G463" s="27" t="s">
        <v>25</v>
      </c>
    </row>
    <row r="464" customFormat="false" ht="12.75" hidden="false" customHeight="false" outlineLevel="0" collapsed="false">
      <c r="A464" s="28" t="s">
        <v>1243</v>
      </c>
      <c r="B464" s="18" t="s">
        <v>1243</v>
      </c>
      <c r="C464" s="28" t="s">
        <v>1244</v>
      </c>
      <c r="D464" s="19" t="s">
        <v>19</v>
      </c>
      <c r="E464" s="23" t="s">
        <v>20</v>
      </c>
      <c r="F464" s="21" t="s">
        <v>1245</v>
      </c>
      <c r="G464" s="19"/>
    </row>
    <row r="465" customFormat="false" ht="12.75" hidden="false" customHeight="false" outlineLevel="0" collapsed="false">
      <c r="A465" s="17" t="s">
        <v>1246</v>
      </c>
      <c r="B465" s="22" t="s">
        <v>1246</v>
      </c>
      <c r="C465" s="17" t="s">
        <v>1247</v>
      </c>
      <c r="D465" s="19" t="s">
        <v>19</v>
      </c>
      <c r="E465" s="23" t="s">
        <v>20</v>
      </c>
      <c r="F465" s="21" t="s">
        <v>1248</v>
      </c>
      <c r="G465" s="24"/>
    </row>
    <row r="466" customFormat="false" ht="12.75" hidden="false" customHeight="false" outlineLevel="0" collapsed="false">
      <c r="A466" s="28" t="s">
        <v>1249</v>
      </c>
      <c r="B466" s="22" t="s">
        <v>1249</v>
      </c>
      <c r="C466" s="28" t="s">
        <v>1250</v>
      </c>
      <c r="D466" s="19" t="s">
        <v>736</v>
      </c>
      <c r="E466" s="23" t="s">
        <v>20</v>
      </c>
      <c r="F466" s="21" t="s">
        <v>1251</v>
      </c>
      <c r="G466" s="24"/>
    </row>
    <row r="467" customFormat="false" ht="12.75" hidden="false" customHeight="false" outlineLevel="0" collapsed="false">
      <c r="A467" s="28" t="s">
        <v>1252</v>
      </c>
      <c r="B467" s="22" t="s">
        <v>1252</v>
      </c>
      <c r="C467" s="28" t="s">
        <v>1253</v>
      </c>
      <c r="D467" s="19" t="s">
        <v>19</v>
      </c>
      <c r="E467" s="23" t="s">
        <v>20</v>
      </c>
      <c r="F467" s="21" t="s">
        <v>1254</v>
      </c>
      <c r="G467" s="19"/>
    </row>
    <row r="468" customFormat="false" ht="12.75" hidden="false" customHeight="false" outlineLevel="0" collapsed="false">
      <c r="A468" s="28" t="s">
        <v>1255</v>
      </c>
      <c r="B468" s="28" t="s">
        <v>1255</v>
      </c>
      <c r="C468" s="22" t="s">
        <v>1256</v>
      </c>
      <c r="D468" s="19" t="s">
        <v>19</v>
      </c>
      <c r="E468" s="23" t="s">
        <v>20</v>
      </c>
      <c r="F468" s="29"/>
      <c r="G468" s="19"/>
    </row>
    <row r="469" customFormat="false" ht="12.75" hidden="false" customHeight="false" outlineLevel="0" collapsed="false">
      <c r="A469" s="28" t="s">
        <v>1257</v>
      </c>
      <c r="B469" s="18" t="s">
        <v>1257</v>
      </c>
      <c r="C469" s="28" t="s">
        <v>1258</v>
      </c>
      <c r="D469" s="19" t="s">
        <v>19</v>
      </c>
      <c r="E469" s="23" t="s">
        <v>20</v>
      </c>
      <c r="F469" s="29"/>
      <c r="G469" s="19"/>
    </row>
    <row r="470" customFormat="false" ht="12.75" hidden="false" customHeight="false" outlineLevel="0" collapsed="false">
      <c r="A470" s="18" t="s">
        <v>1259</v>
      </c>
      <c r="B470" s="18" t="s">
        <v>1259</v>
      </c>
      <c r="C470" s="18" t="s">
        <v>1260</v>
      </c>
      <c r="D470" s="19" t="s">
        <v>19</v>
      </c>
      <c r="E470" s="23" t="s">
        <v>20</v>
      </c>
      <c r="F470" s="21" t="s">
        <v>1261</v>
      </c>
      <c r="G470" s="19"/>
    </row>
    <row r="471" customFormat="false" ht="12.75" hidden="false" customHeight="false" outlineLevel="0" collapsed="false">
      <c r="A471" s="28" t="s">
        <v>1262</v>
      </c>
      <c r="B471" s="17" t="s">
        <v>1262</v>
      </c>
      <c r="C471" s="28" t="s">
        <v>1263</v>
      </c>
      <c r="D471" s="19" t="s">
        <v>38</v>
      </c>
      <c r="E471" s="23" t="s">
        <v>20</v>
      </c>
      <c r="F471" s="21" t="s">
        <v>1264</v>
      </c>
      <c r="G471" s="24"/>
    </row>
    <row r="472" customFormat="false" ht="12.75" hidden="false" customHeight="false" outlineLevel="0" collapsed="false">
      <c r="A472" s="28" t="s">
        <v>1265</v>
      </c>
      <c r="B472" s="22" t="s">
        <v>1265</v>
      </c>
      <c r="C472" s="28" t="s">
        <v>1266</v>
      </c>
      <c r="D472" s="19" t="s">
        <v>82</v>
      </c>
      <c r="E472" s="23" t="s">
        <v>20</v>
      </c>
      <c r="F472" s="21" t="s">
        <v>1267</v>
      </c>
      <c r="G472" s="19"/>
    </row>
    <row r="473" customFormat="false" ht="12.75" hidden="false" customHeight="false" outlineLevel="0" collapsed="false">
      <c r="A473" s="25" t="s">
        <v>1268</v>
      </c>
      <c r="B473" s="22" t="s">
        <v>1268</v>
      </c>
      <c r="C473" s="25" t="s">
        <v>1269</v>
      </c>
      <c r="D473" s="19" t="s">
        <v>24</v>
      </c>
      <c r="E473" s="23" t="s">
        <v>20</v>
      </c>
      <c r="F473" s="26" t="s">
        <v>1270</v>
      </c>
      <c r="G473" s="27" t="s">
        <v>25</v>
      </c>
    </row>
    <row r="474" customFormat="false" ht="12.75" hidden="false" customHeight="false" outlineLevel="0" collapsed="false">
      <c r="A474" s="17" t="s">
        <v>1271</v>
      </c>
      <c r="B474" s="22" t="s">
        <v>1271</v>
      </c>
      <c r="C474" s="17" t="s">
        <v>1272</v>
      </c>
      <c r="D474" s="19" t="s">
        <v>19</v>
      </c>
      <c r="E474" s="23" t="s">
        <v>20</v>
      </c>
      <c r="F474" s="37"/>
      <c r="G474" s="31"/>
    </row>
    <row r="475" customFormat="false" ht="12.75" hidden="false" customHeight="false" outlineLevel="0" collapsed="false">
      <c r="A475" s="28" t="s">
        <v>1273</v>
      </c>
      <c r="B475" s="18" t="s">
        <v>1273</v>
      </c>
      <c r="C475" s="28" t="s">
        <v>1274</v>
      </c>
      <c r="D475" s="19" t="s">
        <v>19</v>
      </c>
      <c r="E475" s="23" t="s">
        <v>20</v>
      </c>
      <c r="F475" s="21" t="s">
        <v>1275</v>
      </c>
      <c r="G475" s="19"/>
    </row>
    <row r="476" customFormat="false" ht="12.75" hidden="false" customHeight="false" outlineLevel="0" collapsed="false">
      <c r="A476" s="28" t="s">
        <v>1276</v>
      </c>
      <c r="B476" s="18" t="s">
        <v>1276</v>
      </c>
      <c r="C476" s="28" t="s">
        <v>1277</v>
      </c>
      <c r="D476" s="19" t="s">
        <v>32</v>
      </c>
      <c r="E476" s="23" t="s">
        <v>20</v>
      </c>
      <c r="F476" s="30"/>
      <c r="G476" s="19"/>
    </row>
    <row r="477" customFormat="false" ht="12.75" hidden="false" customHeight="false" outlineLevel="0" collapsed="false">
      <c r="A477" s="28" t="s">
        <v>1278</v>
      </c>
      <c r="B477" s="18" t="s">
        <v>1278</v>
      </c>
      <c r="C477" s="28" t="s">
        <v>1279</v>
      </c>
      <c r="D477" s="19" t="s">
        <v>38</v>
      </c>
      <c r="E477" s="23" t="s">
        <v>20</v>
      </c>
      <c r="F477" s="29"/>
      <c r="G477" s="19"/>
    </row>
    <row r="478" customFormat="false" ht="12.75" hidden="false" customHeight="false" outlineLevel="0" collapsed="false">
      <c r="A478" s="28" t="s">
        <v>1280</v>
      </c>
      <c r="B478" s="18" t="s">
        <v>1280</v>
      </c>
      <c r="C478" s="28" t="s">
        <v>1281</v>
      </c>
      <c r="D478" s="19" t="s">
        <v>19</v>
      </c>
      <c r="E478" s="23" t="s">
        <v>20</v>
      </c>
      <c r="F478" s="21" t="s">
        <v>1282</v>
      </c>
      <c r="G478" s="19"/>
    </row>
    <row r="479" customFormat="false" ht="12.75" hidden="false" customHeight="false" outlineLevel="0" collapsed="false">
      <c r="A479" s="28" t="s">
        <v>1283</v>
      </c>
      <c r="B479" s="18" t="s">
        <v>1283</v>
      </c>
      <c r="C479" s="28" t="s">
        <v>1284</v>
      </c>
      <c r="D479" s="19" t="s">
        <v>19</v>
      </c>
      <c r="E479" s="23" t="s">
        <v>20</v>
      </c>
      <c r="F479" s="21" t="s">
        <v>1270</v>
      </c>
      <c r="G479" s="19"/>
    </row>
    <row r="480" customFormat="false" ht="12.75" hidden="false" customHeight="false" outlineLevel="0" collapsed="false">
      <c r="A480" s="28" t="s">
        <v>1285</v>
      </c>
      <c r="B480" s="18" t="s">
        <v>1285</v>
      </c>
      <c r="C480" s="28" t="s">
        <v>1286</v>
      </c>
      <c r="D480" s="19" t="s">
        <v>121</v>
      </c>
      <c r="E480" s="23" t="s">
        <v>20</v>
      </c>
      <c r="F480" s="21" t="s">
        <v>1270</v>
      </c>
      <c r="G480" s="19"/>
    </row>
    <row r="481" customFormat="false" ht="12.75" hidden="false" customHeight="false" outlineLevel="0" collapsed="false">
      <c r="A481" s="28" t="s">
        <v>1287</v>
      </c>
      <c r="B481" s="22" t="s">
        <v>1287</v>
      </c>
      <c r="C481" s="28" t="s">
        <v>1288</v>
      </c>
      <c r="D481" s="19" t="s">
        <v>38</v>
      </c>
      <c r="E481" s="23" t="s">
        <v>20</v>
      </c>
      <c r="F481" s="21" t="s">
        <v>1289</v>
      </c>
      <c r="G481" s="19"/>
    </row>
    <row r="482" customFormat="false" ht="12.75" hidden="false" customHeight="false" outlineLevel="0" collapsed="false">
      <c r="A482" s="17" t="s">
        <v>1290</v>
      </c>
      <c r="B482" s="22" t="s">
        <v>1290</v>
      </c>
      <c r="C482" s="17" t="s">
        <v>1291</v>
      </c>
      <c r="D482" s="19" t="s">
        <v>19</v>
      </c>
      <c r="E482" s="23" t="s">
        <v>20</v>
      </c>
      <c r="F482" s="37"/>
      <c r="G482" s="31"/>
    </row>
    <row r="483" customFormat="false" ht="12.75" hidden="false" customHeight="false" outlineLevel="0" collapsed="false">
      <c r="A483" s="28" t="s">
        <v>1292</v>
      </c>
      <c r="B483" s="18" t="s">
        <v>1292</v>
      </c>
      <c r="C483" s="28" t="s">
        <v>1293</v>
      </c>
      <c r="D483" s="19" t="s">
        <v>310</v>
      </c>
      <c r="E483" s="23" t="s">
        <v>20</v>
      </c>
      <c r="F483" s="30"/>
      <c r="G483" s="19"/>
    </row>
    <row r="484" customFormat="false" ht="12.75" hidden="false" customHeight="false" outlineLevel="0" collapsed="false">
      <c r="A484" s="17" t="s">
        <v>1294</v>
      </c>
      <c r="B484" s="22" t="s">
        <v>1294</v>
      </c>
      <c r="C484" s="17" t="s">
        <v>1295</v>
      </c>
      <c r="D484" s="19" t="s">
        <v>19</v>
      </c>
      <c r="E484" s="23" t="s">
        <v>20</v>
      </c>
      <c r="F484" s="37"/>
      <c r="G484" s="31"/>
    </row>
    <row r="485" customFormat="false" ht="12.75" hidden="false" customHeight="false" outlineLevel="0" collapsed="false">
      <c r="A485" s="28" t="s">
        <v>1296</v>
      </c>
      <c r="B485" s="22" t="s">
        <v>1296</v>
      </c>
      <c r="C485" s="22" t="s">
        <v>1297</v>
      </c>
      <c r="D485" s="19" t="s">
        <v>97</v>
      </c>
      <c r="E485" s="23" t="s">
        <v>20</v>
      </c>
      <c r="F485" s="21" t="s">
        <v>1298</v>
      </c>
      <c r="G485" s="19"/>
    </row>
    <row r="486" customFormat="false" ht="12.75" hidden="false" customHeight="false" outlineLevel="0" collapsed="false">
      <c r="A486" s="28" t="s">
        <v>1299</v>
      </c>
      <c r="B486" s="22" t="s">
        <v>1299</v>
      </c>
      <c r="C486" s="28" t="s">
        <v>1300</v>
      </c>
      <c r="D486" s="19" t="s">
        <v>19</v>
      </c>
      <c r="E486" s="23" t="s">
        <v>20</v>
      </c>
      <c r="F486" s="21" t="s">
        <v>1301</v>
      </c>
      <c r="G486" s="19"/>
    </row>
    <row r="487" customFormat="false" ht="12.75" hidden="false" customHeight="false" outlineLevel="0" collapsed="false">
      <c r="A487" s="28" t="s">
        <v>1302</v>
      </c>
      <c r="B487" s="22" t="s">
        <v>1302</v>
      </c>
      <c r="C487" s="28" t="s">
        <v>1303</v>
      </c>
      <c r="D487" s="19" t="s">
        <v>19</v>
      </c>
      <c r="E487" s="23" t="s">
        <v>20</v>
      </c>
      <c r="F487" s="29"/>
      <c r="G487" s="19"/>
    </row>
    <row r="488" customFormat="false" ht="12.75" hidden="false" customHeight="false" outlineLevel="0" collapsed="false">
      <c r="A488" s="28" t="s">
        <v>1304</v>
      </c>
      <c r="B488" s="18" t="s">
        <v>1304</v>
      </c>
      <c r="C488" s="28" t="s">
        <v>1305</v>
      </c>
      <c r="D488" s="19" t="s">
        <v>14</v>
      </c>
      <c r="E488" s="23" t="s">
        <v>20</v>
      </c>
      <c r="F488" s="21" t="s">
        <v>1306</v>
      </c>
      <c r="G488" s="19"/>
    </row>
    <row r="489" customFormat="false" ht="24" hidden="false" customHeight="false" outlineLevel="0" collapsed="false">
      <c r="A489" s="17" t="s">
        <v>1307</v>
      </c>
      <c r="B489" s="22" t="s">
        <v>1307</v>
      </c>
      <c r="C489" s="28" t="s">
        <v>1308</v>
      </c>
      <c r="D489" s="19" t="s">
        <v>233</v>
      </c>
      <c r="E489" s="23" t="s">
        <v>20</v>
      </c>
      <c r="F489" s="21" t="s">
        <v>1309</v>
      </c>
      <c r="G489" s="24"/>
    </row>
    <row r="490" customFormat="false" ht="12.75" hidden="false" customHeight="false" outlineLevel="0" collapsed="false">
      <c r="A490" s="49" t="s">
        <v>1310</v>
      </c>
      <c r="B490" s="40" t="s">
        <v>1310</v>
      </c>
      <c r="C490" s="49" t="s">
        <v>1311</v>
      </c>
      <c r="D490" s="19" t="s">
        <v>19</v>
      </c>
      <c r="E490" s="23" t="s">
        <v>20</v>
      </c>
      <c r="F490" s="21" t="s">
        <v>1312</v>
      </c>
      <c r="G490" s="41"/>
    </row>
    <row r="491" customFormat="false" ht="12.75" hidden="false" customHeight="false" outlineLevel="0" collapsed="false">
      <c r="A491" s="28" t="s">
        <v>1313</v>
      </c>
      <c r="B491" s="22" t="s">
        <v>1313</v>
      </c>
      <c r="C491" s="28" t="s">
        <v>1314</v>
      </c>
      <c r="D491" s="19" t="s">
        <v>19</v>
      </c>
      <c r="E491" s="23" t="s">
        <v>20</v>
      </c>
      <c r="F491" s="21" t="s">
        <v>1312</v>
      </c>
      <c r="G491" s="19"/>
    </row>
    <row r="492" customFormat="false" ht="12.75" hidden="false" customHeight="false" outlineLevel="0" collapsed="false">
      <c r="A492" s="28" t="s">
        <v>1315</v>
      </c>
      <c r="B492" s="22" t="s">
        <v>1315</v>
      </c>
      <c r="C492" s="28" t="s">
        <v>1316</v>
      </c>
      <c r="D492" s="19" t="s">
        <v>19</v>
      </c>
      <c r="E492" s="23" t="s">
        <v>20</v>
      </c>
      <c r="F492" s="21" t="s">
        <v>1312</v>
      </c>
      <c r="G492" s="19"/>
    </row>
    <row r="493" customFormat="false" ht="12.75" hidden="false" customHeight="false" outlineLevel="0" collapsed="false">
      <c r="A493" s="28" t="s">
        <v>1317</v>
      </c>
      <c r="B493" s="18" t="s">
        <v>1317</v>
      </c>
      <c r="C493" s="28" t="s">
        <v>1318</v>
      </c>
      <c r="D493" s="19" t="s">
        <v>19</v>
      </c>
      <c r="E493" s="23" t="s">
        <v>20</v>
      </c>
      <c r="F493" s="30"/>
      <c r="G493" s="19"/>
    </row>
    <row r="494" customFormat="false" ht="12.75" hidden="false" customHeight="false" outlineLevel="0" collapsed="false">
      <c r="A494" s="28" t="s">
        <v>1319</v>
      </c>
      <c r="B494" s="18" t="s">
        <v>1319</v>
      </c>
      <c r="C494" s="28" t="s">
        <v>1320</v>
      </c>
      <c r="D494" s="19" t="s">
        <v>437</v>
      </c>
      <c r="E494" s="23" t="s">
        <v>20</v>
      </c>
      <c r="F494" s="30"/>
      <c r="G494" s="19"/>
    </row>
    <row r="495" customFormat="false" ht="12.75" hidden="false" customHeight="false" outlineLevel="0" collapsed="false">
      <c r="A495" s="28" t="s">
        <v>1321</v>
      </c>
      <c r="B495" s="18" t="s">
        <v>1321</v>
      </c>
      <c r="C495" s="28" t="s">
        <v>1322</v>
      </c>
      <c r="D495" s="19" t="s">
        <v>19</v>
      </c>
      <c r="E495" s="23" t="s">
        <v>20</v>
      </c>
      <c r="F495" s="21" t="s">
        <v>1323</v>
      </c>
      <c r="G495" s="19"/>
    </row>
    <row r="496" customFormat="false" ht="12.75" hidden="false" customHeight="false" outlineLevel="0" collapsed="false">
      <c r="A496" s="28" t="s">
        <v>1324</v>
      </c>
      <c r="B496" s="18" t="s">
        <v>1324</v>
      </c>
      <c r="C496" s="28" t="s">
        <v>1325</v>
      </c>
      <c r="D496" s="19" t="s">
        <v>114</v>
      </c>
      <c r="E496" s="23" t="s">
        <v>20</v>
      </c>
      <c r="F496" s="30"/>
      <c r="G496" s="19"/>
    </row>
    <row r="497" customFormat="false" ht="12.75" hidden="false" customHeight="false" outlineLevel="0" collapsed="false">
      <c r="A497" s="28" t="s">
        <v>1326</v>
      </c>
      <c r="B497" s="18" t="s">
        <v>1326</v>
      </c>
      <c r="C497" s="28" t="s">
        <v>1327</v>
      </c>
      <c r="D497" s="19" t="s">
        <v>19</v>
      </c>
      <c r="E497" s="23" t="s">
        <v>20</v>
      </c>
      <c r="F497" s="29"/>
      <c r="G497" s="19"/>
    </row>
    <row r="498" customFormat="false" ht="12.75" hidden="false" customHeight="false" outlineLevel="0" collapsed="false">
      <c r="A498" s="28" t="s">
        <v>1328</v>
      </c>
      <c r="B498" s="22" t="s">
        <v>1328</v>
      </c>
      <c r="C498" s="28" t="s">
        <v>1329</v>
      </c>
      <c r="D498" s="19" t="s">
        <v>38</v>
      </c>
      <c r="E498" s="23" t="s">
        <v>20</v>
      </c>
      <c r="F498" s="21" t="s">
        <v>1330</v>
      </c>
      <c r="G498" s="19"/>
    </row>
    <row r="499" customFormat="false" ht="12.75" hidden="false" customHeight="false" outlineLevel="0" collapsed="false">
      <c r="A499" s="28" t="s">
        <v>1331</v>
      </c>
      <c r="B499" s="22" t="s">
        <v>1331</v>
      </c>
      <c r="C499" s="28" t="s">
        <v>1332</v>
      </c>
      <c r="D499" s="19" t="s">
        <v>310</v>
      </c>
      <c r="E499" s="23" t="s">
        <v>20</v>
      </c>
      <c r="F499" s="21" t="s">
        <v>1061</v>
      </c>
      <c r="G499" s="19"/>
    </row>
    <row r="500" customFormat="false" ht="12.75" hidden="false" customHeight="false" outlineLevel="0" collapsed="false">
      <c r="A500" s="28" t="s">
        <v>1333</v>
      </c>
      <c r="B500" s="18" t="s">
        <v>1333</v>
      </c>
      <c r="C500" s="28" t="s">
        <v>1334</v>
      </c>
      <c r="D500" s="19" t="s">
        <v>19</v>
      </c>
      <c r="E500" s="23" t="s">
        <v>20</v>
      </c>
      <c r="F500" s="37"/>
      <c r="G500" s="19"/>
    </row>
    <row r="501" customFormat="false" ht="12.75" hidden="false" customHeight="false" outlineLevel="0" collapsed="false">
      <c r="A501" s="25" t="s">
        <v>1335</v>
      </c>
      <c r="B501" s="22" t="s">
        <v>1335</v>
      </c>
      <c r="C501" s="25" t="s">
        <v>1336</v>
      </c>
      <c r="D501" s="19" t="s">
        <v>24</v>
      </c>
      <c r="E501" s="20" t="s">
        <v>15</v>
      </c>
      <c r="F501" s="26" t="s">
        <v>1337</v>
      </c>
      <c r="G501" s="27" t="s">
        <v>25</v>
      </c>
    </row>
    <row r="502" customFormat="false" ht="12.75" hidden="false" customHeight="false" outlineLevel="0" collapsed="false">
      <c r="A502" s="28" t="s">
        <v>1338</v>
      </c>
      <c r="B502" s="22" t="s">
        <v>1338</v>
      </c>
      <c r="C502" s="28" t="s">
        <v>1339</v>
      </c>
      <c r="D502" s="19" t="s">
        <v>38</v>
      </c>
      <c r="E502" s="20" t="s">
        <v>15</v>
      </c>
      <c r="F502" s="21" t="s">
        <v>1225</v>
      </c>
      <c r="G502" s="24"/>
    </row>
    <row r="503" customFormat="false" ht="12.75" hidden="false" customHeight="false" outlineLevel="0" collapsed="false">
      <c r="A503" s="25" t="s">
        <v>1340</v>
      </c>
      <c r="B503" s="22" t="s">
        <v>1340</v>
      </c>
      <c r="C503" s="25" t="s">
        <v>1341</v>
      </c>
      <c r="D503" s="19" t="s">
        <v>24</v>
      </c>
      <c r="E503" s="23" t="s">
        <v>20</v>
      </c>
      <c r="F503" s="26" t="s">
        <v>1342</v>
      </c>
      <c r="G503" s="27" t="s">
        <v>25</v>
      </c>
    </row>
    <row r="504" customFormat="false" ht="12.75" hidden="false" customHeight="false" outlineLevel="0" collapsed="false">
      <c r="A504" s="28" t="s">
        <v>1343</v>
      </c>
      <c r="B504" s="18" t="s">
        <v>1343</v>
      </c>
      <c r="C504" s="28" t="s">
        <v>1344</v>
      </c>
      <c r="D504" s="19" t="s">
        <v>19</v>
      </c>
      <c r="E504" s="23" t="s">
        <v>20</v>
      </c>
      <c r="F504" s="21" t="s">
        <v>1345</v>
      </c>
      <c r="G504" s="19"/>
    </row>
    <row r="505" customFormat="false" ht="12.75" hidden="false" customHeight="false" outlineLevel="0" collapsed="false">
      <c r="A505" s="28" t="s">
        <v>1346</v>
      </c>
      <c r="B505" s="18" t="s">
        <v>1346</v>
      </c>
      <c r="C505" s="28" t="s">
        <v>1347</v>
      </c>
      <c r="D505" s="19" t="s">
        <v>19</v>
      </c>
      <c r="E505" s="23" t="s">
        <v>20</v>
      </c>
      <c r="F505" s="21" t="s">
        <v>1348</v>
      </c>
      <c r="G505" s="19"/>
    </row>
    <row r="506" customFormat="false" ht="12.75" hidden="false" customHeight="false" outlineLevel="0" collapsed="false">
      <c r="A506" s="17" t="s">
        <v>1349</v>
      </c>
      <c r="B506" s="22" t="s">
        <v>1349</v>
      </c>
      <c r="C506" s="17" t="s">
        <v>1350</v>
      </c>
      <c r="D506" s="19" t="s">
        <v>19</v>
      </c>
      <c r="E506" s="23" t="s">
        <v>20</v>
      </c>
      <c r="F506" s="21" t="s">
        <v>1351</v>
      </c>
      <c r="G506" s="24"/>
    </row>
    <row r="507" customFormat="false" ht="12.75" hidden="false" customHeight="false" outlineLevel="0" collapsed="false">
      <c r="A507" s="28" t="s">
        <v>1352</v>
      </c>
      <c r="B507" s="22" t="s">
        <v>1352</v>
      </c>
      <c r="C507" s="28" t="s">
        <v>1353</v>
      </c>
      <c r="D507" s="19" t="s">
        <v>19</v>
      </c>
      <c r="E507" s="23" t="s">
        <v>20</v>
      </c>
      <c r="F507" s="21" t="s">
        <v>1354</v>
      </c>
      <c r="G507" s="19"/>
    </row>
    <row r="508" customFormat="false" ht="12.75" hidden="false" customHeight="false" outlineLevel="0" collapsed="false">
      <c r="A508" s="28" t="s">
        <v>1355</v>
      </c>
      <c r="B508" s="18" t="s">
        <v>1355</v>
      </c>
      <c r="C508" s="28" t="s">
        <v>1356</v>
      </c>
      <c r="D508" s="19" t="s">
        <v>19</v>
      </c>
      <c r="E508" s="23" t="s">
        <v>20</v>
      </c>
      <c r="F508" s="30"/>
      <c r="G508" s="19"/>
    </row>
    <row r="509" customFormat="false" ht="12.75" hidden="false" customHeight="false" outlineLevel="0" collapsed="false">
      <c r="A509" s="28" t="s">
        <v>1357</v>
      </c>
      <c r="B509" s="22" t="s">
        <v>1357</v>
      </c>
      <c r="C509" s="22" t="s">
        <v>1358</v>
      </c>
      <c r="D509" s="19" t="s">
        <v>19</v>
      </c>
      <c r="E509" s="23" t="s">
        <v>20</v>
      </c>
      <c r="F509" s="21" t="s">
        <v>1359</v>
      </c>
      <c r="G509" s="19"/>
    </row>
    <row r="510" customFormat="false" ht="12.75" hidden="false" customHeight="false" outlineLevel="0" collapsed="false">
      <c r="A510" s="28" t="s">
        <v>1360</v>
      </c>
      <c r="B510" s="18" t="s">
        <v>1360</v>
      </c>
      <c r="C510" s="28" t="s">
        <v>1361</v>
      </c>
      <c r="D510" s="19" t="s">
        <v>19</v>
      </c>
      <c r="E510" s="23" t="s">
        <v>20</v>
      </c>
      <c r="F510" s="44" t="s">
        <v>1362</v>
      </c>
      <c r="G510" s="19"/>
    </row>
    <row r="511" customFormat="false" ht="12.75" hidden="false" customHeight="false" outlineLevel="0" collapsed="false">
      <c r="A511" s="28" t="s">
        <v>1363</v>
      </c>
      <c r="B511" s="18" t="s">
        <v>1363</v>
      </c>
      <c r="C511" s="28" t="s">
        <v>1364</v>
      </c>
      <c r="D511" s="19" t="s">
        <v>19</v>
      </c>
      <c r="E511" s="23" t="s">
        <v>20</v>
      </c>
      <c r="F511" s="21" t="s">
        <v>1365</v>
      </c>
      <c r="G511" s="19"/>
    </row>
    <row r="512" customFormat="false" ht="12.75" hidden="false" customHeight="false" outlineLevel="0" collapsed="false">
      <c r="A512" s="28" t="s">
        <v>1366</v>
      </c>
      <c r="B512" s="18" t="s">
        <v>1366</v>
      </c>
      <c r="C512" s="28" t="s">
        <v>1367</v>
      </c>
      <c r="D512" s="19" t="s">
        <v>19</v>
      </c>
      <c r="E512" s="23" t="s">
        <v>20</v>
      </c>
      <c r="F512" s="21" t="s">
        <v>1368</v>
      </c>
      <c r="G512" s="19"/>
    </row>
    <row r="513" customFormat="false" ht="12.75" hidden="false" customHeight="false" outlineLevel="0" collapsed="false">
      <c r="A513" s="45" t="s">
        <v>1369</v>
      </c>
      <c r="B513" s="50" t="s">
        <v>1369</v>
      </c>
      <c r="C513" s="45" t="s">
        <v>1370</v>
      </c>
      <c r="D513" s="19" t="s">
        <v>24</v>
      </c>
      <c r="E513" s="23" t="s">
        <v>20</v>
      </c>
      <c r="F513" s="26" t="s">
        <v>1371</v>
      </c>
      <c r="G513" s="47" t="s">
        <v>25</v>
      </c>
    </row>
    <row r="514" customFormat="false" ht="12.75" hidden="false" customHeight="false" outlineLevel="0" collapsed="false">
      <c r="A514" s="28" t="s">
        <v>1372</v>
      </c>
      <c r="B514" s="18" t="s">
        <v>1372</v>
      </c>
      <c r="C514" s="28" t="s">
        <v>1373</v>
      </c>
      <c r="D514" s="19" t="s">
        <v>19</v>
      </c>
      <c r="E514" s="23" t="s">
        <v>20</v>
      </c>
      <c r="F514" s="21" t="s">
        <v>1374</v>
      </c>
      <c r="G514" s="19"/>
    </row>
    <row r="515" customFormat="false" ht="12.75" hidden="false" customHeight="false" outlineLevel="0" collapsed="false">
      <c r="A515" s="28" t="s">
        <v>1375</v>
      </c>
      <c r="B515" s="22" t="s">
        <v>1375</v>
      </c>
      <c r="C515" s="28" t="s">
        <v>1376</v>
      </c>
      <c r="D515" s="19" t="s">
        <v>14</v>
      </c>
      <c r="E515" s="23" t="s">
        <v>20</v>
      </c>
      <c r="F515" s="21" t="s">
        <v>1377</v>
      </c>
      <c r="G515" s="19"/>
    </row>
    <row r="516" customFormat="false" ht="12.75" hidden="false" customHeight="false" outlineLevel="0" collapsed="false">
      <c r="A516" s="28" t="s">
        <v>1378</v>
      </c>
      <c r="B516" s="22" t="s">
        <v>1378</v>
      </c>
      <c r="C516" s="28" t="s">
        <v>1379</v>
      </c>
      <c r="D516" s="19" t="s">
        <v>14</v>
      </c>
      <c r="E516" s="23" t="s">
        <v>20</v>
      </c>
      <c r="F516" s="21" t="s">
        <v>1377</v>
      </c>
      <c r="G516" s="19"/>
    </row>
    <row r="517" customFormat="false" ht="12.75" hidden="false" customHeight="false" outlineLevel="0" collapsed="false">
      <c r="A517" s="17" t="s">
        <v>1380</v>
      </c>
      <c r="B517" s="22" t="s">
        <v>1380</v>
      </c>
      <c r="C517" s="17" t="s">
        <v>1381</v>
      </c>
      <c r="D517" s="19" t="s">
        <v>19</v>
      </c>
      <c r="E517" s="23" t="s">
        <v>20</v>
      </c>
      <c r="F517" s="21" t="s">
        <v>1382</v>
      </c>
      <c r="G517" s="24"/>
    </row>
    <row r="518" customFormat="false" ht="12.75" hidden="false" customHeight="false" outlineLevel="0" collapsed="false">
      <c r="A518" s="25" t="s">
        <v>1383</v>
      </c>
      <c r="B518" s="22" t="s">
        <v>1383</v>
      </c>
      <c r="C518" s="25" t="s">
        <v>1384</v>
      </c>
      <c r="D518" s="19" t="s">
        <v>135</v>
      </c>
      <c r="E518" s="23" t="s">
        <v>20</v>
      </c>
      <c r="F518" s="51"/>
      <c r="G518" s="27" t="s">
        <v>25</v>
      </c>
    </row>
    <row r="519" customFormat="false" ht="12.75" hidden="false" customHeight="false" outlineLevel="0" collapsed="false">
      <c r="A519" s="28" t="s">
        <v>1385</v>
      </c>
      <c r="B519" s="22" t="s">
        <v>1385</v>
      </c>
      <c r="C519" s="28" t="s">
        <v>1386</v>
      </c>
      <c r="D519" s="19" t="s">
        <v>14</v>
      </c>
      <c r="E519" s="23" t="s">
        <v>20</v>
      </c>
      <c r="F519" s="29"/>
      <c r="G519" s="19"/>
    </row>
    <row r="520" customFormat="false" ht="12.75" hidden="false" customHeight="false" outlineLevel="0" collapsed="false">
      <c r="A520" s="28" t="s">
        <v>1387</v>
      </c>
      <c r="B520" s="18" t="s">
        <v>1387</v>
      </c>
      <c r="C520" s="28" t="s">
        <v>1388</v>
      </c>
      <c r="D520" s="19" t="s">
        <v>19</v>
      </c>
      <c r="E520" s="23" t="s">
        <v>20</v>
      </c>
      <c r="F520" s="21" t="s">
        <v>1389</v>
      </c>
      <c r="G520" s="19"/>
    </row>
    <row r="521" customFormat="false" ht="24" hidden="false" customHeight="false" outlineLevel="0" collapsed="false">
      <c r="A521" s="28" t="s">
        <v>1390</v>
      </c>
      <c r="B521" s="18" t="s">
        <v>1391</v>
      </c>
      <c r="C521" s="28" t="s">
        <v>1392</v>
      </c>
      <c r="D521" s="19" t="s">
        <v>437</v>
      </c>
      <c r="E521" s="23" t="s">
        <v>20</v>
      </c>
      <c r="F521" s="21" t="s">
        <v>1393</v>
      </c>
      <c r="G521" s="19"/>
    </row>
    <row r="522" customFormat="false" ht="12.75" hidden="false" customHeight="false" outlineLevel="0" collapsed="false">
      <c r="A522" s="28" t="s">
        <v>1394</v>
      </c>
      <c r="B522" s="18" t="s">
        <v>1394</v>
      </c>
      <c r="C522" s="28" t="s">
        <v>1395</v>
      </c>
      <c r="D522" s="19" t="s">
        <v>38</v>
      </c>
      <c r="E522" s="23" t="s">
        <v>20</v>
      </c>
      <c r="F522" s="21" t="s">
        <v>1396</v>
      </c>
      <c r="G522" s="19"/>
    </row>
    <row r="523" customFormat="false" ht="12.75" hidden="false" customHeight="false" outlineLevel="0" collapsed="false">
      <c r="A523" s="28" t="s">
        <v>1397</v>
      </c>
      <c r="B523" s="18" t="s">
        <v>1397</v>
      </c>
      <c r="C523" s="28" t="s">
        <v>1398</v>
      </c>
      <c r="D523" s="19" t="s">
        <v>19</v>
      </c>
      <c r="E523" s="23" t="s">
        <v>20</v>
      </c>
      <c r="F523" s="21" t="s">
        <v>1399</v>
      </c>
      <c r="G523" s="19"/>
    </row>
    <row r="524" customFormat="false" ht="12.75" hidden="false" customHeight="false" outlineLevel="0" collapsed="false">
      <c r="A524" s="28" t="s">
        <v>1400</v>
      </c>
      <c r="B524" s="18" t="s">
        <v>1400</v>
      </c>
      <c r="C524" s="28" t="s">
        <v>1401</v>
      </c>
      <c r="D524" s="19" t="s">
        <v>121</v>
      </c>
      <c r="E524" s="23" t="s">
        <v>20</v>
      </c>
      <c r="F524" s="29"/>
      <c r="G524" s="19"/>
    </row>
    <row r="525" customFormat="false" ht="12.75" hidden="false" customHeight="false" outlineLevel="0" collapsed="false">
      <c r="A525" s="28" t="s">
        <v>1402</v>
      </c>
      <c r="B525" s="18" t="s">
        <v>1402</v>
      </c>
      <c r="C525" s="28" t="s">
        <v>1403</v>
      </c>
      <c r="D525" s="19" t="s">
        <v>28</v>
      </c>
      <c r="E525" s="23" t="s">
        <v>20</v>
      </c>
      <c r="F525" s="21" t="s">
        <v>1404</v>
      </c>
      <c r="G525" s="19"/>
    </row>
    <row r="526" customFormat="false" ht="12.75" hidden="false" customHeight="false" outlineLevel="0" collapsed="false">
      <c r="A526" s="25" t="s">
        <v>1405</v>
      </c>
      <c r="B526" s="22" t="s">
        <v>1405</v>
      </c>
      <c r="C526" s="25" t="s">
        <v>1406</v>
      </c>
      <c r="D526" s="19" t="s">
        <v>24</v>
      </c>
      <c r="E526" s="23" t="s">
        <v>20</v>
      </c>
      <c r="F526" s="21" t="s">
        <v>1407</v>
      </c>
      <c r="G526" s="19" t="s">
        <v>25</v>
      </c>
    </row>
    <row r="527" customFormat="false" ht="12.75" hidden="false" customHeight="false" outlineLevel="0" collapsed="false">
      <c r="A527" s="28" t="s">
        <v>1408</v>
      </c>
      <c r="B527" s="18" t="s">
        <v>1408</v>
      </c>
      <c r="C527" s="28" t="s">
        <v>1409</v>
      </c>
      <c r="D527" s="19" t="s">
        <v>28</v>
      </c>
      <c r="E527" s="23" t="s">
        <v>20</v>
      </c>
      <c r="F527" s="21" t="s">
        <v>1410</v>
      </c>
      <c r="G527" s="19"/>
    </row>
    <row r="528" customFormat="false" ht="12.75" hidden="false" customHeight="false" outlineLevel="0" collapsed="false">
      <c r="A528" s="28" t="s">
        <v>1411</v>
      </c>
      <c r="B528" s="18" t="s">
        <v>1411</v>
      </c>
      <c r="C528" s="28" t="s">
        <v>1412</v>
      </c>
      <c r="D528" s="19" t="s">
        <v>19</v>
      </c>
      <c r="E528" s="23" t="s">
        <v>20</v>
      </c>
      <c r="F528" s="21" t="s">
        <v>1413</v>
      </c>
      <c r="G528" s="19"/>
    </row>
    <row r="529" customFormat="false" ht="12.75" hidden="false" customHeight="false" outlineLevel="0" collapsed="false">
      <c r="A529" s="28" t="s">
        <v>1414</v>
      </c>
      <c r="B529" s="18" t="s">
        <v>1414</v>
      </c>
      <c r="C529" s="28" t="s">
        <v>1415</v>
      </c>
      <c r="D529" s="19" t="s">
        <v>19</v>
      </c>
      <c r="E529" s="23" t="s">
        <v>20</v>
      </c>
      <c r="F529" s="21" t="s">
        <v>1416</v>
      </c>
      <c r="G529" s="19"/>
    </row>
    <row r="530" customFormat="false" ht="12.75" hidden="false" customHeight="false" outlineLevel="0" collapsed="false">
      <c r="A530" s="25" t="s">
        <v>1417</v>
      </c>
      <c r="B530" s="22" t="s">
        <v>1417</v>
      </c>
      <c r="C530" s="25" t="s">
        <v>1418</v>
      </c>
      <c r="D530" s="19" t="s">
        <v>24</v>
      </c>
      <c r="E530" s="23" t="s">
        <v>20</v>
      </c>
      <c r="F530" s="26" t="s">
        <v>1419</v>
      </c>
      <c r="G530" s="27" t="s">
        <v>25</v>
      </c>
    </row>
    <row r="531" customFormat="false" ht="12.75" hidden="false" customHeight="false" outlineLevel="0" collapsed="false">
      <c r="A531" s="17" t="s">
        <v>1420</v>
      </c>
      <c r="B531" s="22" t="s">
        <v>1420</v>
      </c>
      <c r="C531" s="28" t="s">
        <v>1421</v>
      </c>
      <c r="D531" s="19" t="s">
        <v>14</v>
      </c>
      <c r="E531" s="23" t="s">
        <v>20</v>
      </c>
      <c r="F531" s="21" t="s">
        <v>1422</v>
      </c>
      <c r="G531" s="19"/>
    </row>
    <row r="532" customFormat="false" ht="12.75" hidden="false" customHeight="false" outlineLevel="0" collapsed="false">
      <c r="A532" s="28" t="s">
        <v>1423</v>
      </c>
      <c r="B532" s="18" t="s">
        <v>1423</v>
      </c>
      <c r="C532" s="28" t="s">
        <v>1424</v>
      </c>
      <c r="D532" s="19" t="s">
        <v>233</v>
      </c>
      <c r="E532" s="23" t="s">
        <v>20</v>
      </c>
      <c r="F532" s="21" t="s">
        <v>1425</v>
      </c>
      <c r="G532" s="19"/>
    </row>
    <row r="533" customFormat="false" ht="12.75" hidden="false" customHeight="false" outlineLevel="0" collapsed="false">
      <c r="A533" s="17" t="s">
        <v>1426</v>
      </c>
      <c r="B533" s="22" t="s">
        <v>1426</v>
      </c>
      <c r="C533" s="28" t="s">
        <v>1427</v>
      </c>
      <c r="D533" s="19" t="s">
        <v>233</v>
      </c>
      <c r="E533" s="23" t="s">
        <v>20</v>
      </c>
      <c r="F533" s="21" t="s">
        <v>1225</v>
      </c>
      <c r="G533" s="24"/>
    </row>
    <row r="534" customFormat="false" ht="12.75" hidden="false" customHeight="false" outlineLevel="0" collapsed="false">
      <c r="A534" s="25" t="s">
        <v>1428</v>
      </c>
      <c r="B534" s="22" t="s">
        <v>1428</v>
      </c>
      <c r="C534" s="25" t="s">
        <v>1429</v>
      </c>
      <c r="D534" s="19" t="s">
        <v>24</v>
      </c>
      <c r="E534" s="23" t="s">
        <v>20</v>
      </c>
      <c r="F534" s="26" t="s">
        <v>1430</v>
      </c>
      <c r="G534" s="27" t="s">
        <v>25</v>
      </c>
    </row>
    <row r="535" customFormat="false" ht="12.75" hidden="false" customHeight="false" outlineLevel="0" collapsed="false">
      <c r="A535" s="17" t="s">
        <v>1431</v>
      </c>
      <c r="B535" s="22" t="s">
        <v>1431</v>
      </c>
      <c r="C535" s="17" t="s">
        <v>1432</v>
      </c>
      <c r="D535" s="19" t="s">
        <v>19</v>
      </c>
      <c r="E535" s="23" t="s">
        <v>20</v>
      </c>
      <c r="F535" s="21" t="s">
        <v>1309</v>
      </c>
      <c r="G535" s="24"/>
    </row>
    <row r="536" customFormat="false" ht="12.75" hidden="false" customHeight="false" outlineLevel="0" collapsed="false">
      <c r="A536" s="28" t="s">
        <v>1433</v>
      </c>
      <c r="B536" s="18" t="s">
        <v>1433</v>
      </c>
      <c r="C536" s="28" t="s">
        <v>1434</v>
      </c>
      <c r="D536" s="19" t="s">
        <v>19</v>
      </c>
      <c r="E536" s="23" t="s">
        <v>20</v>
      </c>
      <c r="F536" s="21" t="s">
        <v>1435</v>
      </c>
      <c r="G536" s="19"/>
    </row>
    <row r="537" customFormat="false" ht="12.75" hidden="false" customHeight="false" outlineLevel="0" collapsed="false">
      <c r="A537" s="25" t="s">
        <v>1436</v>
      </c>
      <c r="B537" s="22" t="s">
        <v>1436</v>
      </c>
      <c r="C537" s="25" t="s">
        <v>1437</v>
      </c>
      <c r="D537" s="19" t="s">
        <v>24</v>
      </c>
      <c r="E537" s="23" t="s">
        <v>20</v>
      </c>
      <c r="F537" s="26" t="s">
        <v>1438</v>
      </c>
      <c r="G537" s="27" t="s">
        <v>25</v>
      </c>
    </row>
    <row r="538" customFormat="false" ht="12.75" hidden="false" customHeight="false" outlineLevel="0" collapsed="false">
      <c r="A538" s="28" t="s">
        <v>1439</v>
      </c>
      <c r="B538" s="22" t="s">
        <v>1439</v>
      </c>
      <c r="C538" s="28" t="s">
        <v>1440</v>
      </c>
      <c r="D538" s="19" t="s">
        <v>19</v>
      </c>
      <c r="E538" s="23" t="s">
        <v>20</v>
      </c>
      <c r="F538" s="21" t="s">
        <v>1441</v>
      </c>
      <c r="G538" s="19"/>
    </row>
    <row r="539" customFormat="false" ht="12.75" hidden="false" customHeight="false" outlineLevel="0" collapsed="false">
      <c r="A539" s="25" t="s">
        <v>1442</v>
      </c>
      <c r="B539" s="22" t="s">
        <v>1443</v>
      </c>
      <c r="C539" s="25" t="s">
        <v>1444</v>
      </c>
      <c r="D539" s="19" t="s">
        <v>24</v>
      </c>
      <c r="E539" s="23" t="s">
        <v>20</v>
      </c>
      <c r="F539" s="26" t="s">
        <v>1445</v>
      </c>
      <c r="G539" s="27" t="s">
        <v>25</v>
      </c>
    </row>
    <row r="540" customFormat="false" ht="12.75" hidden="false" customHeight="false" outlineLevel="0" collapsed="false">
      <c r="A540" s="28" t="s">
        <v>1446</v>
      </c>
      <c r="B540" s="22" t="s">
        <v>1446</v>
      </c>
      <c r="C540" s="28" t="s">
        <v>1447</v>
      </c>
      <c r="D540" s="19" t="s">
        <v>310</v>
      </c>
      <c r="E540" s="23" t="s">
        <v>20</v>
      </c>
      <c r="F540" s="21" t="s">
        <v>1448</v>
      </c>
      <c r="G540" s="19"/>
    </row>
    <row r="541" customFormat="false" ht="12.75" hidden="false" customHeight="false" outlineLevel="0" collapsed="false">
      <c r="A541" s="28" t="s">
        <v>1449</v>
      </c>
      <c r="B541" s="18" t="s">
        <v>1449</v>
      </c>
      <c r="C541" s="28" t="s">
        <v>1450</v>
      </c>
      <c r="D541" s="19" t="s">
        <v>103</v>
      </c>
      <c r="E541" s="20" t="s">
        <v>15</v>
      </c>
      <c r="F541" s="21" t="s">
        <v>1451</v>
      </c>
      <c r="G541" s="19"/>
    </row>
    <row r="542" customFormat="false" ht="12.75" hidden="false" customHeight="false" outlineLevel="0" collapsed="false">
      <c r="A542" s="28" t="s">
        <v>1452</v>
      </c>
      <c r="B542" s="18" t="s">
        <v>1452</v>
      </c>
      <c r="C542" s="28" t="s">
        <v>1453</v>
      </c>
      <c r="D542" s="19" t="s">
        <v>19</v>
      </c>
      <c r="E542" s="20" t="s">
        <v>15</v>
      </c>
      <c r="F542" s="21" t="s">
        <v>1451</v>
      </c>
      <c r="G542" s="19"/>
    </row>
    <row r="543" customFormat="false" ht="12.75" hidden="false" customHeight="false" outlineLevel="0" collapsed="false">
      <c r="A543" s="28" t="s">
        <v>1454</v>
      </c>
      <c r="B543" s="18" t="s">
        <v>1454</v>
      </c>
      <c r="C543" s="28" t="s">
        <v>1455</v>
      </c>
      <c r="D543" s="19" t="s">
        <v>103</v>
      </c>
      <c r="E543" s="20" t="s">
        <v>15</v>
      </c>
      <c r="F543" s="21" t="s">
        <v>545</v>
      </c>
      <c r="G543" s="19"/>
    </row>
    <row r="544" customFormat="false" ht="12.75" hidden="false" customHeight="false" outlineLevel="0" collapsed="false">
      <c r="A544" s="28" t="s">
        <v>1456</v>
      </c>
      <c r="B544" s="18" t="s">
        <v>1456</v>
      </c>
      <c r="C544" s="28" t="s">
        <v>1457</v>
      </c>
      <c r="D544" s="19" t="s">
        <v>103</v>
      </c>
      <c r="E544" s="20" t="s">
        <v>15</v>
      </c>
      <c r="F544" s="21" t="s">
        <v>545</v>
      </c>
      <c r="G544" s="19"/>
    </row>
    <row r="545" customFormat="false" ht="12.75" hidden="false" customHeight="false" outlineLevel="0" collapsed="false">
      <c r="A545" s="28" t="s">
        <v>1458</v>
      </c>
      <c r="B545" s="18" t="s">
        <v>1458</v>
      </c>
      <c r="C545" s="28" t="s">
        <v>1459</v>
      </c>
      <c r="D545" s="19" t="s">
        <v>19</v>
      </c>
      <c r="E545" s="23" t="s">
        <v>20</v>
      </c>
      <c r="F545" s="21" t="s">
        <v>1460</v>
      </c>
      <c r="G545" s="19"/>
    </row>
    <row r="546" customFormat="false" ht="12.75" hidden="false" customHeight="false" outlineLevel="0" collapsed="false">
      <c r="A546" s="28" t="s">
        <v>1461</v>
      </c>
      <c r="B546" s="22" t="s">
        <v>1461</v>
      </c>
      <c r="C546" s="28" t="s">
        <v>1462</v>
      </c>
      <c r="D546" s="19" t="s">
        <v>239</v>
      </c>
      <c r="E546" s="35" t="s">
        <v>456</v>
      </c>
      <c r="F546" s="21" t="s">
        <v>1463</v>
      </c>
      <c r="G546" s="24"/>
    </row>
    <row r="547" customFormat="false" ht="12.75" hidden="false" customHeight="false" outlineLevel="0" collapsed="false">
      <c r="A547" s="28" t="s">
        <v>1464</v>
      </c>
      <c r="B547" s="18" t="s">
        <v>1464</v>
      </c>
      <c r="C547" s="28" t="s">
        <v>1465</v>
      </c>
      <c r="D547" s="19" t="s">
        <v>114</v>
      </c>
      <c r="E547" s="23" t="s">
        <v>20</v>
      </c>
      <c r="F547" s="30"/>
      <c r="G547" s="19"/>
    </row>
    <row r="548" customFormat="false" ht="12.75" hidden="false" customHeight="false" outlineLevel="0" collapsed="false">
      <c r="A548" s="28" t="s">
        <v>1466</v>
      </c>
      <c r="B548" s="22" t="s">
        <v>1466</v>
      </c>
      <c r="C548" s="28" t="s">
        <v>1467</v>
      </c>
      <c r="D548" s="19" t="s">
        <v>114</v>
      </c>
      <c r="E548" s="23" t="s">
        <v>20</v>
      </c>
      <c r="F548" s="21" t="s">
        <v>1468</v>
      </c>
      <c r="G548" s="19"/>
    </row>
    <row r="549" customFormat="false" ht="12.75" hidden="false" customHeight="false" outlineLevel="0" collapsed="false">
      <c r="A549" s="28" t="s">
        <v>1469</v>
      </c>
      <c r="B549" s="18" t="s">
        <v>1469</v>
      </c>
      <c r="C549" s="28" t="s">
        <v>1470</v>
      </c>
      <c r="D549" s="19" t="s">
        <v>121</v>
      </c>
      <c r="E549" s="23" t="s">
        <v>20</v>
      </c>
      <c r="F549" s="30"/>
      <c r="G549" s="19"/>
    </row>
    <row r="550" customFormat="false" ht="12.75" hidden="false" customHeight="false" outlineLevel="0" collapsed="false">
      <c r="A550" s="17" t="s">
        <v>1471</v>
      </c>
      <c r="B550" s="22" t="s">
        <v>1471</v>
      </c>
      <c r="C550" s="17" t="s">
        <v>1472</v>
      </c>
      <c r="D550" s="19" t="s">
        <v>19</v>
      </c>
      <c r="E550" s="23" t="s">
        <v>20</v>
      </c>
      <c r="F550" s="21" t="s">
        <v>1473</v>
      </c>
      <c r="G550" s="24"/>
    </row>
    <row r="551" customFormat="false" ht="12.75" hidden="false" customHeight="false" outlineLevel="0" collapsed="false">
      <c r="A551" s="28" t="s">
        <v>1474</v>
      </c>
      <c r="B551" s="18" t="s">
        <v>1474</v>
      </c>
      <c r="C551" s="28" t="s">
        <v>1475</v>
      </c>
      <c r="D551" s="19" t="s">
        <v>19</v>
      </c>
      <c r="E551" s="23" t="s">
        <v>20</v>
      </c>
      <c r="F551" s="21" t="s">
        <v>1476</v>
      </c>
      <c r="G551" s="19"/>
    </row>
    <row r="552" customFormat="false" ht="12.75" hidden="false" customHeight="false" outlineLevel="0" collapsed="false">
      <c r="A552" s="22" t="s">
        <v>1477</v>
      </c>
      <c r="B552" s="22" t="s">
        <v>1477</v>
      </c>
      <c r="C552" s="17" t="s">
        <v>1478</v>
      </c>
      <c r="D552" s="19" t="s">
        <v>114</v>
      </c>
      <c r="E552" s="23" t="s">
        <v>20</v>
      </c>
      <c r="F552" s="21" t="s">
        <v>1479</v>
      </c>
      <c r="G552" s="31"/>
    </row>
    <row r="553" customFormat="false" ht="12.75" hidden="false" customHeight="false" outlineLevel="0" collapsed="false">
      <c r="A553" s="28" t="s">
        <v>1480</v>
      </c>
      <c r="B553" s="18" t="s">
        <v>1480</v>
      </c>
      <c r="C553" s="28" t="s">
        <v>1481</v>
      </c>
      <c r="D553" s="19" t="s">
        <v>28</v>
      </c>
      <c r="E553" s="23" t="s">
        <v>20</v>
      </c>
      <c r="F553" s="29"/>
      <c r="G553" s="19"/>
    </row>
    <row r="554" customFormat="false" ht="12.75" hidden="false" customHeight="false" outlineLevel="0" collapsed="false">
      <c r="A554" s="18" t="s">
        <v>1482</v>
      </c>
      <c r="B554" s="18" t="s">
        <v>1482</v>
      </c>
      <c r="C554" s="18" t="s">
        <v>1483</v>
      </c>
      <c r="D554" s="19" t="s">
        <v>310</v>
      </c>
      <c r="E554" s="23" t="s">
        <v>20</v>
      </c>
      <c r="F554" s="21" t="s">
        <v>1484</v>
      </c>
      <c r="G554" s="19"/>
    </row>
    <row r="555" customFormat="false" ht="12.75" hidden="false" customHeight="false" outlineLevel="0" collapsed="false">
      <c r="A555" s="28" t="s">
        <v>1485</v>
      </c>
      <c r="B555" s="22" t="s">
        <v>1485</v>
      </c>
      <c r="C555" s="28" t="s">
        <v>1486</v>
      </c>
      <c r="D555" s="19" t="s">
        <v>19</v>
      </c>
      <c r="E555" s="23" t="s">
        <v>20</v>
      </c>
      <c r="F555" s="21" t="s">
        <v>1487</v>
      </c>
      <c r="G555" s="19"/>
    </row>
    <row r="556" customFormat="false" ht="12.75" hidden="false" customHeight="false" outlineLevel="0" collapsed="false">
      <c r="A556" s="28" t="s">
        <v>1488</v>
      </c>
      <c r="B556" s="18" t="s">
        <v>1488</v>
      </c>
      <c r="C556" s="28" t="s">
        <v>1489</v>
      </c>
      <c r="D556" s="19" t="s">
        <v>82</v>
      </c>
      <c r="E556" s="23" t="s">
        <v>20</v>
      </c>
      <c r="F556" s="21" t="s">
        <v>1490</v>
      </c>
      <c r="G556" s="19"/>
    </row>
    <row r="557" customFormat="false" ht="12.75" hidden="false" customHeight="false" outlineLevel="0" collapsed="false">
      <c r="A557" s="28" t="s">
        <v>1491</v>
      </c>
      <c r="B557" s="22" t="s">
        <v>1492</v>
      </c>
      <c r="C557" s="28" t="s">
        <v>1493</v>
      </c>
      <c r="D557" s="19" t="s">
        <v>82</v>
      </c>
      <c r="E557" s="23" t="s">
        <v>20</v>
      </c>
      <c r="F557" s="21" t="s">
        <v>1494</v>
      </c>
      <c r="G557" s="24"/>
    </row>
    <row r="558" customFormat="false" ht="12.75" hidden="false" customHeight="false" outlineLevel="0" collapsed="false">
      <c r="A558" s="28" t="s">
        <v>1495</v>
      </c>
      <c r="B558" s="22" t="s">
        <v>1496</v>
      </c>
      <c r="C558" s="28" t="s">
        <v>1497</v>
      </c>
      <c r="D558" s="19" t="s">
        <v>82</v>
      </c>
      <c r="E558" s="23" t="s">
        <v>20</v>
      </c>
      <c r="F558" s="21" t="s">
        <v>1498</v>
      </c>
      <c r="G558" s="19"/>
    </row>
    <row r="559" customFormat="false" ht="12.75" hidden="false" customHeight="false" outlineLevel="0" collapsed="false">
      <c r="A559" s="18" t="s">
        <v>1499</v>
      </c>
      <c r="B559" s="18" t="s">
        <v>1499</v>
      </c>
      <c r="C559" s="18" t="s">
        <v>1500</v>
      </c>
      <c r="D559" s="19" t="s">
        <v>14</v>
      </c>
      <c r="E559" s="23" t="s">
        <v>20</v>
      </c>
      <c r="F559" s="21" t="s">
        <v>1501</v>
      </c>
      <c r="G559" s="19"/>
    </row>
    <row r="560" customFormat="false" ht="12.75" hidden="false" customHeight="false" outlineLevel="0" collapsed="false">
      <c r="A560" s="28" t="s">
        <v>1502</v>
      </c>
      <c r="B560" s="18" t="s">
        <v>1503</v>
      </c>
      <c r="C560" s="28" t="s">
        <v>1504</v>
      </c>
      <c r="D560" s="19" t="s">
        <v>82</v>
      </c>
      <c r="E560" s="23" t="s">
        <v>20</v>
      </c>
      <c r="F560" s="21" t="s">
        <v>1498</v>
      </c>
      <c r="G560" s="19"/>
    </row>
    <row r="561" customFormat="false" ht="12.75" hidden="false" customHeight="false" outlineLevel="0" collapsed="false">
      <c r="A561" s="28" t="s">
        <v>1505</v>
      </c>
      <c r="B561" s="28" t="s">
        <v>1505</v>
      </c>
      <c r="C561" s="28" t="s">
        <v>1506</v>
      </c>
      <c r="D561" s="19" t="s">
        <v>310</v>
      </c>
      <c r="E561" s="23" t="s">
        <v>20</v>
      </c>
      <c r="F561" s="21" t="s">
        <v>1498</v>
      </c>
      <c r="G561" s="19"/>
    </row>
    <row r="562" customFormat="false" ht="12.75" hidden="false" customHeight="false" outlineLevel="0" collapsed="false">
      <c r="A562" s="28" t="s">
        <v>1507</v>
      </c>
      <c r="B562" s="18" t="s">
        <v>1507</v>
      </c>
      <c r="C562" s="28" t="s">
        <v>1508</v>
      </c>
      <c r="D562" s="19" t="s">
        <v>114</v>
      </c>
      <c r="E562" s="23" t="s">
        <v>20</v>
      </c>
      <c r="F562" s="30"/>
      <c r="G562" s="19"/>
    </row>
    <row r="563" customFormat="false" ht="12.75" hidden="false" customHeight="false" outlineLevel="0" collapsed="false">
      <c r="A563" s="28" t="s">
        <v>1509</v>
      </c>
      <c r="B563" s="22" t="s">
        <v>1509</v>
      </c>
      <c r="C563" s="28" t="s">
        <v>1510</v>
      </c>
      <c r="D563" s="19" t="s">
        <v>32</v>
      </c>
      <c r="E563" s="23" t="s">
        <v>20</v>
      </c>
      <c r="F563" s="21" t="s">
        <v>1511</v>
      </c>
      <c r="G563" s="19"/>
    </row>
    <row r="564" customFormat="false" ht="24" hidden="false" customHeight="false" outlineLevel="0" collapsed="false">
      <c r="A564" s="28" t="s">
        <v>1512</v>
      </c>
      <c r="B564" s="22" t="s">
        <v>1512</v>
      </c>
      <c r="C564" s="28" t="s">
        <v>1513</v>
      </c>
      <c r="D564" s="19" t="s">
        <v>114</v>
      </c>
      <c r="E564" s="23" t="s">
        <v>20</v>
      </c>
      <c r="F564" s="21" t="s">
        <v>1514</v>
      </c>
      <c r="G564" s="19"/>
    </row>
    <row r="565" customFormat="false" ht="12.75" hidden="false" customHeight="false" outlineLevel="0" collapsed="false">
      <c r="A565" s="28" t="s">
        <v>1515</v>
      </c>
      <c r="B565" s="22" t="s">
        <v>1515</v>
      </c>
      <c r="C565" s="28" t="s">
        <v>1516</v>
      </c>
      <c r="D565" s="19" t="s">
        <v>28</v>
      </c>
      <c r="E565" s="23" t="s">
        <v>20</v>
      </c>
      <c r="F565" s="21" t="s">
        <v>1517</v>
      </c>
      <c r="G565" s="19"/>
    </row>
    <row r="566" customFormat="false" ht="24" hidden="false" customHeight="false" outlineLevel="0" collapsed="false">
      <c r="A566" s="22" t="s">
        <v>1518</v>
      </c>
      <c r="B566" s="22" t="s">
        <v>1518</v>
      </c>
      <c r="C566" s="28" t="s">
        <v>1519</v>
      </c>
      <c r="D566" s="19" t="s">
        <v>114</v>
      </c>
      <c r="E566" s="23" t="s">
        <v>20</v>
      </c>
      <c r="F566" s="21" t="s">
        <v>1520</v>
      </c>
      <c r="G566" s="19"/>
    </row>
    <row r="567" customFormat="false" ht="24" hidden="false" customHeight="false" outlineLevel="0" collapsed="false">
      <c r="A567" s="17" t="s">
        <v>1521</v>
      </c>
      <c r="B567" s="22" t="s">
        <v>1521</v>
      </c>
      <c r="C567" s="28" t="s">
        <v>1522</v>
      </c>
      <c r="D567" s="19" t="s">
        <v>114</v>
      </c>
      <c r="E567" s="23" t="s">
        <v>20</v>
      </c>
      <c r="F567" s="21" t="s">
        <v>1523</v>
      </c>
      <c r="G567" s="19"/>
    </row>
    <row r="568" customFormat="false" ht="12.75" hidden="false" customHeight="false" outlineLevel="0" collapsed="false">
      <c r="A568" s="28" t="s">
        <v>1524</v>
      </c>
      <c r="B568" s="22" t="s">
        <v>1525</v>
      </c>
      <c r="C568" s="28" t="s">
        <v>1526</v>
      </c>
      <c r="D568" s="19" t="s">
        <v>736</v>
      </c>
      <c r="E568" s="23" t="s">
        <v>20</v>
      </c>
      <c r="F568" s="21" t="s">
        <v>1527</v>
      </c>
      <c r="G568" s="19"/>
    </row>
    <row r="569" customFormat="false" ht="12.75" hidden="false" customHeight="false" outlineLevel="0" collapsed="false">
      <c r="A569" s="25" t="s">
        <v>1528</v>
      </c>
      <c r="B569" s="22" t="s">
        <v>1528</v>
      </c>
      <c r="C569" s="25" t="s">
        <v>1529</v>
      </c>
      <c r="D569" s="19" t="s">
        <v>1530</v>
      </c>
      <c r="E569" s="35" t="s">
        <v>456</v>
      </c>
      <c r="F569" s="32"/>
      <c r="G569" s="27" t="s">
        <v>25</v>
      </c>
    </row>
    <row r="570" customFormat="false" ht="12.75" hidden="false" customHeight="false" outlineLevel="0" collapsed="false">
      <c r="A570" s="17" t="s">
        <v>1531</v>
      </c>
      <c r="B570" s="22" t="s">
        <v>1531</v>
      </c>
      <c r="C570" s="17" t="s">
        <v>1532</v>
      </c>
      <c r="D570" s="19" t="s">
        <v>121</v>
      </c>
      <c r="E570" s="23" t="s">
        <v>20</v>
      </c>
      <c r="F570" s="21" t="s">
        <v>1533</v>
      </c>
      <c r="G570" s="31"/>
    </row>
    <row r="571" customFormat="false" ht="12.75" hidden="false" customHeight="false" outlineLevel="0" collapsed="false">
      <c r="A571" s="28" t="s">
        <v>1534</v>
      </c>
      <c r="B571" s="18" t="s">
        <v>1534</v>
      </c>
      <c r="C571" s="28" t="s">
        <v>1535</v>
      </c>
      <c r="D571" s="19" t="s">
        <v>14</v>
      </c>
      <c r="E571" s="23" t="s">
        <v>20</v>
      </c>
      <c r="F571" s="21" t="s">
        <v>1536</v>
      </c>
      <c r="G571" s="19"/>
    </row>
    <row r="572" customFormat="false" ht="12.75" hidden="false" customHeight="false" outlineLevel="0" collapsed="false">
      <c r="A572" s="28" t="s">
        <v>1537</v>
      </c>
      <c r="B572" s="18" t="s">
        <v>1537</v>
      </c>
      <c r="C572" s="28" t="s">
        <v>1538</v>
      </c>
      <c r="D572" s="19" t="s">
        <v>38</v>
      </c>
      <c r="E572" s="23" t="s">
        <v>20</v>
      </c>
      <c r="F572" s="21" t="s">
        <v>1539</v>
      </c>
      <c r="G572" s="19"/>
    </row>
    <row r="573" customFormat="false" ht="12.75" hidden="false" customHeight="false" outlineLevel="0" collapsed="false">
      <c r="A573" s="28" t="s">
        <v>1540</v>
      </c>
      <c r="B573" s="18" t="s">
        <v>1540</v>
      </c>
      <c r="C573" s="28" t="s">
        <v>1541</v>
      </c>
      <c r="D573" s="19" t="s">
        <v>121</v>
      </c>
      <c r="E573" s="23" t="s">
        <v>20</v>
      </c>
      <c r="F573" s="29"/>
      <c r="G573" s="19"/>
    </row>
    <row r="574" customFormat="false" ht="12.75" hidden="false" customHeight="false" outlineLevel="0" collapsed="false">
      <c r="A574" s="28" t="s">
        <v>1542</v>
      </c>
      <c r="B574" s="18" t="s">
        <v>1542</v>
      </c>
      <c r="C574" s="28" t="s">
        <v>1543</v>
      </c>
      <c r="D574" s="19" t="s">
        <v>121</v>
      </c>
      <c r="E574" s="23" t="s">
        <v>20</v>
      </c>
      <c r="F574" s="21" t="s">
        <v>1544</v>
      </c>
      <c r="G574" s="19"/>
    </row>
    <row r="575" customFormat="false" ht="12.75" hidden="false" customHeight="false" outlineLevel="0" collapsed="false">
      <c r="A575" s="25" t="s">
        <v>1545</v>
      </c>
      <c r="B575" s="22" t="s">
        <v>1545</v>
      </c>
      <c r="C575" s="45" t="s">
        <v>1546</v>
      </c>
      <c r="D575" s="19" t="s">
        <v>24</v>
      </c>
      <c r="E575" s="23" t="s">
        <v>20</v>
      </c>
      <c r="F575" s="26" t="s">
        <v>1547</v>
      </c>
      <c r="G575" s="47" t="s">
        <v>25</v>
      </c>
    </row>
    <row r="576" customFormat="false" ht="24" hidden="false" customHeight="false" outlineLevel="0" collapsed="false">
      <c r="A576" s="28" t="s">
        <v>1548</v>
      </c>
      <c r="B576" s="22" t="s">
        <v>1548</v>
      </c>
      <c r="C576" s="28" t="s">
        <v>1549</v>
      </c>
      <c r="D576" s="19" t="s">
        <v>114</v>
      </c>
      <c r="E576" s="23" t="s">
        <v>20</v>
      </c>
      <c r="F576" s="29"/>
      <c r="G576" s="19"/>
    </row>
    <row r="577" customFormat="false" ht="12.75" hidden="false" customHeight="false" outlineLevel="0" collapsed="false">
      <c r="A577" s="28" t="s">
        <v>1550</v>
      </c>
      <c r="B577" s="18" t="s">
        <v>1550</v>
      </c>
      <c r="C577" s="28" t="s">
        <v>1551</v>
      </c>
      <c r="D577" s="19" t="s">
        <v>121</v>
      </c>
      <c r="E577" s="23" t="s">
        <v>20</v>
      </c>
      <c r="F577" s="21" t="s">
        <v>1552</v>
      </c>
      <c r="G577" s="19"/>
    </row>
    <row r="578" customFormat="false" ht="12.75" hidden="false" customHeight="false" outlineLevel="0" collapsed="false">
      <c r="A578" s="28" t="s">
        <v>1553</v>
      </c>
      <c r="B578" s="22" t="s">
        <v>1553</v>
      </c>
      <c r="C578" s="28" t="s">
        <v>1554</v>
      </c>
      <c r="D578" s="19" t="s">
        <v>736</v>
      </c>
      <c r="E578" s="23" t="s">
        <v>20</v>
      </c>
      <c r="F578" s="21" t="s">
        <v>1555</v>
      </c>
      <c r="G578" s="24"/>
    </row>
    <row r="579" customFormat="false" ht="24" hidden="false" customHeight="false" outlineLevel="0" collapsed="false">
      <c r="A579" s="28" t="s">
        <v>1556</v>
      </c>
      <c r="B579" s="18" t="s">
        <v>1556</v>
      </c>
      <c r="C579" s="28" t="s">
        <v>1557</v>
      </c>
      <c r="D579" s="19" t="s">
        <v>437</v>
      </c>
      <c r="E579" s="23" t="s">
        <v>20</v>
      </c>
      <c r="F579" s="21" t="s">
        <v>1558</v>
      </c>
      <c r="G579" s="19"/>
    </row>
    <row r="580" customFormat="false" ht="12.75" hidden="false" customHeight="false" outlineLevel="0" collapsed="false">
      <c r="A580" s="28" t="s">
        <v>1559</v>
      </c>
      <c r="B580" s="18" t="s">
        <v>1559</v>
      </c>
      <c r="C580" s="28" t="s">
        <v>1560</v>
      </c>
      <c r="D580" s="19" t="s">
        <v>114</v>
      </c>
      <c r="E580" s="23" t="s">
        <v>20</v>
      </c>
      <c r="F580" s="30"/>
      <c r="G580" s="19"/>
    </row>
    <row r="581" customFormat="false" ht="12.75" hidden="false" customHeight="false" outlineLevel="0" collapsed="false">
      <c r="A581" s="28" t="s">
        <v>1561</v>
      </c>
      <c r="B581" s="18" t="s">
        <v>1561</v>
      </c>
      <c r="C581" s="28" t="s">
        <v>1562</v>
      </c>
      <c r="D581" s="19" t="s">
        <v>310</v>
      </c>
      <c r="E581" s="23" t="s">
        <v>20</v>
      </c>
      <c r="F581" s="21" t="s">
        <v>1563</v>
      </c>
      <c r="G581" s="19"/>
    </row>
    <row r="582" customFormat="false" ht="12.75" hidden="false" customHeight="false" outlineLevel="0" collapsed="false">
      <c r="A582" s="18" t="s">
        <v>1564</v>
      </c>
      <c r="B582" s="18" t="s">
        <v>1564</v>
      </c>
      <c r="C582" s="18" t="s">
        <v>1565</v>
      </c>
      <c r="D582" s="19" t="s">
        <v>19</v>
      </c>
      <c r="E582" s="23" t="s">
        <v>20</v>
      </c>
      <c r="F582" s="21" t="s">
        <v>1566</v>
      </c>
      <c r="G582" s="19"/>
    </row>
    <row r="583" customFormat="false" ht="12.75" hidden="false" customHeight="false" outlineLevel="0" collapsed="false">
      <c r="A583" s="28" t="s">
        <v>1567</v>
      </c>
      <c r="B583" s="18" t="s">
        <v>1567</v>
      </c>
      <c r="C583" s="28" t="s">
        <v>1568</v>
      </c>
      <c r="D583" s="19" t="s">
        <v>114</v>
      </c>
      <c r="E583" s="23" t="s">
        <v>20</v>
      </c>
      <c r="F583" s="21" t="s">
        <v>1569</v>
      </c>
      <c r="G583" s="19"/>
    </row>
    <row r="584" customFormat="false" ht="12.75" hidden="false" customHeight="false" outlineLevel="0" collapsed="false">
      <c r="A584" s="28" t="s">
        <v>1570</v>
      </c>
      <c r="B584" s="18" t="s">
        <v>1570</v>
      </c>
      <c r="C584" s="28" t="s">
        <v>1571</v>
      </c>
      <c r="D584" s="19" t="s">
        <v>114</v>
      </c>
      <c r="E584" s="23" t="s">
        <v>20</v>
      </c>
      <c r="F584" s="21" t="s">
        <v>1572</v>
      </c>
      <c r="G584" s="19"/>
    </row>
    <row r="585" customFormat="false" ht="12.75" hidden="false" customHeight="false" outlineLevel="0" collapsed="false">
      <c r="A585" s="28" t="s">
        <v>1573</v>
      </c>
      <c r="B585" s="22" t="s">
        <v>1573</v>
      </c>
      <c r="C585" s="28" t="s">
        <v>1574</v>
      </c>
      <c r="D585" s="19" t="s">
        <v>32</v>
      </c>
      <c r="E585" s="23" t="s">
        <v>20</v>
      </c>
      <c r="F585" s="21" t="s">
        <v>1575</v>
      </c>
      <c r="G585" s="19"/>
    </row>
    <row r="586" customFormat="false" ht="12.75" hidden="false" customHeight="false" outlineLevel="0" collapsed="false">
      <c r="A586" s="28" t="s">
        <v>1576</v>
      </c>
      <c r="B586" s="22" t="s">
        <v>1576</v>
      </c>
      <c r="C586" s="28" t="s">
        <v>1577</v>
      </c>
      <c r="D586" s="19" t="s">
        <v>32</v>
      </c>
      <c r="E586" s="23" t="s">
        <v>20</v>
      </c>
      <c r="F586" s="21" t="s">
        <v>1578</v>
      </c>
      <c r="G586" s="19"/>
    </row>
    <row r="587" customFormat="false" ht="12.75" hidden="false" customHeight="false" outlineLevel="0" collapsed="false">
      <c r="A587" s="28" t="s">
        <v>1579</v>
      </c>
      <c r="B587" s="18" t="s">
        <v>1579</v>
      </c>
      <c r="C587" s="28" t="s">
        <v>1580</v>
      </c>
      <c r="D587" s="19" t="s">
        <v>121</v>
      </c>
      <c r="E587" s="23" t="s">
        <v>20</v>
      </c>
      <c r="F587" s="29"/>
      <c r="G587" s="19"/>
    </row>
    <row r="588" customFormat="false" ht="12.75" hidden="false" customHeight="false" outlineLevel="0" collapsed="false">
      <c r="A588" s="25" t="s">
        <v>1581</v>
      </c>
      <c r="B588" s="22" t="s">
        <v>1581</v>
      </c>
      <c r="C588" s="25" t="s">
        <v>1582</v>
      </c>
      <c r="D588" s="19" t="s">
        <v>24</v>
      </c>
      <c r="E588" s="23" t="s">
        <v>20</v>
      </c>
      <c r="F588" s="26" t="s">
        <v>1583</v>
      </c>
      <c r="G588" s="27" t="s">
        <v>25</v>
      </c>
    </row>
    <row r="589" customFormat="false" ht="12.75" hidden="false" customHeight="false" outlineLevel="0" collapsed="false">
      <c r="A589" s="28" t="s">
        <v>1584</v>
      </c>
      <c r="B589" s="22" t="s">
        <v>1584</v>
      </c>
      <c r="C589" s="28" t="s">
        <v>1585</v>
      </c>
      <c r="D589" s="19" t="s">
        <v>32</v>
      </c>
      <c r="E589" s="23" t="s">
        <v>20</v>
      </c>
      <c r="F589" s="21" t="s">
        <v>1586</v>
      </c>
      <c r="G589" s="19"/>
    </row>
    <row r="590" customFormat="false" ht="12.75" hidden="false" customHeight="false" outlineLevel="0" collapsed="false">
      <c r="A590" s="28" t="s">
        <v>1587</v>
      </c>
      <c r="B590" s="18" t="s">
        <v>1587</v>
      </c>
      <c r="C590" s="28" t="s">
        <v>1588</v>
      </c>
      <c r="D590" s="19" t="s">
        <v>121</v>
      </c>
      <c r="E590" s="23" t="s">
        <v>20</v>
      </c>
      <c r="F590" s="30"/>
      <c r="G590" s="19"/>
    </row>
    <row r="591" customFormat="false" ht="12.75" hidden="false" customHeight="false" outlineLevel="0" collapsed="false">
      <c r="A591" s="28" t="s">
        <v>1589</v>
      </c>
      <c r="B591" s="17" t="s">
        <v>1589</v>
      </c>
      <c r="C591" s="28" t="s">
        <v>1590</v>
      </c>
      <c r="D591" s="19" t="s">
        <v>103</v>
      </c>
      <c r="E591" s="23" t="s">
        <v>20</v>
      </c>
      <c r="F591" s="21" t="s">
        <v>1591</v>
      </c>
      <c r="G591" s="24"/>
    </row>
    <row r="592" customFormat="false" ht="12.75" hidden="false" customHeight="false" outlineLevel="0" collapsed="false">
      <c r="A592" s="28" t="s">
        <v>1592</v>
      </c>
      <c r="B592" s="18" t="s">
        <v>1592</v>
      </c>
      <c r="C592" s="28" t="s">
        <v>1593</v>
      </c>
      <c r="D592" s="19" t="s">
        <v>103</v>
      </c>
      <c r="E592" s="23" t="s">
        <v>20</v>
      </c>
      <c r="F592" s="30"/>
      <c r="G592" s="19"/>
    </row>
    <row r="593" customFormat="false" ht="12.75" hidden="false" customHeight="false" outlineLevel="0" collapsed="false">
      <c r="A593" s="28" t="s">
        <v>1594</v>
      </c>
      <c r="B593" s="18" t="s">
        <v>1594</v>
      </c>
      <c r="C593" s="52" t="s">
        <v>1595</v>
      </c>
      <c r="D593" s="19" t="s">
        <v>463</v>
      </c>
      <c r="E593" s="23" t="s">
        <v>20</v>
      </c>
      <c r="F593" s="21" t="s">
        <v>1596</v>
      </c>
      <c r="G593" s="24"/>
    </row>
    <row r="594" customFormat="false" ht="12.75" hidden="false" customHeight="false" outlineLevel="0" collapsed="false">
      <c r="A594" s="28" t="s">
        <v>1597</v>
      </c>
      <c r="B594" s="18" t="s">
        <v>1597</v>
      </c>
      <c r="C594" s="28" t="s">
        <v>1598</v>
      </c>
      <c r="D594" s="19" t="s">
        <v>19</v>
      </c>
      <c r="E594" s="23" t="s">
        <v>20</v>
      </c>
      <c r="F594" s="21" t="s">
        <v>1599</v>
      </c>
      <c r="G594" s="19"/>
    </row>
    <row r="595" customFormat="false" ht="12.75" hidden="false" customHeight="false" outlineLevel="0" collapsed="false">
      <c r="A595" s="28" t="s">
        <v>1600</v>
      </c>
      <c r="B595" s="18" t="s">
        <v>1600</v>
      </c>
      <c r="C595" s="28" t="s">
        <v>1601</v>
      </c>
      <c r="D595" s="19" t="s">
        <v>103</v>
      </c>
      <c r="E595" s="23" t="s">
        <v>20</v>
      </c>
      <c r="F595" s="21" t="s">
        <v>1591</v>
      </c>
      <c r="G595" s="19"/>
    </row>
    <row r="596" customFormat="false" ht="12.75" hidden="false" customHeight="false" outlineLevel="0" collapsed="false">
      <c r="A596" s="28" t="s">
        <v>1602</v>
      </c>
      <c r="B596" s="22" t="s">
        <v>1602</v>
      </c>
      <c r="C596" s="28" t="s">
        <v>1603</v>
      </c>
      <c r="D596" s="19" t="s">
        <v>38</v>
      </c>
      <c r="E596" s="23" t="s">
        <v>20</v>
      </c>
      <c r="F596" s="21" t="s">
        <v>1604</v>
      </c>
      <c r="G596" s="19"/>
    </row>
    <row r="597" customFormat="false" ht="12.75" hidden="false" customHeight="false" outlineLevel="0" collapsed="false">
      <c r="A597" s="25" t="s">
        <v>1605</v>
      </c>
      <c r="B597" s="22" t="s">
        <v>1605</v>
      </c>
      <c r="C597" s="25" t="s">
        <v>1606</v>
      </c>
      <c r="D597" s="19" t="s">
        <v>1607</v>
      </c>
      <c r="E597" s="23" t="s">
        <v>20</v>
      </c>
      <c r="F597" s="26" t="s">
        <v>1608</v>
      </c>
      <c r="G597" s="27" t="s">
        <v>25</v>
      </c>
    </row>
    <row r="598" customFormat="false" ht="12.75" hidden="false" customHeight="false" outlineLevel="0" collapsed="false">
      <c r="A598" s="28" t="s">
        <v>1609</v>
      </c>
      <c r="B598" s="18" t="s">
        <v>1609</v>
      </c>
      <c r="C598" s="28" t="s">
        <v>1610</v>
      </c>
      <c r="D598" s="19" t="s">
        <v>114</v>
      </c>
      <c r="E598" s="23" t="s">
        <v>20</v>
      </c>
      <c r="F598" s="21" t="s">
        <v>1611</v>
      </c>
      <c r="G598" s="19"/>
    </row>
    <row r="599" customFormat="false" ht="12.75" hidden="false" customHeight="false" outlineLevel="0" collapsed="false">
      <c r="A599" s="28" t="s">
        <v>1612</v>
      </c>
      <c r="B599" s="18" t="s">
        <v>1612</v>
      </c>
      <c r="C599" s="28" t="s">
        <v>1613</v>
      </c>
      <c r="D599" s="19" t="s">
        <v>114</v>
      </c>
      <c r="E599" s="23" t="s">
        <v>20</v>
      </c>
      <c r="F599" s="21" t="s">
        <v>1614</v>
      </c>
      <c r="G599" s="19"/>
    </row>
    <row r="600" customFormat="false" ht="12.75" hidden="false" customHeight="false" outlineLevel="0" collapsed="false">
      <c r="A600" s="28" t="s">
        <v>1615</v>
      </c>
      <c r="B600" s="22" t="s">
        <v>1615</v>
      </c>
      <c r="C600" s="17" t="s">
        <v>1616</v>
      </c>
      <c r="D600" s="19" t="s">
        <v>32</v>
      </c>
      <c r="E600" s="23" t="s">
        <v>20</v>
      </c>
      <c r="F600" s="29"/>
      <c r="G600" s="19"/>
    </row>
    <row r="601" customFormat="false" ht="12.75" hidden="false" customHeight="false" outlineLevel="0" collapsed="false">
      <c r="A601" s="28" t="s">
        <v>1617</v>
      </c>
      <c r="B601" s="22" t="s">
        <v>1617</v>
      </c>
      <c r="C601" s="28" t="s">
        <v>1618</v>
      </c>
      <c r="D601" s="19" t="s">
        <v>114</v>
      </c>
      <c r="E601" s="23" t="s">
        <v>20</v>
      </c>
      <c r="F601" s="21" t="s">
        <v>1619</v>
      </c>
      <c r="G601" s="24"/>
    </row>
    <row r="602" customFormat="false" ht="12.75" hidden="false" customHeight="false" outlineLevel="0" collapsed="false">
      <c r="A602" s="28" t="s">
        <v>1620</v>
      </c>
      <c r="B602" s="18" t="s">
        <v>1620</v>
      </c>
      <c r="C602" s="28" t="s">
        <v>1621</v>
      </c>
      <c r="D602" s="19" t="s">
        <v>32</v>
      </c>
      <c r="E602" s="23" t="s">
        <v>20</v>
      </c>
      <c r="F602" s="21" t="s">
        <v>1622</v>
      </c>
      <c r="G602" s="19"/>
    </row>
    <row r="603" customFormat="false" ht="12.75" hidden="false" customHeight="false" outlineLevel="0" collapsed="false">
      <c r="A603" s="22" t="s">
        <v>1623</v>
      </c>
      <c r="B603" s="22" t="s">
        <v>1623</v>
      </c>
      <c r="C603" s="17" t="s">
        <v>1624</v>
      </c>
      <c r="D603" s="19" t="s">
        <v>114</v>
      </c>
      <c r="E603" s="23" t="s">
        <v>20</v>
      </c>
      <c r="F603" s="21" t="s">
        <v>1625</v>
      </c>
      <c r="G603" s="31"/>
    </row>
    <row r="604" customFormat="false" ht="12.75" hidden="false" customHeight="false" outlineLevel="0" collapsed="false">
      <c r="A604" s="25" t="s">
        <v>1626</v>
      </c>
      <c r="B604" s="22" t="s">
        <v>1626</v>
      </c>
      <c r="C604" s="25" t="s">
        <v>1627</v>
      </c>
      <c r="D604" s="19" t="s">
        <v>1628</v>
      </c>
      <c r="E604" s="23" t="s">
        <v>20</v>
      </c>
      <c r="F604" s="32"/>
      <c r="G604" s="27" t="s">
        <v>25</v>
      </c>
    </row>
    <row r="605" customFormat="false" ht="12.75" hidden="false" customHeight="false" outlineLevel="0" collapsed="false">
      <c r="A605" s="28" t="s">
        <v>1629</v>
      </c>
      <c r="B605" s="22" t="s">
        <v>1629</v>
      </c>
      <c r="C605" s="28" t="s">
        <v>1630</v>
      </c>
      <c r="D605" s="19" t="s">
        <v>114</v>
      </c>
      <c r="E605" s="23" t="s">
        <v>20</v>
      </c>
      <c r="F605" s="29"/>
      <c r="G605" s="19"/>
    </row>
    <row r="606" customFormat="false" ht="12.75" hidden="false" customHeight="false" outlineLevel="0" collapsed="false">
      <c r="A606" s="28" t="s">
        <v>1631</v>
      </c>
      <c r="B606" s="22" t="s">
        <v>1631</v>
      </c>
      <c r="C606" s="28" t="s">
        <v>1632</v>
      </c>
      <c r="D606" s="19" t="s">
        <v>82</v>
      </c>
      <c r="E606" s="23" t="s">
        <v>20</v>
      </c>
      <c r="F606" s="30"/>
      <c r="G606" s="24"/>
    </row>
    <row r="607" customFormat="false" ht="24" hidden="false" customHeight="false" outlineLevel="0" collapsed="false">
      <c r="A607" s="28" t="s">
        <v>1633</v>
      </c>
      <c r="B607" s="22" t="s">
        <v>1633</v>
      </c>
      <c r="C607" s="28" t="s">
        <v>1634</v>
      </c>
      <c r="D607" s="19" t="s">
        <v>32</v>
      </c>
      <c r="E607" s="23" t="s">
        <v>20</v>
      </c>
      <c r="F607" s="21" t="s">
        <v>1635</v>
      </c>
      <c r="G607" s="24"/>
    </row>
    <row r="608" customFormat="false" ht="12.75" hidden="false" customHeight="false" outlineLevel="0" collapsed="false">
      <c r="A608" s="28" t="s">
        <v>1636</v>
      </c>
      <c r="B608" s="22" t="s">
        <v>1636</v>
      </c>
      <c r="C608" s="28" t="s">
        <v>1637</v>
      </c>
      <c r="D608" s="19" t="s">
        <v>32</v>
      </c>
      <c r="E608" s="23" t="s">
        <v>20</v>
      </c>
      <c r="F608" s="21" t="s">
        <v>1638</v>
      </c>
      <c r="G608" s="19"/>
    </row>
    <row r="609" customFormat="false" ht="12.75" hidden="false" customHeight="false" outlineLevel="0" collapsed="false">
      <c r="A609" s="28" t="s">
        <v>1639</v>
      </c>
      <c r="B609" s="22" t="s">
        <v>1639</v>
      </c>
      <c r="C609" s="28" t="s">
        <v>1640</v>
      </c>
      <c r="D609" s="19" t="s">
        <v>32</v>
      </c>
      <c r="E609" s="23" t="s">
        <v>20</v>
      </c>
      <c r="F609" s="21" t="s">
        <v>1641</v>
      </c>
      <c r="G609" s="19"/>
    </row>
    <row r="610" customFormat="false" ht="12.75" hidden="false" customHeight="false" outlineLevel="0" collapsed="false">
      <c r="A610" s="28" t="s">
        <v>1642</v>
      </c>
      <c r="B610" s="22" t="s">
        <v>1642</v>
      </c>
      <c r="C610" s="28" t="s">
        <v>1643</v>
      </c>
      <c r="D610" s="19" t="s">
        <v>32</v>
      </c>
      <c r="E610" s="23" t="s">
        <v>20</v>
      </c>
      <c r="F610" s="21" t="s">
        <v>1644</v>
      </c>
      <c r="G610" s="19"/>
    </row>
    <row r="611" customFormat="false" ht="12.75" hidden="false" customHeight="false" outlineLevel="0" collapsed="false">
      <c r="A611" s="28" t="s">
        <v>1645</v>
      </c>
      <c r="B611" s="18" t="s">
        <v>1645</v>
      </c>
      <c r="C611" s="28" t="s">
        <v>1646</v>
      </c>
      <c r="D611" s="19" t="s">
        <v>38</v>
      </c>
      <c r="E611" s="23" t="s">
        <v>20</v>
      </c>
      <c r="F611" s="29"/>
      <c r="G611" s="19"/>
    </row>
    <row r="612" customFormat="false" ht="12.75" hidden="false" customHeight="false" outlineLevel="0" collapsed="false">
      <c r="A612" s="28" t="s">
        <v>24</v>
      </c>
      <c r="B612" s="22" t="s">
        <v>24</v>
      </c>
      <c r="C612" s="28" t="s">
        <v>1647</v>
      </c>
      <c r="D612" s="19" t="s">
        <v>1648</v>
      </c>
      <c r="E612" s="23" t="s">
        <v>20</v>
      </c>
      <c r="F612" s="21" t="s">
        <v>1649</v>
      </c>
      <c r="G612" s="24"/>
    </row>
    <row r="613" customFormat="false" ht="12.75" hidden="false" customHeight="false" outlineLevel="0" collapsed="false">
      <c r="A613" s="28" t="s">
        <v>1650</v>
      </c>
      <c r="B613" s="18" t="s">
        <v>1650</v>
      </c>
      <c r="C613" s="28" t="s">
        <v>1651</v>
      </c>
      <c r="D613" s="19" t="s">
        <v>310</v>
      </c>
      <c r="E613" s="23" t="s">
        <v>20</v>
      </c>
      <c r="F613" s="30"/>
      <c r="G613" s="19"/>
    </row>
    <row r="614" customFormat="false" ht="12.75" hidden="false" customHeight="false" outlineLevel="0" collapsed="false">
      <c r="A614" s="28" t="s">
        <v>1652</v>
      </c>
      <c r="B614" s="18" t="s">
        <v>1652</v>
      </c>
      <c r="C614" s="28" t="s">
        <v>1653</v>
      </c>
      <c r="D614" s="19" t="s">
        <v>114</v>
      </c>
      <c r="E614" s="23" t="s">
        <v>20</v>
      </c>
      <c r="F614" s="30"/>
      <c r="G614" s="19"/>
    </row>
    <row r="615" customFormat="false" ht="12.75" hidden="false" customHeight="false" outlineLevel="0" collapsed="false">
      <c r="A615" s="28" t="s">
        <v>1654</v>
      </c>
      <c r="B615" s="18" t="s">
        <v>1654</v>
      </c>
      <c r="C615" s="28" t="s">
        <v>1655</v>
      </c>
      <c r="D615" s="19" t="s">
        <v>19</v>
      </c>
      <c r="E615" s="23" t="s">
        <v>20</v>
      </c>
      <c r="F615" s="21" t="s">
        <v>1656</v>
      </c>
      <c r="G615" s="19"/>
    </row>
    <row r="616" customFormat="false" ht="12.75" hidden="false" customHeight="false" outlineLevel="0" collapsed="false">
      <c r="A616" s="28" t="s">
        <v>1657</v>
      </c>
      <c r="B616" s="18" t="s">
        <v>1657</v>
      </c>
      <c r="C616" s="28" t="s">
        <v>1658</v>
      </c>
      <c r="D616" s="19" t="s">
        <v>19</v>
      </c>
      <c r="E616" s="23" t="s">
        <v>20</v>
      </c>
      <c r="F616" s="21" t="s">
        <v>1659</v>
      </c>
      <c r="G616" s="19"/>
    </row>
    <row r="617" customFormat="false" ht="12.75" hidden="false" customHeight="false" outlineLevel="0" collapsed="false">
      <c r="A617" s="28" t="s">
        <v>1660</v>
      </c>
      <c r="B617" s="22" t="s">
        <v>1660</v>
      </c>
      <c r="C617" s="28" t="s">
        <v>1661</v>
      </c>
      <c r="D617" s="19" t="s">
        <v>82</v>
      </c>
      <c r="E617" s="23" t="s">
        <v>20</v>
      </c>
      <c r="F617" s="29"/>
      <c r="G617" s="19"/>
    </row>
    <row r="618" customFormat="false" ht="12.75" hidden="false" customHeight="false" outlineLevel="0" collapsed="false">
      <c r="A618" s="28" t="s">
        <v>1662</v>
      </c>
      <c r="B618" s="22" t="s">
        <v>1662</v>
      </c>
      <c r="C618" s="28" t="s">
        <v>1663</v>
      </c>
      <c r="D618" s="19" t="s">
        <v>19</v>
      </c>
      <c r="E618" s="23" t="s">
        <v>20</v>
      </c>
      <c r="F618" s="29"/>
      <c r="G618" s="19"/>
    </row>
    <row r="619" customFormat="false" ht="12.75" hidden="false" customHeight="false" outlineLevel="0" collapsed="false">
      <c r="A619" s="28" t="s">
        <v>1664</v>
      </c>
      <c r="B619" s="18" t="s">
        <v>1664</v>
      </c>
      <c r="C619" s="28" t="s">
        <v>1665</v>
      </c>
      <c r="D619" s="19" t="s">
        <v>310</v>
      </c>
      <c r="E619" s="23" t="s">
        <v>20</v>
      </c>
      <c r="F619" s="21" t="s">
        <v>1666</v>
      </c>
      <c r="G619" s="19"/>
    </row>
    <row r="620" customFormat="false" ht="12.75" hidden="false" customHeight="false" outlineLevel="0" collapsed="false">
      <c r="A620" s="18" t="s">
        <v>1667</v>
      </c>
      <c r="B620" s="18" t="s">
        <v>1667</v>
      </c>
      <c r="C620" s="18" t="s">
        <v>1668</v>
      </c>
      <c r="D620" s="19" t="s">
        <v>14</v>
      </c>
      <c r="E620" s="23" t="s">
        <v>20</v>
      </c>
      <c r="F620" s="21" t="s">
        <v>1669</v>
      </c>
      <c r="G620" s="19"/>
    </row>
    <row r="621" customFormat="false" ht="12.75" hidden="false" customHeight="false" outlineLevel="0" collapsed="false">
      <c r="A621" s="28" t="s">
        <v>1670</v>
      </c>
      <c r="B621" s="22" t="s">
        <v>1670</v>
      </c>
      <c r="C621" s="28" t="s">
        <v>1671</v>
      </c>
      <c r="D621" s="19" t="s">
        <v>82</v>
      </c>
      <c r="E621" s="23" t="s">
        <v>20</v>
      </c>
      <c r="F621" s="29"/>
      <c r="G621" s="19"/>
    </row>
    <row r="622" customFormat="false" ht="12.75" hidden="false" customHeight="false" outlineLevel="0" collapsed="false">
      <c r="A622" s="45" t="s">
        <v>1672</v>
      </c>
      <c r="B622" s="50" t="s">
        <v>1672</v>
      </c>
      <c r="C622" s="45" t="s">
        <v>1673</v>
      </c>
      <c r="D622" s="19" t="s">
        <v>24</v>
      </c>
      <c r="E622" s="20" t="s">
        <v>15</v>
      </c>
      <c r="F622" s="26" t="s">
        <v>1674</v>
      </c>
      <c r="G622" s="47" t="s">
        <v>25</v>
      </c>
    </row>
    <row r="623" customFormat="false" ht="12.75" hidden="false" customHeight="false" outlineLevel="0" collapsed="false">
      <c r="A623" s="25" t="s">
        <v>1675</v>
      </c>
      <c r="B623" s="22" t="s">
        <v>1675</v>
      </c>
      <c r="C623" s="25" t="s">
        <v>1676</v>
      </c>
      <c r="D623" s="19" t="s">
        <v>24</v>
      </c>
      <c r="E623" s="23" t="s">
        <v>20</v>
      </c>
      <c r="F623" s="26" t="s">
        <v>1677</v>
      </c>
      <c r="G623" s="27" t="s">
        <v>25</v>
      </c>
    </row>
    <row r="624" customFormat="false" ht="12.75" hidden="false" customHeight="false" outlineLevel="0" collapsed="false">
      <c r="A624" s="28" t="s">
        <v>1678</v>
      </c>
      <c r="B624" s="17" t="s">
        <v>1678</v>
      </c>
      <c r="C624" s="28" t="s">
        <v>1679</v>
      </c>
      <c r="D624" s="19" t="s">
        <v>917</v>
      </c>
      <c r="E624" s="35" t="s">
        <v>456</v>
      </c>
      <c r="F624" s="21" t="s">
        <v>1680</v>
      </c>
      <c r="G624" s="24"/>
    </row>
    <row r="625" customFormat="false" ht="12.75" hidden="false" customHeight="false" outlineLevel="0" collapsed="false">
      <c r="A625" s="28" t="s">
        <v>1681</v>
      </c>
      <c r="B625" s="18" t="s">
        <v>1681</v>
      </c>
      <c r="C625" s="28" t="s">
        <v>1682</v>
      </c>
      <c r="D625" s="19" t="s">
        <v>103</v>
      </c>
      <c r="E625" s="23" t="s">
        <v>20</v>
      </c>
      <c r="F625" s="21" t="s">
        <v>1683</v>
      </c>
      <c r="G625" s="19"/>
    </row>
    <row r="626" customFormat="false" ht="12.75" hidden="false" customHeight="false" outlineLevel="0" collapsed="false">
      <c r="A626" s="28" t="s">
        <v>1684</v>
      </c>
      <c r="B626" s="18" t="s">
        <v>1684</v>
      </c>
      <c r="C626" s="28" t="s">
        <v>1685</v>
      </c>
      <c r="D626" s="19" t="s">
        <v>142</v>
      </c>
      <c r="E626" s="23" t="s">
        <v>20</v>
      </c>
      <c r="F626" s="21" t="s">
        <v>1686</v>
      </c>
      <c r="G626" s="24"/>
    </row>
    <row r="627" customFormat="false" ht="12.75" hidden="false" customHeight="false" outlineLevel="0" collapsed="false">
      <c r="A627" s="28" t="s">
        <v>1687</v>
      </c>
      <c r="B627" s="18" t="s">
        <v>1687</v>
      </c>
      <c r="C627" s="28" t="s">
        <v>1688</v>
      </c>
      <c r="D627" s="19" t="s">
        <v>149</v>
      </c>
      <c r="E627" s="23" t="s">
        <v>20</v>
      </c>
      <c r="F627" s="30"/>
      <c r="G627" s="19"/>
    </row>
    <row r="628" customFormat="false" ht="12.75" hidden="false" customHeight="false" outlineLevel="0" collapsed="false">
      <c r="A628" s="28" t="s">
        <v>1689</v>
      </c>
      <c r="B628" s="18" t="s">
        <v>1689</v>
      </c>
      <c r="C628" s="28" t="s">
        <v>1690</v>
      </c>
      <c r="D628" s="19" t="s">
        <v>42</v>
      </c>
      <c r="E628" s="23" t="s">
        <v>20</v>
      </c>
      <c r="F628" s="21" t="s">
        <v>1691</v>
      </c>
      <c r="G628" s="19"/>
    </row>
    <row r="629" customFormat="false" ht="12.75" hidden="false" customHeight="false" outlineLevel="0" collapsed="false">
      <c r="A629" s="25" t="s">
        <v>1692</v>
      </c>
      <c r="B629" s="22" t="s">
        <v>1692</v>
      </c>
      <c r="C629" s="25" t="s">
        <v>1693</v>
      </c>
      <c r="D629" s="19" t="s">
        <v>24</v>
      </c>
      <c r="E629" s="20" t="s">
        <v>15</v>
      </c>
      <c r="F629" s="26" t="s">
        <v>1694</v>
      </c>
      <c r="G629" s="27" t="s">
        <v>25</v>
      </c>
    </row>
    <row r="630" customFormat="false" ht="24" hidden="false" customHeight="false" outlineLevel="0" collapsed="false">
      <c r="A630" s="28" t="s">
        <v>1695</v>
      </c>
      <c r="B630" s="22" t="s">
        <v>1695</v>
      </c>
      <c r="C630" s="28" t="s">
        <v>1696</v>
      </c>
      <c r="D630" s="19" t="s">
        <v>32</v>
      </c>
      <c r="E630" s="23" t="s">
        <v>20</v>
      </c>
      <c r="F630" s="21" t="s">
        <v>1697</v>
      </c>
      <c r="G630" s="19"/>
    </row>
    <row r="631" customFormat="false" ht="12.75" hidden="false" customHeight="false" outlineLevel="0" collapsed="false">
      <c r="A631" s="28" t="s">
        <v>1698</v>
      </c>
      <c r="B631" s="18" t="s">
        <v>1698</v>
      </c>
      <c r="C631" s="28" t="s">
        <v>1699</v>
      </c>
      <c r="D631" s="19" t="s">
        <v>28</v>
      </c>
      <c r="E631" s="23" t="s">
        <v>20</v>
      </c>
      <c r="F631" s="21" t="s">
        <v>1700</v>
      </c>
      <c r="G631" s="19"/>
    </row>
    <row r="632" customFormat="false" ht="12.75" hidden="false" customHeight="false" outlineLevel="0" collapsed="false">
      <c r="A632" s="28" t="s">
        <v>1701</v>
      </c>
      <c r="B632" s="17" t="s">
        <v>1701</v>
      </c>
      <c r="C632" s="28" t="s">
        <v>1702</v>
      </c>
      <c r="D632" s="19" t="s">
        <v>276</v>
      </c>
      <c r="E632" s="23" t="s">
        <v>20</v>
      </c>
      <c r="F632" s="21" t="s">
        <v>1703</v>
      </c>
      <c r="G632" s="24"/>
    </row>
    <row r="633" customFormat="false" ht="12.75" hidden="false" customHeight="false" outlineLevel="0" collapsed="false">
      <c r="A633" s="25" t="s">
        <v>1704</v>
      </c>
      <c r="B633" s="22" t="s">
        <v>1704</v>
      </c>
      <c r="C633" s="25" t="s">
        <v>1705</v>
      </c>
      <c r="D633" s="19" t="s">
        <v>24</v>
      </c>
      <c r="E633" s="23" t="s">
        <v>20</v>
      </c>
      <c r="F633" s="26" t="s">
        <v>1706</v>
      </c>
      <c r="G633" s="27" t="s">
        <v>25</v>
      </c>
    </row>
    <row r="634" customFormat="false" ht="12.75" hidden="false" customHeight="false" outlineLevel="0" collapsed="false">
      <c r="A634" s="28" t="s">
        <v>1707</v>
      </c>
      <c r="B634" s="18" t="s">
        <v>1707</v>
      </c>
      <c r="C634" s="28" t="s">
        <v>1708</v>
      </c>
      <c r="D634" s="19" t="s">
        <v>19</v>
      </c>
      <c r="E634" s="23" t="s">
        <v>20</v>
      </c>
      <c r="F634" s="21" t="s">
        <v>1709</v>
      </c>
      <c r="G634" s="19"/>
    </row>
    <row r="635" customFormat="false" ht="12.75" hidden="false" customHeight="false" outlineLevel="0" collapsed="false">
      <c r="A635" s="17" t="s">
        <v>1710</v>
      </c>
      <c r="B635" s="22" t="s">
        <v>1710</v>
      </c>
      <c r="C635" s="17" t="s">
        <v>1711</v>
      </c>
      <c r="D635" s="19" t="s">
        <v>14</v>
      </c>
      <c r="E635" s="23" t="s">
        <v>20</v>
      </c>
      <c r="F635" s="21" t="s">
        <v>1712</v>
      </c>
      <c r="G635" s="19"/>
    </row>
    <row r="636" customFormat="false" ht="12.75" hidden="false" customHeight="false" outlineLevel="0" collapsed="false">
      <c r="A636" s="18" t="s">
        <v>1713</v>
      </c>
      <c r="B636" s="18" t="s">
        <v>1713</v>
      </c>
      <c r="C636" s="18" t="s">
        <v>1714</v>
      </c>
      <c r="D636" s="19" t="s">
        <v>19</v>
      </c>
      <c r="E636" s="23" t="s">
        <v>20</v>
      </c>
      <c r="F636" s="29"/>
      <c r="G636" s="19"/>
    </row>
    <row r="637" customFormat="false" ht="12.75" hidden="false" customHeight="false" outlineLevel="0" collapsed="false">
      <c r="A637" s="17" t="s">
        <v>1715</v>
      </c>
      <c r="B637" s="22" t="s">
        <v>1715</v>
      </c>
      <c r="C637" s="17" t="s">
        <v>1716</v>
      </c>
      <c r="D637" s="19" t="s">
        <v>42</v>
      </c>
      <c r="E637" s="23" t="s">
        <v>20</v>
      </c>
      <c r="F637" s="21" t="s">
        <v>1717</v>
      </c>
      <c r="G637" s="31" t="s">
        <v>25</v>
      </c>
    </row>
    <row r="638" customFormat="false" ht="12.75" hidden="false" customHeight="false" outlineLevel="0" collapsed="false">
      <c r="A638" s="28" t="s">
        <v>1718</v>
      </c>
      <c r="B638" s="18" t="s">
        <v>1718</v>
      </c>
      <c r="C638" s="28" t="s">
        <v>1719</v>
      </c>
      <c r="D638" s="19" t="s">
        <v>294</v>
      </c>
      <c r="E638" s="23" t="s">
        <v>20</v>
      </c>
      <c r="F638" s="21" t="s">
        <v>1720</v>
      </c>
      <c r="G638" s="19"/>
    </row>
    <row r="639" customFormat="false" ht="12.75" hidden="false" customHeight="false" outlineLevel="0" collapsed="false">
      <c r="A639" s="28" t="s">
        <v>1721</v>
      </c>
      <c r="B639" s="18" t="s">
        <v>1721</v>
      </c>
      <c r="C639" s="18" t="s">
        <v>1722</v>
      </c>
      <c r="D639" s="19" t="s">
        <v>32</v>
      </c>
      <c r="E639" s="23" t="s">
        <v>20</v>
      </c>
      <c r="F639" s="21" t="s">
        <v>1723</v>
      </c>
      <c r="G639" s="19"/>
    </row>
    <row r="640" customFormat="false" ht="12.75" hidden="false" customHeight="false" outlineLevel="0" collapsed="false">
      <c r="A640" s="28" t="s">
        <v>1724</v>
      </c>
      <c r="B640" s="18" t="s">
        <v>1724</v>
      </c>
      <c r="C640" s="28" t="s">
        <v>1725</v>
      </c>
      <c r="D640" s="19" t="s">
        <v>19</v>
      </c>
      <c r="E640" s="23" t="s">
        <v>20</v>
      </c>
      <c r="F640" s="21" t="s">
        <v>1726</v>
      </c>
      <c r="G640" s="19"/>
    </row>
    <row r="641" customFormat="false" ht="12.75" hidden="false" customHeight="false" outlineLevel="0" collapsed="false">
      <c r="A641" s="28" t="s">
        <v>1727</v>
      </c>
      <c r="B641" s="18" t="s">
        <v>1727</v>
      </c>
      <c r="C641" s="28" t="s">
        <v>1728</v>
      </c>
      <c r="D641" s="19" t="s">
        <v>19</v>
      </c>
      <c r="E641" s="23" t="s">
        <v>20</v>
      </c>
      <c r="F641" s="30"/>
      <c r="G641" s="19"/>
    </row>
    <row r="642" customFormat="false" ht="12.75" hidden="false" customHeight="false" outlineLevel="0" collapsed="false">
      <c r="A642" s="28" t="s">
        <v>1729</v>
      </c>
      <c r="B642" s="22" t="s">
        <v>1729</v>
      </c>
      <c r="C642" s="28" t="s">
        <v>1730</v>
      </c>
      <c r="D642" s="19" t="s">
        <v>14</v>
      </c>
      <c r="E642" s="23" t="s">
        <v>20</v>
      </c>
      <c r="F642" s="21" t="s">
        <v>1731</v>
      </c>
      <c r="G642" s="19"/>
    </row>
    <row r="643" customFormat="false" ht="12.75" hidden="false" customHeight="false" outlineLevel="0" collapsed="false">
      <c r="A643" s="18" t="s">
        <v>1732</v>
      </c>
      <c r="B643" s="18" t="s">
        <v>1732</v>
      </c>
      <c r="C643" s="28" t="s">
        <v>1733</v>
      </c>
      <c r="D643" s="19" t="s">
        <v>14</v>
      </c>
      <c r="E643" s="23" t="s">
        <v>20</v>
      </c>
      <c r="F643" s="29"/>
      <c r="G643" s="19"/>
    </row>
    <row r="644" customFormat="false" ht="12.75" hidden="false" customHeight="false" outlineLevel="0" collapsed="false">
      <c r="A644" s="28" t="s">
        <v>1734</v>
      </c>
      <c r="B644" s="18" t="s">
        <v>1734</v>
      </c>
      <c r="C644" s="28" t="s">
        <v>1735</v>
      </c>
      <c r="D644" s="19" t="s">
        <v>121</v>
      </c>
      <c r="E644" s="23" t="s">
        <v>20</v>
      </c>
      <c r="F644" s="21" t="s">
        <v>1736</v>
      </c>
      <c r="G644" s="19"/>
    </row>
    <row r="645" customFormat="false" ht="12.75" hidden="false" customHeight="false" outlineLevel="0" collapsed="false">
      <c r="A645" s="17" t="s">
        <v>1737</v>
      </c>
      <c r="B645" s="22" t="s">
        <v>1737</v>
      </c>
      <c r="C645" s="17" t="s">
        <v>1738</v>
      </c>
      <c r="D645" s="19" t="s">
        <v>19</v>
      </c>
      <c r="E645" s="23" t="s">
        <v>20</v>
      </c>
      <c r="F645" s="21" t="s">
        <v>1739</v>
      </c>
      <c r="G645" s="24"/>
    </row>
    <row r="646" customFormat="false" ht="12.75" hidden="false" customHeight="false" outlineLevel="0" collapsed="false">
      <c r="A646" s="28" t="s">
        <v>1740</v>
      </c>
      <c r="B646" s="22" t="s">
        <v>1740</v>
      </c>
      <c r="C646" s="28" t="s">
        <v>1741</v>
      </c>
      <c r="D646" s="19" t="s">
        <v>14</v>
      </c>
      <c r="E646" s="23" t="s">
        <v>20</v>
      </c>
      <c r="F646" s="21" t="s">
        <v>1742</v>
      </c>
      <c r="G646" s="19"/>
    </row>
    <row r="647" customFormat="false" ht="12.75" hidden="false" customHeight="false" outlineLevel="0" collapsed="false">
      <c r="A647" s="28" t="s">
        <v>1743</v>
      </c>
      <c r="B647" s="22" t="s">
        <v>1743</v>
      </c>
      <c r="C647" s="28" t="s">
        <v>1744</v>
      </c>
      <c r="D647" s="19" t="s">
        <v>14</v>
      </c>
      <c r="E647" s="23" t="s">
        <v>20</v>
      </c>
      <c r="F647" s="21" t="s">
        <v>1742</v>
      </c>
      <c r="G647" s="19"/>
    </row>
    <row r="648" customFormat="false" ht="12.75" hidden="false" customHeight="false" outlineLevel="0" collapsed="false">
      <c r="A648" s="28" t="s">
        <v>1745</v>
      </c>
      <c r="B648" s="22" t="s">
        <v>1745</v>
      </c>
      <c r="C648" s="28" t="s">
        <v>1746</v>
      </c>
      <c r="D648" s="19" t="s">
        <v>14</v>
      </c>
      <c r="E648" s="23" t="s">
        <v>20</v>
      </c>
      <c r="F648" s="21" t="s">
        <v>1747</v>
      </c>
      <c r="G648" s="19"/>
    </row>
    <row r="649" customFormat="false" ht="12.75" hidden="false" customHeight="false" outlineLevel="0" collapsed="false">
      <c r="A649" s="28" t="s">
        <v>1748</v>
      </c>
      <c r="B649" s="22" t="s">
        <v>1748</v>
      </c>
      <c r="C649" s="22" t="s">
        <v>1748</v>
      </c>
      <c r="D649" s="19" t="s">
        <v>32</v>
      </c>
      <c r="E649" s="23" t="s">
        <v>20</v>
      </c>
      <c r="F649" s="21" t="s">
        <v>1749</v>
      </c>
      <c r="G649" s="19"/>
    </row>
    <row r="650" customFormat="false" ht="12.75" hidden="false" customHeight="false" outlineLevel="0" collapsed="false">
      <c r="A650" s="28" t="s">
        <v>1750</v>
      </c>
      <c r="B650" s="22" t="s">
        <v>1751</v>
      </c>
      <c r="C650" s="28" t="s">
        <v>1752</v>
      </c>
      <c r="D650" s="19" t="s">
        <v>82</v>
      </c>
      <c r="E650" s="23" t="s">
        <v>20</v>
      </c>
      <c r="F650" s="21" t="s">
        <v>1753</v>
      </c>
      <c r="G650" s="19"/>
    </row>
    <row r="651" customFormat="false" ht="12.75" hidden="false" customHeight="false" outlineLevel="0" collapsed="false">
      <c r="A651" s="28" t="s">
        <v>1754</v>
      </c>
      <c r="B651" s="18" t="s">
        <v>1754</v>
      </c>
      <c r="C651" s="28" t="s">
        <v>1755</v>
      </c>
      <c r="D651" s="19" t="s">
        <v>19</v>
      </c>
      <c r="E651" s="23" t="s">
        <v>20</v>
      </c>
      <c r="F651" s="21" t="s">
        <v>1756</v>
      </c>
      <c r="G651" s="19"/>
    </row>
    <row r="652" customFormat="false" ht="12.75" hidden="false" customHeight="false" outlineLevel="0" collapsed="false">
      <c r="A652" s="25" t="s">
        <v>1757</v>
      </c>
      <c r="B652" s="22" t="s">
        <v>1757</v>
      </c>
      <c r="C652" s="25" t="s">
        <v>1758</v>
      </c>
      <c r="D652" s="19" t="s">
        <v>24</v>
      </c>
      <c r="E652" s="23" t="s">
        <v>20</v>
      </c>
      <c r="F652" s="26"/>
      <c r="G652" s="27" t="s">
        <v>25</v>
      </c>
    </row>
    <row r="653" customFormat="false" ht="12.75" hidden="false" customHeight="false" outlineLevel="0" collapsed="false">
      <c r="A653" s="28" t="s">
        <v>1759</v>
      </c>
      <c r="B653" s="22" t="s">
        <v>1759</v>
      </c>
      <c r="C653" s="28" t="s">
        <v>1760</v>
      </c>
      <c r="D653" s="19" t="s">
        <v>32</v>
      </c>
      <c r="E653" s="20" t="s">
        <v>15</v>
      </c>
      <c r="F653" s="29"/>
      <c r="G653" s="19"/>
    </row>
    <row r="654" customFormat="false" ht="12.75" hidden="false" customHeight="false" outlineLevel="0" collapsed="false">
      <c r="A654" s="28" t="s">
        <v>1761</v>
      </c>
      <c r="B654" s="18" t="s">
        <v>1761</v>
      </c>
      <c r="C654" s="28" t="s">
        <v>1762</v>
      </c>
      <c r="D654" s="19" t="s">
        <v>114</v>
      </c>
      <c r="E654" s="23" t="s">
        <v>20</v>
      </c>
      <c r="F654" s="30"/>
      <c r="G654" s="19"/>
    </row>
    <row r="655" customFormat="false" ht="12.75" hidden="false" customHeight="false" outlineLevel="0" collapsed="false">
      <c r="A655" s="28" t="s">
        <v>1763</v>
      </c>
      <c r="B655" s="22" t="s">
        <v>1763</v>
      </c>
      <c r="C655" s="28" t="s">
        <v>1764</v>
      </c>
      <c r="D655" s="19" t="s">
        <v>32</v>
      </c>
      <c r="E655" s="20" t="s">
        <v>15</v>
      </c>
      <c r="F655" s="29"/>
      <c r="G655" s="19"/>
    </row>
    <row r="656" customFormat="false" ht="12.75" hidden="false" customHeight="false" outlineLevel="0" collapsed="false">
      <c r="A656" s="28" t="s">
        <v>1765</v>
      </c>
      <c r="B656" s="22" t="s">
        <v>1766</v>
      </c>
      <c r="C656" s="28" t="s">
        <v>1767</v>
      </c>
      <c r="D656" s="19" t="s">
        <v>82</v>
      </c>
      <c r="E656" s="23" t="s">
        <v>20</v>
      </c>
      <c r="F656" s="29"/>
      <c r="G656" s="19"/>
    </row>
    <row r="657" customFormat="false" ht="12.75" hidden="false" customHeight="false" outlineLevel="0" collapsed="false">
      <c r="A657" s="28" t="s">
        <v>1768</v>
      </c>
      <c r="B657" s="22" t="s">
        <v>1768</v>
      </c>
      <c r="C657" s="28" t="s">
        <v>1769</v>
      </c>
      <c r="D657" s="19" t="s">
        <v>14</v>
      </c>
      <c r="E657" s="23" t="s">
        <v>20</v>
      </c>
      <c r="F657" s="21" t="s">
        <v>1770</v>
      </c>
      <c r="G657" s="19"/>
    </row>
    <row r="658" customFormat="false" ht="12.75" hidden="false" customHeight="false" outlineLevel="0" collapsed="false">
      <c r="A658" s="28" t="s">
        <v>1771</v>
      </c>
      <c r="B658" s="18" t="s">
        <v>1771</v>
      </c>
      <c r="C658" s="28" t="s">
        <v>1772</v>
      </c>
      <c r="D658" s="19" t="s">
        <v>14</v>
      </c>
      <c r="E658" s="23" t="s">
        <v>20</v>
      </c>
      <c r="F658" s="21" t="s">
        <v>1773</v>
      </c>
      <c r="G658" s="19"/>
    </row>
    <row r="659" customFormat="false" ht="12.75" hidden="false" customHeight="false" outlineLevel="0" collapsed="false">
      <c r="A659" s="18" t="s">
        <v>1774</v>
      </c>
      <c r="B659" s="18" t="s">
        <v>1775</v>
      </c>
      <c r="C659" s="18" t="s">
        <v>1776</v>
      </c>
      <c r="D659" s="19" t="s">
        <v>82</v>
      </c>
      <c r="E659" s="23" t="s">
        <v>20</v>
      </c>
      <c r="F659" s="21" t="s">
        <v>1777</v>
      </c>
      <c r="G659" s="19"/>
    </row>
    <row r="660" customFormat="false" ht="12.75" hidden="false" customHeight="false" outlineLevel="0" collapsed="false">
      <c r="A660" s="28" t="s">
        <v>1778</v>
      </c>
      <c r="B660" s="18" t="s">
        <v>1778</v>
      </c>
      <c r="C660" s="28" t="s">
        <v>1779</v>
      </c>
      <c r="D660" s="19" t="s">
        <v>14</v>
      </c>
      <c r="E660" s="23" t="s">
        <v>20</v>
      </c>
      <c r="F660" s="21" t="s">
        <v>1780</v>
      </c>
      <c r="G660" s="19"/>
    </row>
    <row r="661" customFormat="false" ht="12.75" hidden="false" customHeight="false" outlineLevel="0" collapsed="false">
      <c r="A661" s="28" t="s">
        <v>1781</v>
      </c>
      <c r="B661" s="22" t="s">
        <v>1781</v>
      </c>
      <c r="C661" s="28" t="s">
        <v>1782</v>
      </c>
      <c r="D661" s="19" t="s">
        <v>28</v>
      </c>
      <c r="E661" s="23" t="s">
        <v>20</v>
      </c>
      <c r="F661" s="21" t="s">
        <v>1783</v>
      </c>
      <c r="G661" s="19"/>
    </row>
    <row r="662" customFormat="false" ht="12.75" hidden="false" customHeight="false" outlineLevel="0" collapsed="false">
      <c r="A662" s="28" t="s">
        <v>1784</v>
      </c>
      <c r="B662" s="18" t="s">
        <v>1784</v>
      </c>
      <c r="C662" s="28" t="s">
        <v>1785</v>
      </c>
      <c r="D662" s="19" t="s">
        <v>437</v>
      </c>
      <c r="E662" s="23" t="s">
        <v>20</v>
      </c>
      <c r="F662" s="30"/>
      <c r="G662" s="19"/>
    </row>
    <row r="663" customFormat="false" ht="12.75" hidden="false" customHeight="false" outlineLevel="0" collapsed="false">
      <c r="A663" s="28" t="s">
        <v>1786</v>
      </c>
      <c r="B663" s="22" t="s">
        <v>1787</v>
      </c>
      <c r="C663" s="28" t="s">
        <v>1788</v>
      </c>
      <c r="D663" s="19" t="s">
        <v>82</v>
      </c>
      <c r="E663" s="23" t="s">
        <v>20</v>
      </c>
      <c r="F663" s="29"/>
      <c r="G663" s="19"/>
    </row>
    <row r="664" customFormat="false" ht="12.75" hidden="false" customHeight="false" outlineLevel="0" collapsed="false">
      <c r="A664" s="25" t="s">
        <v>1789</v>
      </c>
      <c r="B664" s="17" t="s">
        <v>1789</v>
      </c>
      <c r="C664" s="25" t="s">
        <v>1790</v>
      </c>
      <c r="D664" s="19" t="s">
        <v>24</v>
      </c>
      <c r="E664" s="23" t="s">
        <v>20</v>
      </c>
      <c r="F664" s="26" t="s">
        <v>1791</v>
      </c>
      <c r="G664" s="27" t="s">
        <v>25</v>
      </c>
    </row>
    <row r="665" customFormat="false" ht="12.75" hidden="false" customHeight="false" outlineLevel="0" collapsed="false">
      <c r="A665" s="28" t="s">
        <v>1792</v>
      </c>
      <c r="B665" s="22" t="s">
        <v>1792</v>
      </c>
      <c r="C665" s="22" t="s">
        <v>1793</v>
      </c>
      <c r="D665" s="19" t="s">
        <v>28</v>
      </c>
      <c r="E665" s="23" t="s">
        <v>20</v>
      </c>
      <c r="F665" s="21" t="s">
        <v>1794</v>
      </c>
      <c r="G665" s="19"/>
    </row>
    <row r="666" customFormat="false" ht="12.75" hidden="false" customHeight="false" outlineLevel="0" collapsed="false">
      <c r="A666" s="28" t="s">
        <v>1795</v>
      </c>
      <c r="B666" s="22" t="s">
        <v>1795</v>
      </c>
      <c r="C666" s="28" t="s">
        <v>1796</v>
      </c>
      <c r="D666" s="19" t="s">
        <v>82</v>
      </c>
      <c r="E666" s="23" t="s">
        <v>20</v>
      </c>
      <c r="F666" s="29"/>
      <c r="G666" s="19"/>
    </row>
    <row r="667" customFormat="false" ht="12.75" hidden="false" customHeight="false" outlineLevel="0" collapsed="false">
      <c r="A667" s="28" t="s">
        <v>1797</v>
      </c>
      <c r="B667" s="22" t="s">
        <v>1798</v>
      </c>
      <c r="C667" s="28" t="s">
        <v>1799</v>
      </c>
      <c r="D667" s="19" t="s">
        <v>82</v>
      </c>
      <c r="E667" s="23" t="s">
        <v>20</v>
      </c>
      <c r="F667" s="21" t="s">
        <v>1800</v>
      </c>
      <c r="G667" s="19"/>
    </row>
    <row r="668" customFormat="false" ht="12.75" hidden="false" customHeight="false" outlineLevel="0" collapsed="false">
      <c r="A668" s="28" t="s">
        <v>1801</v>
      </c>
      <c r="B668" s="22" t="s">
        <v>1801</v>
      </c>
      <c r="C668" s="28" t="s">
        <v>1802</v>
      </c>
      <c r="D668" s="19" t="s">
        <v>294</v>
      </c>
      <c r="E668" s="23" t="s">
        <v>20</v>
      </c>
      <c r="F668" s="21" t="s">
        <v>1803</v>
      </c>
      <c r="G668" s="24"/>
    </row>
    <row r="669" customFormat="false" ht="12.75" hidden="false" customHeight="false" outlineLevel="0" collapsed="false">
      <c r="A669" s="28" t="s">
        <v>1804</v>
      </c>
      <c r="B669" s="18" t="s">
        <v>1804</v>
      </c>
      <c r="C669" s="28" t="s">
        <v>1805</v>
      </c>
      <c r="D669" s="19" t="s">
        <v>32</v>
      </c>
      <c r="E669" s="23" t="s">
        <v>20</v>
      </c>
      <c r="F669" s="29"/>
      <c r="G669" s="19"/>
    </row>
    <row r="670" customFormat="false" ht="12.75" hidden="false" customHeight="false" outlineLevel="0" collapsed="false">
      <c r="A670" s="28" t="s">
        <v>1806</v>
      </c>
      <c r="B670" s="18" t="s">
        <v>1806</v>
      </c>
      <c r="C670" s="28" t="s">
        <v>1807</v>
      </c>
      <c r="D670" s="19" t="s">
        <v>114</v>
      </c>
      <c r="E670" s="23" t="s">
        <v>20</v>
      </c>
      <c r="F670" s="21" t="s">
        <v>1808</v>
      </c>
      <c r="G670" s="19"/>
    </row>
    <row r="671" customFormat="false" ht="12.75" hidden="false" customHeight="false" outlineLevel="0" collapsed="false">
      <c r="A671" s="28" t="s">
        <v>1809</v>
      </c>
      <c r="B671" s="18" t="s">
        <v>1809</v>
      </c>
      <c r="C671" s="28" t="s">
        <v>1810</v>
      </c>
      <c r="D671" s="19" t="s">
        <v>114</v>
      </c>
      <c r="E671" s="23" t="s">
        <v>20</v>
      </c>
      <c r="F671" s="30"/>
      <c r="G671" s="19"/>
    </row>
    <row r="672" customFormat="false" ht="12.75" hidden="false" customHeight="false" outlineLevel="0" collapsed="false">
      <c r="A672" s="28" t="s">
        <v>1811</v>
      </c>
      <c r="B672" s="22" t="s">
        <v>1811</v>
      </c>
      <c r="C672" s="28" t="s">
        <v>1812</v>
      </c>
      <c r="D672" s="19" t="s">
        <v>114</v>
      </c>
      <c r="E672" s="23" t="s">
        <v>20</v>
      </c>
      <c r="F672" s="21" t="s">
        <v>1813</v>
      </c>
      <c r="G672" s="19"/>
    </row>
    <row r="673" customFormat="false" ht="12.75" hidden="false" customHeight="false" outlineLevel="0" collapsed="false">
      <c r="A673" s="28" t="s">
        <v>1814</v>
      </c>
      <c r="B673" s="18" t="s">
        <v>1814</v>
      </c>
      <c r="C673" s="28" t="s">
        <v>1815</v>
      </c>
      <c r="D673" s="19" t="s">
        <v>114</v>
      </c>
      <c r="E673" s="23" t="s">
        <v>20</v>
      </c>
      <c r="F673" s="30"/>
      <c r="G673" s="19"/>
    </row>
    <row r="674" customFormat="false" ht="12.75" hidden="false" customHeight="false" outlineLevel="0" collapsed="false">
      <c r="A674" s="25" t="s">
        <v>1816</v>
      </c>
      <c r="B674" s="22" t="s">
        <v>1816</v>
      </c>
      <c r="C674" s="25" t="s">
        <v>1817</v>
      </c>
      <c r="D674" s="19" t="s">
        <v>24</v>
      </c>
      <c r="E674" s="20" t="s">
        <v>15</v>
      </c>
      <c r="F674" s="26" t="s">
        <v>1818</v>
      </c>
      <c r="G674" s="27" t="s">
        <v>25</v>
      </c>
    </row>
    <row r="675" customFormat="false" ht="12.75" hidden="false" customHeight="false" outlineLevel="0" collapsed="false">
      <c r="A675" s="28" t="s">
        <v>1819</v>
      </c>
      <c r="B675" s="18" t="s">
        <v>1819</v>
      </c>
      <c r="C675" s="28" t="s">
        <v>1820</v>
      </c>
      <c r="D675" s="19" t="s">
        <v>114</v>
      </c>
      <c r="E675" s="23" t="s">
        <v>20</v>
      </c>
      <c r="F675" s="21" t="s">
        <v>1821</v>
      </c>
      <c r="G675" s="19"/>
    </row>
    <row r="676" customFormat="false" ht="12.75" hidden="false" customHeight="false" outlineLevel="0" collapsed="false">
      <c r="A676" s="28" t="s">
        <v>1822</v>
      </c>
      <c r="B676" s="22" t="s">
        <v>1822</v>
      </c>
      <c r="C676" s="28" t="s">
        <v>1823</v>
      </c>
      <c r="D676" s="19" t="s">
        <v>32</v>
      </c>
      <c r="E676" s="20" t="s">
        <v>15</v>
      </c>
      <c r="F676" s="29"/>
      <c r="G676" s="19"/>
    </row>
    <row r="677" customFormat="false" ht="12.75" hidden="false" customHeight="false" outlineLevel="0" collapsed="false">
      <c r="A677" s="28" t="s">
        <v>1824</v>
      </c>
      <c r="B677" s="22" t="s">
        <v>1824</v>
      </c>
      <c r="C677" s="28" t="s">
        <v>1825</v>
      </c>
      <c r="D677" s="19" t="s">
        <v>82</v>
      </c>
      <c r="E677" s="23" t="s">
        <v>20</v>
      </c>
      <c r="F677" s="29"/>
      <c r="G677" s="19"/>
    </row>
    <row r="678" customFormat="false" ht="12.75" hidden="false" customHeight="false" outlineLevel="0" collapsed="false">
      <c r="A678" s="28" t="s">
        <v>1826</v>
      </c>
      <c r="B678" s="28" t="s">
        <v>1826</v>
      </c>
      <c r="C678" s="28" t="s">
        <v>1827</v>
      </c>
      <c r="D678" s="19" t="s">
        <v>82</v>
      </c>
      <c r="E678" s="23" t="s">
        <v>20</v>
      </c>
      <c r="F678" s="21" t="s">
        <v>1828</v>
      </c>
      <c r="G678" s="19"/>
    </row>
    <row r="679" customFormat="false" ht="12.75" hidden="false" customHeight="false" outlineLevel="0" collapsed="false">
      <c r="A679" s="28" t="s">
        <v>1829</v>
      </c>
      <c r="B679" s="22" t="s">
        <v>1829</v>
      </c>
      <c r="C679" s="22" t="s">
        <v>1830</v>
      </c>
      <c r="D679" s="19" t="s">
        <v>28</v>
      </c>
      <c r="E679" s="23" t="s">
        <v>20</v>
      </c>
      <c r="F679" s="21" t="s">
        <v>1831</v>
      </c>
      <c r="G679" s="19"/>
    </row>
    <row r="680" customFormat="false" ht="12.75" hidden="false" customHeight="false" outlineLevel="0" collapsed="false">
      <c r="A680" s="28" t="s">
        <v>1832</v>
      </c>
      <c r="B680" s="18" t="s">
        <v>1832</v>
      </c>
      <c r="C680" s="18" t="s">
        <v>1833</v>
      </c>
      <c r="D680" s="19" t="s">
        <v>28</v>
      </c>
      <c r="E680" s="23" t="s">
        <v>20</v>
      </c>
      <c r="F680" s="21" t="s">
        <v>1834</v>
      </c>
      <c r="G680" s="19"/>
    </row>
    <row r="681" customFormat="false" ht="12.75" hidden="false" customHeight="false" outlineLevel="0" collapsed="false">
      <c r="A681" s="28" t="s">
        <v>1833</v>
      </c>
      <c r="B681" s="17" t="s">
        <v>1833</v>
      </c>
      <c r="C681" s="28" t="s">
        <v>1835</v>
      </c>
      <c r="D681" s="19" t="s">
        <v>276</v>
      </c>
      <c r="E681" s="20" t="s">
        <v>15</v>
      </c>
      <c r="F681" s="21" t="s">
        <v>1836</v>
      </c>
      <c r="G681" s="24"/>
    </row>
    <row r="682" customFormat="false" ht="12.75" hidden="false" customHeight="false" outlineLevel="0" collapsed="false">
      <c r="A682" s="28" t="s">
        <v>1837</v>
      </c>
      <c r="B682" s="18" t="s">
        <v>1837</v>
      </c>
      <c r="C682" s="28" t="s">
        <v>1838</v>
      </c>
      <c r="D682" s="19" t="s">
        <v>28</v>
      </c>
      <c r="E682" s="23" t="s">
        <v>20</v>
      </c>
      <c r="F682" s="21" t="s">
        <v>1839</v>
      </c>
      <c r="G682" s="19"/>
    </row>
    <row r="683" customFormat="false" ht="12.75" hidden="false" customHeight="false" outlineLevel="0" collapsed="false">
      <c r="A683" s="28" t="s">
        <v>1840</v>
      </c>
      <c r="B683" s="18" t="s">
        <v>1840</v>
      </c>
      <c r="C683" s="28" t="s">
        <v>1841</v>
      </c>
      <c r="D683" s="19" t="s">
        <v>121</v>
      </c>
      <c r="E683" s="23" t="s">
        <v>20</v>
      </c>
      <c r="F683" s="29"/>
      <c r="G683" s="19"/>
    </row>
    <row r="684" customFormat="false" ht="24" hidden="false" customHeight="false" outlineLevel="0" collapsed="false">
      <c r="A684" s="28" t="s">
        <v>1842</v>
      </c>
      <c r="B684" s="18" t="s">
        <v>1842</v>
      </c>
      <c r="C684" s="28" t="s">
        <v>1843</v>
      </c>
      <c r="D684" s="19" t="s">
        <v>14</v>
      </c>
      <c r="E684" s="23" t="s">
        <v>20</v>
      </c>
      <c r="F684" s="21" t="s">
        <v>1844</v>
      </c>
      <c r="G684" s="19"/>
    </row>
    <row r="685" customFormat="false" ht="12.75" hidden="false" customHeight="false" outlineLevel="0" collapsed="false">
      <c r="A685" s="28" t="s">
        <v>1845</v>
      </c>
      <c r="B685" s="18" t="s">
        <v>1845</v>
      </c>
      <c r="C685" s="28" t="s">
        <v>1846</v>
      </c>
      <c r="D685" s="19" t="s">
        <v>121</v>
      </c>
      <c r="E685" s="23" t="s">
        <v>20</v>
      </c>
      <c r="F685" s="29"/>
      <c r="G685" s="19"/>
    </row>
    <row r="686" customFormat="false" ht="12.75" hidden="false" customHeight="false" outlineLevel="0" collapsed="false">
      <c r="A686" s="17" t="s">
        <v>1847</v>
      </c>
      <c r="B686" s="22" t="s">
        <v>1847</v>
      </c>
      <c r="C686" s="17" t="s">
        <v>1848</v>
      </c>
      <c r="D686" s="19" t="s">
        <v>736</v>
      </c>
      <c r="E686" s="23" t="s">
        <v>20</v>
      </c>
      <c r="F686" s="21" t="s">
        <v>1527</v>
      </c>
      <c r="G686" s="19"/>
    </row>
    <row r="687" customFormat="false" ht="12.75" hidden="false" customHeight="false" outlineLevel="0" collapsed="false">
      <c r="A687" s="28" t="s">
        <v>1849</v>
      </c>
      <c r="B687" s="22" t="s">
        <v>1849</v>
      </c>
      <c r="C687" s="28" t="s">
        <v>1850</v>
      </c>
      <c r="D687" s="19" t="s">
        <v>239</v>
      </c>
      <c r="E687" s="23" t="s">
        <v>20</v>
      </c>
      <c r="F687" s="21" t="s">
        <v>1851</v>
      </c>
      <c r="G687" s="19"/>
    </row>
    <row r="688" customFormat="false" ht="12.75" hidden="false" customHeight="false" outlineLevel="0" collapsed="false">
      <c r="A688" s="28" t="s">
        <v>1852</v>
      </c>
      <c r="B688" s="18" t="s">
        <v>1852</v>
      </c>
      <c r="C688" s="28" t="s">
        <v>1853</v>
      </c>
      <c r="D688" s="19" t="s">
        <v>32</v>
      </c>
      <c r="E688" s="23" t="s">
        <v>20</v>
      </c>
      <c r="F688" s="21" t="s">
        <v>1854</v>
      </c>
      <c r="G688" s="19"/>
    </row>
    <row r="689" customFormat="false" ht="12.75" hidden="false" customHeight="false" outlineLevel="0" collapsed="false">
      <c r="A689" s="28" t="s">
        <v>1855</v>
      </c>
      <c r="B689" s="18" t="s">
        <v>1855</v>
      </c>
      <c r="C689" s="28" t="s">
        <v>1856</v>
      </c>
      <c r="D689" s="19" t="s">
        <v>310</v>
      </c>
      <c r="E689" s="23" t="s">
        <v>20</v>
      </c>
      <c r="F689" s="21" t="s">
        <v>1857</v>
      </c>
      <c r="G689" s="19"/>
    </row>
    <row r="690" customFormat="false" ht="12.75" hidden="false" customHeight="false" outlineLevel="0" collapsed="false">
      <c r="A690" s="22" t="s">
        <v>1858</v>
      </c>
      <c r="B690" s="22" t="s">
        <v>1858</v>
      </c>
      <c r="C690" s="17" t="s">
        <v>1859</v>
      </c>
      <c r="D690" s="19" t="s">
        <v>114</v>
      </c>
      <c r="E690" s="23" t="s">
        <v>20</v>
      </c>
      <c r="F690" s="37"/>
      <c r="G690" s="31"/>
    </row>
    <row r="691" customFormat="false" ht="12.75" hidden="false" customHeight="false" outlineLevel="0" collapsed="false">
      <c r="A691" s="28" t="s">
        <v>1860</v>
      </c>
      <c r="B691" s="18" t="s">
        <v>1860</v>
      </c>
      <c r="C691" s="28" t="s">
        <v>1861</v>
      </c>
      <c r="D691" s="19" t="s">
        <v>114</v>
      </c>
      <c r="E691" s="23" t="s">
        <v>20</v>
      </c>
      <c r="F691" s="21" t="s">
        <v>1862</v>
      </c>
      <c r="G691" s="19"/>
    </row>
    <row r="692" customFormat="false" ht="12.75" hidden="false" customHeight="false" outlineLevel="0" collapsed="false">
      <c r="A692" s="28" t="s">
        <v>1863</v>
      </c>
      <c r="B692" s="22" t="s">
        <v>1863</v>
      </c>
      <c r="C692" s="22" t="s">
        <v>1864</v>
      </c>
      <c r="D692" s="19" t="s">
        <v>28</v>
      </c>
      <c r="E692" s="23" t="s">
        <v>20</v>
      </c>
      <c r="F692" s="21" t="s">
        <v>1783</v>
      </c>
      <c r="G692" s="19"/>
    </row>
    <row r="693" customFormat="false" ht="12.75" hidden="false" customHeight="false" outlineLevel="0" collapsed="false">
      <c r="A693" s="25" t="s">
        <v>1865</v>
      </c>
      <c r="B693" s="22" t="s">
        <v>1865</v>
      </c>
      <c r="C693" s="25" t="s">
        <v>1866</v>
      </c>
      <c r="D693" s="19" t="s">
        <v>24</v>
      </c>
      <c r="E693" s="23" t="s">
        <v>20</v>
      </c>
      <c r="F693" s="26" t="s">
        <v>1867</v>
      </c>
      <c r="G693" s="27" t="s">
        <v>25</v>
      </c>
    </row>
    <row r="694" customFormat="false" ht="12.75" hidden="false" customHeight="false" outlineLevel="0" collapsed="false">
      <c r="A694" s="28" t="s">
        <v>1868</v>
      </c>
      <c r="B694" s="22" t="s">
        <v>1868</v>
      </c>
      <c r="C694" s="28" t="s">
        <v>1869</v>
      </c>
      <c r="D694" s="19" t="s">
        <v>28</v>
      </c>
      <c r="E694" s="23" t="s">
        <v>20</v>
      </c>
      <c r="F694" s="21" t="s">
        <v>1870</v>
      </c>
      <c r="G694" s="19"/>
    </row>
    <row r="695" customFormat="false" ht="12.75" hidden="false" customHeight="false" outlineLevel="0" collapsed="false">
      <c r="A695" s="45" t="s">
        <v>1871</v>
      </c>
      <c r="B695" s="50" t="s">
        <v>1871</v>
      </c>
      <c r="C695" s="45" t="s">
        <v>1872</v>
      </c>
      <c r="D695" s="19" t="s">
        <v>24</v>
      </c>
      <c r="E695" s="23" t="s">
        <v>20</v>
      </c>
      <c r="F695" s="26" t="s">
        <v>1873</v>
      </c>
      <c r="G695" s="27" t="s">
        <v>25</v>
      </c>
    </row>
    <row r="696" customFormat="false" ht="12.75" hidden="false" customHeight="false" outlineLevel="0" collapsed="false">
      <c r="A696" s="18" t="s">
        <v>1874</v>
      </c>
      <c r="B696" s="18" t="s">
        <v>1874</v>
      </c>
      <c r="C696" s="18" t="s">
        <v>1875</v>
      </c>
      <c r="D696" s="19" t="s">
        <v>14</v>
      </c>
      <c r="E696" s="23" t="s">
        <v>20</v>
      </c>
      <c r="F696" s="29"/>
      <c r="G696" s="19"/>
    </row>
    <row r="697" customFormat="false" ht="12.75" hidden="false" customHeight="false" outlineLevel="0" collapsed="false">
      <c r="A697" s="28" t="s">
        <v>1876</v>
      </c>
      <c r="B697" s="18" t="s">
        <v>1876</v>
      </c>
      <c r="C697" s="28" t="s">
        <v>1877</v>
      </c>
      <c r="D697" s="19" t="s">
        <v>463</v>
      </c>
      <c r="E697" s="23" t="s">
        <v>20</v>
      </c>
      <c r="F697" s="21" t="s">
        <v>1878</v>
      </c>
      <c r="G697" s="19"/>
    </row>
    <row r="698" customFormat="false" ht="12.75" hidden="false" customHeight="false" outlineLevel="0" collapsed="false">
      <c r="A698" s="28" t="s">
        <v>1879</v>
      </c>
      <c r="B698" s="22" t="s">
        <v>1879</v>
      </c>
      <c r="C698" s="28" t="s">
        <v>1875</v>
      </c>
      <c r="D698" s="19" t="s">
        <v>14</v>
      </c>
      <c r="E698" s="23" t="s">
        <v>20</v>
      </c>
      <c r="F698" s="29"/>
      <c r="G698" s="19"/>
    </row>
    <row r="699" customFormat="false" ht="12.75" hidden="false" customHeight="false" outlineLevel="0" collapsed="false">
      <c r="A699" s="28" t="s">
        <v>1880</v>
      </c>
      <c r="B699" s="18" t="s">
        <v>1880</v>
      </c>
      <c r="C699" s="28" t="s">
        <v>1881</v>
      </c>
      <c r="D699" s="19" t="s">
        <v>310</v>
      </c>
      <c r="E699" s="23" t="s">
        <v>20</v>
      </c>
      <c r="F699" s="30"/>
      <c r="G699" s="19"/>
    </row>
    <row r="700" customFormat="false" ht="12.75" hidden="false" customHeight="false" outlineLevel="0" collapsed="false">
      <c r="A700" s="28" t="s">
        <v>1882</v>
      </c>
      <c r="B700" s="22" t="s">
        <v>1882</v>
      </c>
      <c r="C700" s="28" t="s">
        <v>1883</v>
      </c>
      <c r="D700" s="19" t="s">
        <v>32</v>
      </c>
      <c r="E700" s="23" t="s">
        <v>20</v>
      </c>
      <c r="F700" s="21" t="s">
        <v>1884</v>
      </c>
      <c r="G700" s="19"/>
    </row>
    <row r="701" customFormat="false" ht="12.75" hidden="false" customHeight="false" outlineLevel="0" collapsed="false">
      <c r="A701" s="28" t="s">
        <v>1885</v>
      </c>
      <c r="B701" s="28" t="s">
        <v>1885</v>
      </c>
      <c r="C701" s="28" t="s">
        <v>1886</v>
      </c>
      <c r="D701" s="19" t="s">
        <v>28</v>
      </c>
      <c r="E701" s="23" t="s">
        <v>20</v>
      </c>
      <c r="F701" s="21" t="s">
        <v>1887</v>
      </c>
      <c r="G701" s="19"/>
    </row>
    <row r="702" customFormat="false" ht="12.75" hidden="false" customHeight="false" outlineLevel="0" collapsed="false">
      <c r="A702" s="28" t="s">
        <v>1888</v>
      </c>
      <c r="B702" s="18" t="s">
        <v>1888</v>
      </c>
      <c r="C702" s="28" t="s">
        <v>1889</v>
      </c>
      <c r="D702" s="19" t="s">
        <v>121</v>
      </c>
      <c r="E702" s="23" t="s">
        <v>20</v>
      </c>
      <c r="F702" s="30"/>
      <c r="G702" s="19"/>
    </row>
    <row r="703" customFormat="false" ht="12.75" hidden="false" customHeight="false" outlineLevel="0" collapsed="false">
      <c r="A703" s="28" t="s">
        <v>1890</v>
      </c>
      <c r="B703" s="18" t="s">
        <v>1890</v>
      </c>
      <c r="C703" s="28" t="s">
        <v>1891</v>
      </c>
      <c r="D703" s="19" t="s">
        <v>28</v>
      </c>
      <c r="E703" s="23" t="s">
        <v>20</v>
      </c>
      <c r="F703" s="21" t="s">
        <v>1892</v>
      </c>
      <c r="G703" s="19"/>
    </row>
    <row r="704" customFormat="false" ht="12.75" hidden="false" customHeight="false" outlineLevel="0" collapsed="false">
      <c r="A704" s="28" t="s">
        <v>1893</v>
      </c>
      <c r="B704" s="22" t="s">
        <v>1893</v>
      </c>
      <c r="C704" s="28" t="s">
        <v>1894</v>
      </c>
      <c r="D704" s="19" t="s">
        <v>142</v>
      </c>
      <c r="E704" s="23" t="s">
        <v>20</v>
      </c>
      <c r="F704" s="21" t="s">
        <v>1895</v>
      </c>
      <c r="G704" s="24"/>
    </row>
    <row r="705" customFormat="false" ht="24" hidden="false" customHeight="false" outlineLevel="0" collapsed="false">
      <c r="A705" s="28" t="s">
        <v>1896</v>
      </c>
      <c r="B705" s="18" t="s">
        <v>1896</v>
      </c>
      <c r="C705" s="28" t="s">
        <v>1897</v>
      </c>
      <c r="D705" s="19" t="s">
        <v>142</v>
      </c>
      <c r="E705" s="20" t="s">
        <v>15</v>
      </c>
      <c r="F705" s="21" t="s">
        <v>1898</v>
      </c>
      <c r="G705" s="19"/>
    </row>
    <row r="706" customFormat="false" ht="12.75" hidden="false" customHeight="false" outlineLevel="0" collapsed="false">
      <c r="A706" s="28" t="s">
        <v>1899</v>
      </c>
      <c r="B706" s="18" t="s">
        <v>1899</v>
      </c>
      <c r="C706" s="28" t="s">
        <v>1900</v>
      </c>
      <c r="D706" s="19" t="s">
        <v>114</v>
      </c>
      <c r="E706" s="23" t="s">
        <v>20</v>
      </c>
      <c r="F706" s="30"/>
      <c r="G706" s="19"/>
    </row>
    <row r="707" customFormat="false" ht="12.75" hidden="false" customHeight="false" outlineLevel="0" collapsed="false">
      <c r="A707" s="28" t="s">
        <v>1901</v>
      </c>
      <c r="B707" s="18" t="s">
        <v>1901</v>
      </c>
      <c r="C707" s="28" t="s">
        <v>1902</v>
      </c>
      <c r="D707" s="19" t="s">
        <v>28</v>
      </c>
      <c r="E707" s="23" t="s">
        <v>20</v>
      </c>
      <c r="F707" s="21" t="s">
        <v>1903</v>
      </c>
      <c r="G707" s="19"/>
    </row>
    <row r="708" customFormat="false" ht="12.75" hidden="false" customHeight="false" outlineLevel="0" collapsed="false">
      <c r="A708" s="28" t="s">
        <v>1904</v>
      </c>
      <c r="B708" s="18" t="s">
        <v>1904</v>
      </c>
      <c r="C708" s="28" t="s">
        <v>1905</v>
      </c>
      <c r="D708" s="19" t="s">
        <v>114</v>
      </c>
      <c r="E708" s="23" t="s">
        <v>20</v>
      </c>
      <c r="F708" s="30"/>
      <c r="G708" s="19"/>
    </row>
    <row r="709" customFormat="false" ht="12.75" hidden="false" customHeight="false" outlineLevel="0" collapsed="false">
      <c r="A709" s="18" t="s">
        <v>1906</v>
      </c>
      <c r="B709" s="18" t="s">
        <v>1906</v>
      </c>
      <c r="C709" s="18" t="s">
        <v>1907</v>
      </c>
      <c r="D709" s="19" t="s">
        <v>32</v>
      </c>
      <c r="E709" s="23" t="s">
        <v>20</v>
      </c>
      <c r="F709" s="21" t="s">
        <v>1908</v>
      </c>
      <c r="G709" s="19"/>
    </row>
    <row r="710" customFormat="false" ht="12.75" hidden="false" customHeight="false" outlineLevel="0" collapsed="false">
      <c r="A710" s="28" t="s">
        <v>1909</v>
      </c>
      <c r="B710" s="18" t="s">
        <v>1909</v>
      </c>
      <c r="C710" s="28" t="s">
        <v>1910</v>
      </c>
      <c r="D710" s="19" t="s">
        <v>14</v>
      </c>
      <c r="E710" s="23" t="s">
        <v>20</v>
      </c>
      <c r="F710" s="29"/>
      <c r="G710" s="19"/>
    </row>
    <row r="711" customFormat="false" ht="12.75" hidden="false" customHeight="false" outlineLevel="0" collapsed="false">
      <c r="A711" s="28" t="s">
        <v>1911</v>
      </c>
      <c r="B711" s="18" t="s">
        <v>1911</v>
      </c>
      <c r="C711" s="28" t="s">
        <v>1912</v>
      </c>
      <c r="D711" s="19" t="s">
        <v>114</v>
      </c>
      <c r="E711" s="23" t="s">
        <v>20</v>
      </c>
      <c r="F711" s="30"/>
      <c r="G711" s="19"/>
    </row>
    <row r="712" customFormat="false" ht="12.75" hidden="false" customHeight="false" outlineLevel="0" collapsed="false">
      <c r="A712" s="28" t="s">
        <v>1913</v>
      </c>
      <c r="B712" s="22" t="s">
        <v>1913</v>
      </c>
      <c r="C712" s="28" t="s">
        <v>1914</v>
      </c>
      <c r="D712" s="19" t="s">
        <v>14</v>
      </c>
      <c r="E712" s="23" t="s">
        <v>20</v>
      </c>
      <c r="F712" s="21" t="s">
        <v>1915</v>
      </c>
      <c r="G712" s="19"/>
    </row>
    <row r="713" customFormat="false" ht="12.75" hidden="false" customHeight="false" outlineLevel="0" collapsed="false">
      <c r="A713" s="28" t="s">
        <v>1916</v>
      </c>
      <c r="B713" s="18" t="s">
        <v>1916</v>
      </c>
      <c r="C713" s="28" t="s">
        <v>1917</v>
      </c>
      <c r="D713" s="19" t="s">
        <v>38</v>
      </c>
      <c r="E713" s="23" t="s">
        <v>20</v>
      </c>
      <c r="F713" s="30"/>
      <c r="G713" s="19"/>
    </row>
    <row r="714" customFormat="false" ht="12.75" hidden="false" customHeight="false" outlineLevel="0" collapsed="false">
      <c r="A714" s="28" t="s">
        <v>1918</v>
      </c>
      <c r="B714" s="22" t="s">
        <v>1918</v>
      </c>
      <c r="C714" s="28" t="s">
        <v>1919</v>
      </c>
      <c r="D714" s="19" t="s">
        <v>239</v>
      </c>
      <c r="E714" s="23" t="s">
        <v>20</v>
      </c>
      <c r="F714" s="21" t="s">
        <v>1920</v>
      </c>
      <c r="G714" s="24"/>
    </row>
    <row r="715" customFormat="false" ht="12.75" hidden="false" customHeight="false" outlineLevel="0" collapsed="false">
      <c r="A715" s="28" t="s">
        <v>1921</v>
      </c>
      <c r="B715" s="18" t="s">
        <v>1921</v>
      </c>
      <c r="C715" s="28" t="s">
        <v>1922</v>
      </c>
      <c r="D715" s="19" t="s">
        <v>19</v>
      </c>
      <c r="E715" s="23" t="s">
        <v>20</v>
      </c>
      <c r="F715" s="21" t="s">
        <v>1923</v>
      </c>
      <c r="G715" s="19"/>
    </row>
    <row r="716" customFormat="false" ht="12.75" hidden="false" customHeight="false" outlineLevel="0" collapsed="false">
      <c r="A716" s="28" t="s">
        <v>1924</v>
      </c>
      <c r="B716" s="18" t="s">
        <v>1924</v>
      </c>
      <c r="C716" s="28" t="s">
        <v>1925</v>
      </c>
      <c r="D716" s="19" t="s">
        <v>28</v>
      </c>
      <c r="E716" s="23" t="s">
        <v>20</v>
      </c>
      <c r="F716" s="21" t="s">
        <v>1926</v>
      </c>
      <c r="G716" s="19"/>
    </row>
    <row r="717" customFormat="false" ht="12.75" hidden="false" customHeight="false" outlineLevel="0" collapsed="false">
      <c r="A717" s="28" t="s">
        <v>1927</v>
      </c>
      <c r="B717" s="22" t="s">
        <v>1927</v>
      </c>
      <c r="C717" s="28" t="s">
        <v>1928</v>
      </c>
      <c r="D717" s="19" t="s">
        <v>276</v>
      </c>
      <c r="E717" s="23" t="s">
        <v>20</v>
      </c>
      <c r="F717" s="29"/>
      <c r="G717" s="19"/>
    </row>
    <row r="718" customFormat="false" ht="24" hidden="false" customHeight="false" outlineLevel="0" collapsed="false">
      <c r="A718" s="28" t="s">
        <v>1929</v>
      </c>
      <c r="B718" s="18" t="s">
        <v>1929</v>
      </c>
      <c r="C718" s="28" t="s">
        <v>1930</v>
      </c>
      <c r="D718" s="19" t="s">
        <v>114</v>
      </c>
      <c r="E718" s="23" t="s">
        <v>20</v>
      </c>
      <c r="F718" s="30"/>
      <c r="G718" s="19"/>
    </row>
    <row r="719" customFormat="false" ht="12.75" hidden="false" customHeight="false" outlineLevel="0" collapsed="false">
      <c r="A719" s="28" t="s">
        <v>1931</v>
      </c>
      <c r="B719" s="22" t="s">
        <v>1931</v>
      </c>
      <c r="C719" s="28" t="s">
        <v>1467</v>
      </c>
      <c r="D719" s="19" t="s">
        <v>114</v>
      </c>
      <c r="E719" s="23" t="s">
        <v>20</v>
      </c>
      <c r="F719" s="29"/>
      <c r="G719" s="19"/>
    </row>
    <row r="720" customFormat="false" ht="12.75" hidden="false" customHeight="false" outlineLevel="0" collapsed="false">
      <c r="A720" s="28" t="s">
        <v>1932</v>
      </c>
      <c r="B720" s="22" t="s">
        <v>1932</v>
      </c>
      <c r="C720" s="28" t="s">
        <v>1933</v>
      </c>
      <c r="D720" s="19" t="s">
        <v>97</v>
      </c>
      <c r="E720" s="23" t="s">
        <v>20</v>
      </c>
      <c r="F720" s="21" t="s">
        <v>1934</v>
      </c>
      <c r="G720" s="19"/>
    </row>
    <row r="721" customFormat="false" ht="12.75" hidden="false" customHeight="false" outlineLevel="0" collapsed="false">
      <c r="A721" s="28" t="s">
        <v>1935</v>
      </c>
      <c r="B721" s="18" t="s">
        <v>1935</v>
      </c>
      <c r="C721" s="28" t="s">
        <v>1936</v>
      </c>
      <c r="D721" s="19" t="s">
        <v>121</v>
      </c>
      <c r="E721" s="23" t="s">
        <v>20</v>
      </c>
      <c r="F721" s="21" t="s">
        <v>1937</v>
      </c>
      <c r="G721" s="19"/>
    </row>
    <row r="722" customFormat="false" ht="12.75" hidden="false" customHeight="false" outlineLevel="0" collapsed="false">
      <c r="A722" s="18" t="s">
        <v>1938</v>
      </c>
      <c r="B722" s="18" t="s">
        <v>1938</v>
      </c>
      <c r="C722" s="18" t="s">
        <v>1939</v>
      </c>
      <c r="D722" s="19" t="s">
        <v>121</v>
      </c>
      <c r="E722" s="23" t="s">
        <v>20</v>
      </c>
      <c r="F722" s="21" t="s">
        <v>1940</v>
      </c>
      <c r="G722" s="19"/>
    </row>
    <row r="723" customFormat="false" ht="12.75" hidden="false" customHeight="false" outlineLevel="0" collapsed="false">
      <c r="A723" s="28" t="s">
        <v>1941</v>
      </c>
      <c r="B723" s="18" t="s">
        <v>1941</v>
      </c>
      <c r="C723" s="28" t="s">
        <v>1942</v>
      </c>
      <c r="D723" s="19" t="s">
        <v>233</v>
      </c>
      <c r="E723" s="23" t="s">
        <v>20</v>
      </c>
      <c r="F723" s="21" t="s">
        <v>1943</v>
      </c>
      <c r="G723" s="19"/>
    </row>
    <row r="724" customFormat="false" ht="12.75" hidden="false" customHeight="false" outlineLevel="0" collapsed="false">
      <c r="A724" s="28" t="s">
        <v>1944</v>
      </c>
      <c r="B724" s="22" t="s">
        <v>1944</v>
      </c>
      <c r="C724" s="28" t="s">
        <v>1945</v>
      </c>
      <c r="D724" s="19" t="s">
        <v>276</v>
      </c>
      <c r="E724" s="23" t="s">
        <v>20</v>
      </c>
      <c r="F724" s="21" t="s">
        <v>1946</v>
      </c>
      <c r="G724" s="19"/>
    </row>
    <row r="725" customFormat="false" ht="12.75" hidden="false" customHeight="false" outlineLevel="0" collapsed="false">
      <c r="A725" s="28" t="s">
        <v>1947</v>
      </c>
      <c r="B725" s="22" t="s">
        <v>1947</v>
      </c>
      <c r="C725" s="28" t="s">
        <v>1948</v>
      </c>
      <c r="D725" s="19" t="s">
        <v>97</v>
      </c>
      <c r="E725" s="23" t="s">
        <v>20</v>
      </c>
      <c r="F725" s="21" t="s">
        <v>1949</v>
      </c>
      <c r="G725" s="24"/>
    </row>
    <row r="726" customFormat="false" ht="12.75" hidden="false" customHeight="false" outlineLevel="0" collapsed="false">
      <c r="A726" s="25" t="s">
        <v>1950</v>
      </c>
      <c r="B726" s="22" t="s">
        <v>1950</v>
      </c>
      <c r="C726" s="25" t="s">
        <v>1951</v>
      </c>
      <c r="D726" s="19" t="s">
        <v>24</v>
      </c>
      <c r="E726" s="20" t="s">
        <v>15</v>
      </c>
      <c r="F726" s="26" t="s">
        <v>1952</v>
      </c>
      <c r="G726" s="27" t="s">
        <v>25</v>
      </c>
    </row>
    <row r="727" customFormat="false" ht="12.75" hidden="false" customHeight="false" outlineLevel="0" collapsed="false">
      <c r="A727" s="28" t="s">
        <v>1953</v>
      </c>
      <c r="B727" s="18" t="s">
        <v>1953</v>
      </c>
      <c r="C727" s="28" t="s">
        <v>1954</v>
      </c>
      <c r="D727" s="19" t="s">
        <v>14</v>
      </c>
      <c r="E727" s="23" t="s">
        <v>20</v>
      </c>
      <c r="F727" s="21" t="s">
        <v>1955</v>
      </c>
      <c r="G727" s="19"/>
    </row>
    <row r="728" customFormat="false" ht="12.75" hidden="false" customHeight="false" outlineLevel="0" collapsed="false">
      <c r="A728" s="28" t="s">
        <v>1956</v>
      </c>
      <c r="B728" s="22" t="s">
        <v>1956</v>
      </c>
      <c r="C728" s="28" t="s">
        <v>1957</v>
      </c>
      <c r="D728" s="19" t="s">
        <v>310</v>
      </c>
      <c r="E728" s="20" t="s">
        <v>15</v>
      </c>
      <c r="F728" s="29"/>
      <c r="G728" s="19"/>
    </row>
    <row r="729" customFormat="false" ht="12.75" hidden="false" customHeight="false" outlineLevel="0" collapsed="false">
      <c r="A729" s="28" t="s">
        <v>1958</v>
      </c>
      <c r="B729" s="22" t="s">
        <v>1958</v>
      </c>
      <c r="C729" s="28" t="s">
        <v>1959</v>
      </c>
      <c r="D729" s="19" t="s">
        <v>233</v>
      </c>
      <c r="E729" s="23" t="s">
        <v>20</v>
      </c>
      <c r="F729" s="21" t="s">
        <v>1960</v>
      </c>
      <c r="G729" s="19"/>
    </row>
    <row r="730" customFormat="false" ht="12.75" hidden="false" customHeight="false" outlineLevel="0" collapsed="false">
      <c r="A730" s="28" t="s">
        <v>1961</v>
      </c>
      <c r="B730" s="18" t="s">
        <v>1961</v>
      </c>
      <c r="C730" s="28" t="s">
        <v>1962</v>
      </c>
      <c r="D730" s="19" t="s">
        <v>97</v>
      </c>
      <c r="E730" s="23" t="s">
        <v>20</v>
      </c>
      <c r="F730" s="21" t="s">
        <v>1963</v>
      </c>
      <c r="G730" s="19"/>
    </row>
    <row r="731" customFormat="false" ht="12.75" hidden="false" customHeight="false" outlineLevel="0" collapsed="false">
      <c r="A731" s="28" t="s">
        <v>1964</v>
      </c>
      <c r="B731" s="18" t="s">
        <v>1964</v>
      </c>
      <c r="C731" s="28" t="s">
        <v>1965</v>
      </c>
      <c r="D731" s="19" t="s">
        <v>463</v>
      </c>
      <c r="E731" s="23" t="s">
        <v>20</v>
      </c>
      <c r="F731" s="29"/>
      <c r="G731" s="19"/>
    </row>
    <row r="732" customFormat="false" ht="12.75" hidden="false" customHeight="false" outlineLevel="0" collapsed="false">
      <c r="A732" s="28" t="s">
        <v>1966</v>
      </c>
      <c r="B732" s="18" t="s">
        <v>1966</v>
      </c>
      <c r="C732" s="18" t="s">
        <v>1967</v>
      </c>
      <c r="D732" s="19" t="s">
        <v>736</v>
      </c>
      <c r="E732" s="23" t="s">
        <v>20</v>
      </c>
      <c r="F732" s="21" t="s">
        <v>1968</v>
      </c>
      <c r="G732" s="19"/>
    </row>
    <row r="733" customFormat="false" ht="12.75" hidden="false" customHeight="false" outlineLevel="0" collapsed="false">
      <c r="A733" s="28" t="s">
        <v>1969</v>
      </c>
      <c r="B733" s="18" t="s">
        <v>1969</v>
      </c>
      <c r="C733" s="28" t="s">
        <v>1970</v>
      </c>
      <c r="D733" s="19" t="s">
        <v>28</v>
      </c>
      <c r="E733" s="20" t="s">
        <v>15</v>
      </c>
      <c r="F733" s="21" t="s">
        <v>1971</v>
      </c>
      <c r="G733" s="19"/>
    </row>
    <row r="734" customFormat="false" ht="12.75" hidden="false" customHeight="false" outlineLevel="0" collapsed="false">
      <c r="A734" s="28" t="s">
        <v>1972</v>
      </c>
      <c r="B734" s="18" t="s">
        <v>1972</v>
      </c>
      <c r="C734" s="28" t="s">
        <v>1973</v>
      </c>
      <c r="D734" s="19" t="s">
        <v>310</v>
      </c>
      <c r="E734" s="23" t="s">
        <v>20</v>
      </c>
      <c r="F734" s="30"/>
      <c r="G734" s="19"/>
    </row>
    <row r="735" customFormat="false" ht="12.75" hidden="false" customHeight="false" outlineLevel="0" collapsed="false">
      <c r="A735" s="28" t="s">
        <v>1974</v>
      </c>
      <c r="B735" s="22" t="s">
        <v>1975</v>
      </c>
      <c r="C735" s="28" t="s">
        <v>1976</v>
      </c>
      <c r="D735" s="19" t="s">
        <v>82</v>
      </c>
      <c r="E735" s="23" t="s">
        <v>20</v>
      </c>
      <c r="F735" s="29"/>
      <c r="G735" s="19"/>
    </row>
    <row r="736" customFormat="false" ht="12.75" hidden="false" customHeight="false" outlineLevel="0" collapsed="false">
      <c r="A736" s="28" t="s">
        <v>1977</v>
      </c>
      <c r="B736" s="22" t="s">
        <v>1977</v>
      </c>
      <c r="C736" s="28" t="s">
        <v>1978</v>
      </c>
      <c r="D736" s="19" t="s">
        <v>239</v>
      </c>
      <c r="E736" s="35" t="s">
        <v>456</v>
      </c>
      <c r="F736" s="21" t="s">
        <v>1979</v>
      </c>
      <c r="G736" s="24"/>
    </row>
    <row r="737" customFormat="false" ht="12.75" hidden="false" customHeight="false" outlineLevel="0" collapsed="false">
      <c r="A737" s="25" t="s">
        <v>1980</v>
      </c>
      <c r="B737" s="22" t="s">
        <v>1980</v>
      </c>
      <c r="C737" s="25" t="s">
        <v>1981</v>
      </c>
      <c r="D737" s="19" t="s">
        <v>24</v>
      </c>
      <c r="E737" s="23" t="s">
        <v>20</v>
      </c>
      <c r="F737" s="26" t="s">
        <v>1982</v>
      </c>
      <c r="G737" s="27" t="s">
        <v>25</v>
      </c>
    </row>
    <row r="738" customFormat="false" ht="12.75" hidden="false" customHeight="false" outlineLevel="0" collapsed="false">
      <c r="A738" s="28" t="s">
        <v>1983</v>
      </c>
      <c r="B738" s="18" t="s">
        <v>1983</v>
      </c>
      <c r="C738" s="28" t="s">
        <v>1984</v>
      </c>
      <c r="D738" s="19" t="s">
        <v>114</v>
      </c>
      <c r="E738" s="23" t="s">
        <v>20</v>
      </c>
      <c r="F738" s="29"/>
      <c r="G738" s="19"/>
    </row>
    <row r="739" customFormat="false" ht="12.75" hidden="false" customHeight="false" outlineLevel="0" collapsed="false">
      <c r="A739" s="28" t="s">
        <v>1985</v>
      </c>
      <c r="B739" s="18" t="s">
        <v>1986</v>
      </c>
      <c r="C739" s="28" t="s">
        <v>1987</v>
      </c>
      <c r="D739" s="19" t="s">
        <v>82</v>
      </c>
      <c r="E739" s="23" t="s">
        <v>20</v>
      </c>
      <c r="F739" s="21" t="s">
        <v>1988</v>
      </c>
      <c r="G739" s="19"/>
    </row>
    <row r="740" customFormat="false" ht="12.75" hidden="false" customHeight="false" outlineLevel="0" collapsed="false">
      <c r="A740" s="28" t="s">
        <v>1989</v>
      </c>
      <c r="B740" s="18" t="s">
        <v>1989</v>
      </c>
      <c r="C740" s="28" t="s">
        <v>1990</v>
      </c>
      <c r="D740" s="19" t="s">
        <v>14</v>
      </c>
      <c r="E740" s="23" t="s">
        <v>20</v>
      </c>
      <c r="F740" s="30"/>
      <c r="G740" s="19"/>
    </row>
    <row r="741" customFormat="false" ht="12.75" hidden="false" customHeight="false" outlineLevel="0" collapsed="false">
      <c r="A741" s="28" t="s">
        <v>1991</v>
      </c>
      <c r="B741" s="22" t="s">
        <v>1991</v>
      </c>
      <c r="C741" s="28" t="s">
        <v>1992</v>
      </c>
      <c r="D741" s="19" t="s">
        <v>233</v>
      </c>
      <c r="E741" s="20" t="s">
        <v>15</v>
      </c>
      <c r="F741" s="21" t="s">
        <v>1993</v>
      </c>
      <c r="G741" s="24"/>
    </row>
    <row r="742" customFormat="false" ht="12.75" hidden="false" customHeight="false" outlineLevel="0" collapsed="false">
      <c r="A742" s="28" t="s">
        <v>1994</v>
      </c>
      <c r="B742" s="22" t="s">
        <v>1994</v>
      </c>
      <c r="C742" s="28" t="s">
        <v>1995</v>
      </c>
      <c r="D742" s="19" t="s">
        <v>239</v>
      </c>
      <c r="E742" s="35" t="s">
        <v>456</v>
      </c>
      <c r="F742" s="21" t="s">
        <v>1996</v>
      </c>
      <c r="G742" s="24"/>
    </row>
    <row r="743" customFormat="false" ht="12.75" hidden="false" customHeight="false" outlineLevel="0" collapsed="false">
      <c r="A743" s="28" t="s">
        <v>1997</v>
      </c>
      <c r="B743" s="18" t="s">
        <v>1997</v>
      </c>
      <c r="C743" s="28" t="s">
        <v>1998</v>
      </c>
      <c r="D743" s="19" t="s">
        <v>276</v>
      </c>
      <c r="E743" s="23" t="s">
        <v>20</v>
      </c>
      <c r="F743" s="21" t="s">
        <v>1999</v>
      </c>
      <c r="G743" s="19"/>
    </row>
    <row r="744" customFormat="false" ht="12.75" hidden="false" customHeight="false" outlineLevel="0" collapsed="false">
      <c r="A744" s="28" t="s">
        <v>2000</v>
      </c>
      <c r="B744" s="18" t="s">
        <v>2000</v>
      </c>
      <c r="C744" s="28" t="s">
        <v>2001</v>
      </c>
      <c r="D744" s="19" t="s">
        <v>32</v>
      </c>
      <c r="E744" s="23" t="s">
        <v>20</v>
      </c>
      <c r="F744" s="21" t="s">
        <v>2002</v>
      </c>
      <c r="G744" s="19"/>
    </row>
    <row r="745" customFormat="false" ht="12.75" hidden="false" customHeight="false" outlineLevel="0" collapsed="false">
      <c r="A745" s="28" t="s">
        <v>2003</v>
      </c>
      <c r="B745" s="18" t="s">
        <v>2003</v>
      </c>
      <c r="C745" s="28" t="s">
        <v>2004</v>
      </c>
      <c r="D745" s="19" t="s">
        <v>19</v>
      </c>
      <c r="E745" s="23" t="s">
        <v>20</v>
      </c>
      <c r="F745" s="21" t="s">
        <v>1487</v>
      </c>
      <c r="G745" s="19"/>
    </row>
    <row r="746" customFormat="false" ht="12.75" hidden="false" customHeight="false" outlineLevel="0" collapsed="false">
      <c r="A746" s="28" t="s">
        <v>2005</v>
      </c>
      <c r="B746" s="18" t="s">
        <v>2005</v>
      </c>
      <c r="C746" s="28" t="s">
        <v>2006</v>
      </c>
      <c r="D746" s="19" t="s">
        <v>114</v>
      </c>
      <c r="E746" s="23" t="s">
        <v>20</v>
      </c>
      <c r="F746" s="21" t="s">
        <v>2007</v>
      </c>
      <c r="G746" s="19"/>
    </row>
    <row r="747" customFormat="false" ht="12.75" hidden="false" customHeight="false" outlineLevel="0" collapsed="false">
      <c r="A747" s="28" t="s">
        <v>2008</v>
      </c>
      <c r="B747" s="22" t="s">
        <v>2008</v>
      </c>
      <c r="C747" s="28" t="s">
        <v>2009</v>
      </c>
      <c r="D747" s="19" t="s">
        <v>28</v>
      </c>
      <c r="E747" s="23" t="s">
        <v>20</v>
      </c>
      <c r="F747" s="21" t="s">
        <v>2010</v>
      </c>
      <c r="G747" s="19"/>
    </row>
    <row r="748" customFormat="false" ht="12.75" hidden="false" customHeight="false" outlineLevel="0" collapsed="false">
      <c r="A748" s="28" t="s">
        <v>2011</v>
      </c>
      <c r="B748" s="18" t="s">
        <v>2011</v>
      </c>
      <c r="C748" s="28" t="s">
        <v>2012</v>
      </c>
      <c r="D748" s="19" t="s">
        <v>114</v>
      </c>
      <c r="E748" s="23" t="s">
        <v>20</v>
      </c>
      <c r="F748" s="21" t="s">
        <v>2013</v>
      </c>
      <c r="G748" s="19"/>
    </row>
    <row r="749" customFormat="false" ht="12.75" hidden="false" customHeight="false" outlineLevel="0" collapsed="false">
      <c r="A749" s="28" t="s">
        <v>2014</v>
      </c>
      <c r="B749" s="18" t="s">
        <v>2014</v>
      </c>
      <c r="C749" s="28" t="s">
        <v>2015</v>
      </c>
      <c r="D749" s="19" t="s">
        <v>121</v>
      </c>
      <c r="E749" s="23" t="s">
        <v>20</v>
      </c>
      <c r="F749" s="21" t="s">
        <v>2016</v>
      </c>
      <c r="G749" s="19"/>
    </row>
    <row r="750" customFormat="false" ht="12.75" hidden="false" customHeight="false" outlineLevel="0" collapsed="false">
      <c r="A750" s="28" t="s">
        <v>2017</v>
      </c>
      <c r="B750" s="18" t="s">
        <v>2017</v>
      </c>
      <c r="C750" s="28" t="s">
        <v>2018</v>
      </c>
      <c r="D750" s="19" t="s">
        <v>121</v>
      </c>
      <c r="E750" s="23" t="s">
        <v>20</v>
      </c>
      <c r="F750" s="21" t="s">
        <v>2019</v>
      </c>
      <c r="G750" s="19"/>
    </row>
    <row r="751" customFormat="false" ht="12.75" hidden="false" customHeight="false" outlineLevel="0" collapsed="false">
      <c r="A751" s="17" t="s">
        <v>2020</v>
      </c>
      <c r="B751" s="22" t="s">
        <v>2020</v>
      </c>
      <c r="C751" s="17" t="s">
        <v>2021</v>
      </c>
      <c r="D751" s="19" t="s">
        <v>19</v>
      </c>
      <c r="E751" s="23" t="s">
        <v>20</v>
      </c>
      <c r="F751" s="30"/>
      <c r="G751" s="24"/>
    </row>
    <row r="752" customFormat="false" ht="12.75" hidden="false" customHeight="false" outlineLevel="0" collapsed="false">
      <c r="A752" s="28" t="s">
        <v>2022</v>
      </c>
      <c r="B752" s="22" t="s">
        <v>2022</v>
      </c>
      <c r="C752" s="28" t="s">
        <v>2023</v>
      </c>
      <c r="D752" s="19" t="s">
        <v>82</v>
      </c>
      <c r="E752" s="23" t="s">
        <v>20</v>
      </c>
      <c r="F752" s="21" t="s">
        <v>1712</v>
      </c>
      <c r="G752" s="19"/>
    </row>
    <row r="753" customFormat="false" ht="12.75" hidden="false" customHeight="false" outlineLevel="0" collapsed="false">
      <c r="A753" s="17" t="s">
        <v>2024</v>
      </c>
      <c r="B753" s="22" t="s">
        <v>2024</v>
      </c>
      <c r="C753" s="17" t="s">
        <v>2025</v>
      </c>
      <c r="D753" s="19" t="s">
        <v>14</v>
      </c>
      <c r="E753" s="23" t="s">
        <v>20</v>
      </c>
      <c r="F753" s="30"/>
      <c r="G753" s="31"/>
    </row>
    <row r="754" customFormat="false" ht="12.75" hidden="false" customHeight="false" outlineLevel="0" collapsed="false">
      <c r="A754" s="28" t="s">
        <v>2026</v>
      </c>
      <c r="B754" s="18" t="s">
        <v>2026</v>
      </c>
      <c r="C754" s="28" t="s">
        <v>2027</v>
      </c>
      <c r="D754" s="19" t="s">
        <v>14</v>
      </c>
      <c r="E754" s="23" t="s">
        <v>20</v>
      </c>
      <c r="F754" s="21" t="s">
        <v>1712</v>
      </c>
      <c r="G754" s="19"/>
    </row>
    <row r="755" customFormat="false" ht="12.75" hidden="false" customHeight="false" outlineLevel="0" collapsed="false">
      <c r="A755" s="28" t="s">
        <v>2028</v>
      </c>
      <c r="B755" s="22" t="s">
        <v>2028</v>
      </c>
      <c r="C755" s="28" t="s">
        <v>2029</v>
      </c>
      <c r="D755" s="19" t="s">
        <v>14</v>
      </c>
      <c r="E755" s="23" t="s">
        <v>20</v>
      </c>
      <c r="F755" s="30"/>
      <c r="G755" s="19"/>
    </row>
    <row r="756" customFormat="false" ht="12.75" hidden="false" customHeight="false" outlineLevel="0" collapsed="false">
      <c r="A756" s="28" t="s">
        <v>2030</v>
      </c>
      <c r="B756" s="18" t="s">
        <v>2030</v>
      </c>
      <c r="C756" s="28" t="s">
        <v>2031</v>
      </c>
      <c r="D756" s="19" t="s">
        <v>14</v>
      </c>
      <c r="E756" s="23" t="s">
        <v>20</v>
      </c>
      <c r="F756" s="21" t="s">
        <v>1712</v>
      </c>
      <c r="G756" s="19"/>
    </row>
    <row r="757" customFormat="false" ht="12.75" hidden="false" customHeight="false" outlineLevel="0" collapsed="false">
      <c r="A757" s="28" t="s">
        <v>2032</v>
      </c>
      <c r="B757" s="18" t="s">
        <v>2032</v>
      </c>
      <c r="C757" s="28" t="s">
        <v>2033</v>
      </c>
      <c r="D757" s="19" t="s">
        <v>14</v>
      </c>
      <c r="E757" s="23" t="s">
        <v>20</v>
      </c>
      <c r="F757" s="21" t="s">
        <v>2034</v>
      </c>
      <c r="G757" s="19"/>
    </row>
    <row r="758" customFormat="false" ht="12.75" hidden="false" customHeight="false" outlineLevel="0" collapsed="false">
      <c r="A758" s="28" t="s">
        <v>2035</v>
      </c>
      <c r="B758" s="22" t="s">
        <v>2035</v>
      </c>
      <c r="C758" s="28" t="s">
        <v>2036</v>
      </c>
      <c r="D758" s="19" t="s">
        <v>14</v>
      </c>
      <c r="E758" s="23" t="s">
        <v>20</v>
      </c>
      <c r="F758" s="29"/>
      <c r="G758" s="19"/>
    </row>
    <row r="759" customFormat="false" ht="12.75" hidden="false" customHeight="false" outlineLevel="0" collapsed="false">
      <c r="A759" s="28" t="s">
        <v>2037</v>
      </c>
      <c r="B759" s="18" t="s">
        <v>2037</v>
      </c>
      <c r="C759" s="28" t="s">
        <v>2038</v>
      </c>
      <c r="D759" s="19" t="s">
        <v>14</v>
      </c>
      <c r="E759" s="23" t="s">
        <v>20</v>
      </c>
      <c r="F759" s="21" t="s">
        <v>1712</v>
      </c>
      <c r="G759" s="19"/>
    </row>
    <row r="760" customFormat="false" ht="12.75" hidden="false" customHeight="false" outlineLevel="0" collapsed="false">
      <c r="A760" s="28" t="s">
        <v>2039</v>
      </c>
      <c r="B760" s="18" t="s">
        <v>2039</v>
      </c>
      <c r="C760" s="28" t="s">
        <v>2040</v>
      </c>
      <c r="D760" s="19" t="s">
        <v>310</v>
      </c>
      <c r="E760" s="23" t="s">
        <v>20</v>
      </c>
      <c r="F760" s="21" t="s">
        <v>2041</v>
      </c>
      <c r="G760" s="19"/>
    </row>
    <row r="761" customFormat="false" ht="12.75" hidden="false" customHeight="false" outlineLevel="0" collapsed="false">
      <c r="A761" s="28" t="s">
        <v>2042</v>
      </c>
      <c r="B761" s="22" t="s">
        <v>2042</v>
      </c>
      <c r="C761" s="28" t="s">
        <v>2043</v>
      </c>
      <c r="D761" s="19" t="s">
        <v>14</v>
      </c>
      <c r="E761" s="23" t="s">
        <v>20</v>
      </c>
      <c r="F761" s="29"/>
      <c r="G761" s="19"/>
    </row>
    <row r="762" customFormat="false" ht="12.75" hidden="false" customHeight="false" outlineLevel="0" collapsed="false">
      <c r="A762" s="28" t="s">
        <v>2044</v>
      </c>
      <c r="B762" s="22" t="s">
        <v>2044</v>
      </c>
      <c r="C762" s="28" t="s">
        <v>2045</v>
      </c>
      <c r="D762" s="19" t="s">
        <v>14</v>
      </c>
      <c r="E762" s="23" t="s">
        <v>20</v>
      </c>
      <c r="F762" s="29"/>
      <c r="G762" s="19"/>
    </row>
    <row r="763" customFormat="false" ht="12.75" hidden="false" customHeight="false" outlineLevel="0" collapsed="false">
      <c r="A763" s="28" t="s">
        <v>2046</v>
      </c>
      <c r="B763" s="18" t="s">
        <v>2046</v>
      </c>
      <c r="C763" s="28" t="s">
        <v>2047</v>
      </c>
      <c r="D763" s="19" t="s">
        <v>14</v>
      </c>
      <c r="E763" s="23" t="s">
        <v>20</v>
      </c>
      <c r="F763" s="21" t="s">
        <v>2048</v>
      </c>
      <c r="G763" s="19"/>
    </row>
    <row r="764" customFormat="false" ht="12.75" hidden="false" customHeight="false" outlineLevel="0" collapsed="false">
      <c r="A764" s="28" t="s">
        <v>2049</v>
      </c>
      <c r="B764" s="22" t="s">
        <v>2049</v>
      </c>
      <c r="C764" s="28" t="s">
        <v>2050</v>
      </c>
      <c r="D764" s="19" t="s">
        <v>82</v>
      </c>
      <c r="E764" s="23" t="s">
        <v>20</v>
      </c>
      <c r="F764" s="21" t="s">
        <v>2051</v>
      </c>
      <c r="G764" s="19"/>
    </row>
    <row r="765" customFormat="false" ht="12.75" hidden="false" customHeight="false" outlineLevel="0" collapsed="false">
      <c r="A765" s="28" t="s">
        <v>2052</v>
      </c>
      <c r="B765" s="22" t="s">
        <v>2052</v>
      </c>
      <c r="C765" s="28" t="s">
        <v>2053</v>
      </c>
      <c r="D765" s="19" t="s">
        <v>121</v>
      </c>
      <c r="E765" s="23" t="s">
        <v>20</v>
      </c>
      <c r="F765" s="29"/>
      <c r="G765" s="19"/>
    </row>
    <row r="766" customFormat="false" ht="12.75" hidden="false" customHeight="false" outlineLevel="0" collapsed="false">
      <c r="A766" s="28" t="s">
        <v>2054</v>
      </c>
      <c r="B766" s="22" t="s">
        <v>2054</v>
      </c>
      <c r="C766" s="28" t="s">
        <v>2055</v>
      </c>
      <c r="D766" s="19" t="s">
        <v>239</v>
      </c>
      <c r="E766" s="35" t="s">
        <v>456</v>
      </c>
      <c r="F766" s="21" t="s">
        <v>2056</v>
      </c>
      <c r="G766" s="24"/>
    </row>
    <row r="767" customFormat="false" ht="12.75" hidden="false" customHeight="false" outlineLevel="0" collapsed="false">
      <c r="A767" s="28" t="s">
        <v>2057</v>
      </c>
      <c r="B767" s="22" t="s">
        <v>2057</v>
      </c>
      <c r="C767" s="22" t="s">
        <v>2057</v>
      </c>
      <c r="D767" s="19" t="s">
        <v>32</v>
      </c>
      <c r="E767" s="23" t="s">
        <v>20</v>
      </c>
      <c r="F767" s="29"/>
      <c r="G767" s="19"/>
    </row>
    <row r="768" customFormat="false" ht="12.75" hidden="false" customHeight="false" outlineLevel="0" collapsed="false">
      <c r="A768" s="28" t="s">
        <v>2058</v>
      </c>
      <c r="B768" s="18" t="s">
        <v>2058</v>
      </c>
      <c r="C768" s="28" t="s">
        <v>2059</v>
      </c>
      <c r="D768" s="19" t="s">
        <v>114</v>
      </c>
      <c r="E768" s="23" t="s">
        <v>20</v>
      </c>
      <c r="F768" s="21" t="s">
        <v>806</v>
      </c>
      <c r="G768" s="19"/>
    </row>
    <row r="769" customFormat="false" ht="12.75" hidden="false" customHeight="false" outlineLevel="0" collapsed="false">
      <c r="A769" s="28" t="s">
        <v>2060</v>
      </c>
      <c r="B769" s="18" t="s">
        <v>2061</v>
      </c>
      <c r="C769" s="28" t="s">
        <v>2062</v>
      </c>
      <c r="D769" s="19" t="s">
        <v>437</v>
      </c>
      <c r="E769" s="23" t="s">
        <v>20</v>
      </c>
      <c r="F769" s="29"/>
      <c r="G769" s="19"/>
    </row>
    <row r="770" customFormat="false" ht="12.75" hidden="false" customHeight="false" outlineLevel="0" collapsed="false">
      <c r="A770" s="25" t="s">
        <v>2063</v>
      </c>
      <c r="B770" s="22" t="s">
        <v>2063</v>
      </c>
      <c r="C770" s="25" t="s">
        <v>2064</v>
      </c>
      <c r="D770" s="19" t="s">
        <v>24</v>
      </c>
      <c r="E770" s="23" t="s">
        <v>20</v>
      </c>
      <c r="F770" s="26" t="s">
        <v>2065</v>
      </c>
      <c r="G770" s="27" t="s">
        <v>25</v>
      </c>
    </row>
    <row r="771" customFormat="false" ht="12.75" hidden="false" customHeight="false" outlineLevel="0" collapsed="false">
      <c r="A771" s="28" t="s">
        <v>2066</v>
      </c>
      <c r="B771" s="18" t="s">
        <v>2066</v>
      </c>
      <c r="C771" s="28" t="s">
        <v>2067</v>
      </c>
      <c r="D771" s="19" t="s">
        <v>2068</v>
      </c>
      <c r="E771" s="23" t="s">
        <v>20</v>
      </c>
      <c r="F771" s="29"/>
      <c r="G771" s="19"/>
    </row>
    <row r="772" customFormat="false" ht="12.75" hidden="false" customHeight="false" outlineLevel="0" collapsed="false">
      <c r="A772" s="25" t="s">
        <v>2069</v>
      </c>
      <c r="B772" s="22" t="s">
        <v>2069</v>
      </c>
      <c r="C772" s="25" t="s">
        <v>2070</v>
      </c>
      <c r="D772" s="19" t="s">
        <v>24</v>
      </c>
      <c r="E772" s="23" t="s">
        <v>20</v>
      </c>
      <c r="F772" s="26" t="s">
        <v>2071</v>
      </c>
      <c r="G772" s="27" t="s">
        <v>25</v>
      </c>
    </row>
    <row r="773" customFormat="false" ht="12.75" hidden="false" customHeight="false" outlineLevel="0" collapsed="false">
      <c r="A773" s="28" t="s">
        <v>2072</v>
      </c>
      <c r="B773" s="18" t="s">
        <v>2072</v>
      </c>
      <c r="C773" s="28" t="s">
        <v>2073</v>
      </c>
      <c r="D773" s="19" t="s">
        <v>28</v>
      </c>
      <c r="E773" s="23" t="s">
        <v>20</v>
      </c>
      <c r="F773" s="30"/>
      <c r="G773" s="19"/>
    </row>
    <row r="774" customFormat="false" ht="12.75" hidden="false" customHeight="false" outlineLevel="0" collapsed="false">
      <c r="A774" s="25" t="s">
        <v>2074</v>
      </c>
      <c r="B774" s="22" t="s">
        <v>2074</v>
      </c>
      <c r="C774" s="25" t="s">
        <v>2075</v>
      </c>
      <c r="D774" s="19" t="s">
        <v>24</v>
      </c>
      <c r="E774" s="23" t="s">
        <v>20</v>
      </c>
      <c r="F774" s="26" t="s">
        <v>2076</v>
      </c>
      <c r="G774" s="27" t="s">
        <v>25</v>
      </c>
    </row>
    <row r="775" customFormat="false" ht="12.75" hidden="false" customHeight="false" outlineLevel="0" collapsed="false">
      <c r="A775" s="28" t="s">
        <v>2077</v>
      </c>
      <c r="B775" s="22" t="s">
        <v>2077</v>
      </c>
      <c r="C775" s="28" t="s">
        <v>2078</v>
      </c>
      <c r="D775" s="19" t="s">
        <v>310</v>
      </c>
      <c r="E775" s="23" t="s">
        <v>20</v>
      </c>
      <c r="F775" s="29"/>
      <c r="G775" s="19"/>
    </row>
    <row r="776" customFormat="false" ht="24" hidden="false" customHeight="false" outlineLevel="0" collapsed="false">
      <c r="A776" s="17" t="s">
        <v>2079</v>
      </c>
      <c r="B776" s="22" t="s">
        <v>2079</v>
      </c>
      <c r="C776" s="28" t="s">
        <v>2080</v>
      </c>
      <c r="D776" s="19" t="s">
        <v>233</v>
      </c>
      <c r="E776" s="23" t="s">
        <v>20</v>
      </c>
      <c r="F776" s="21" t="s">
        <v>2081</v>
      </c>
      <c r="G776" s="24"/>
    </row>
    <row r="777" customFormat="false" ht="12.75" hidden="false" customHeight="false" outlineLevel="0" collapsed="false">
      <c r="A777" s="28" t="s">
        <v>2082</v>
      </c>
      <c r="B777" s="22" t="s">
        <v>2082</v>
      </c>
      <c r="C777" s="28" t="s">
        <v>2083</v>
      </c>
      <c r="D777" s="19" t="s">
        <v>82</v>
      </c>
      <c r="E777" s="23" t="s">
        <v>20</v>
      </c>
      <c r="F777" s="29"/>
      <c r="G777" s="19"/>
    </row>
    <row r="778" customFormat="false" ht="12.75" hidden="false" customHeight="false" outlineLevel="0" collapsed="false">
      <c r="A778" s="28" t="s">
        <v>2084</v>
      </c>
      <c r="B778" s="18" t="s">
        <v>2084</v>
      </c>
      <c r="C778" s="28" t="s">
        <v>2085</v>
      </c>
      <c r="D778" s="19" t="s">
        <v>82</v>
      </c>
      <c r="E778" s="23" t="s">
        <v>20</v>
      </c>
      <c r="F778" s="21" t="s">
        <v>2086</v>
      </c>
      <c r="G778" s="19"/>
    </row>
    <row r="779" customFormat="false" ht="12.75" hidden="false" customHeight="false" outlineLevel="0" collapsed="false">
      <c r="A779" s="28" t="s">
        <v>2087</v>
      </c>
      <c r="B779" s="22" t="s">
        <v>2087</v>
      </c>
      <c r="C779" s="28" t="s">
        <v>2088</v>
      </c>
      <c r="D779" s="19" t="s">
        <v>97</v>
      </c>
      <c r="E779" s="23" t="s">
        <v>20</v>
      </c>
      <c r="F779" s="21" t="s">
        <v>2089</v>
      </c>
      <c r="G779" s="24"/>
    </row>
    <row r="780" customFormat="false" ht="12.75" hidden="false" customHeight="false" outlineLevel="0" collapsed="false">
      <c r="A780" s="28" t="s">
        <v>2090</v>
      </c>
      <c r="B780" s="18" t="s">
        <v>2090</v>
      </c>
      <c r="C780" s="28" t="s">
        <v>2091</v>
      </c>
      <c r="D780" s="19" t="s">
        <v>28</v>
      </c>
      <c r="E780" s="23" t="s">
        <v>20</v>
      </c>
      <c r="F780" s="21" t="s">
        <v>2092</v>
      </c>
      <c r="G780" s="19"/>
    </row>
    <row r="781" customFormat="false" ht="12.75" hidden="false" customHeight="false" outlineLevel="0" collapsed="false">
      <c r="A781" s="28" t="s">
        <v>2093</v>
      </c>
      <c r="B781" s="18" t="s">
        <v>2093</v>
      </c>
      <c r="C781" s="28" t="s">
        <v>2094</v>
      </c>
      <c r="D781" s="19" t="s">
        <v>28</v>
      </c>
      <c r="E781" s="23" t="s">
        <v>20</v>
      </c>
      <c r="F781" s="21" t="s">
        <v>2095</v>
      </c>
      <c r="G781" s="19"/>
    </row>
    <row r="782" customFormat="false" ht="12.75" hidden="false" customHeight="false" outlineLevel="0" collapsed="false">
      <c r="A782" s="28" t="s">
        <v>2096</v>
      </c>
      <c r="B782" s="18" t="s">
        <v>2096</v>
      </c>
      <c r="C782" s="28" t="s">
        <v>2097</v>
      </c>
      <c r="D782" s="19" t="s">
        <v>233</v>
      </c>
      <c r="E782" s="23" t="s">
        <v>20</v>
      </c>
      <c r="F782" s="21" t="s">
        <v>2098</v>
      </c>
      <c r="G782" s="19"/>
    </row>
    <row r="783" customFormat="false" ht="12.75" hidden="false" customHeight="false" outlineLevel="0" collapsed="false">
      <c r="A783" s="28" t="s">
        <v>2099</v>
      </c>
      <c r="B783" s="18" t="s">
        <v>2099</v>
      </c>
      <c r="C783" s="28" t="s">
        <v>2100</v>
      </c>
      <c r="D783" s="19" t="s">
        <v>82</v>
      </c>
      <c r="E783" s="23" t="s">
        <v>20</v>
      </c>
      <c r="F783" s="21" t="s">
        <v>2101</v>
      </c>
      <c r="G783" s="19"/>
    </row>
    <row r="784" customFormat="false" ht="12.75" hidden="false" customHeight="false" outlineLevel="0" collapsed="false">
      <c r="A784" s="28" t="s">
        <v>2102</v>
      </c>
      <c r="B784" s="18" t="s">
        <v>2102</v>
      </c>
      <c r="C784" s="28" t="s">
        <v>2103</v>
      </c>
      <c r="D784" s="19" t="s">
        <v>14</v>
      </c>
      <c r="E784" s="23" t="s">
        <v>20</v>
      </c>
      <c r="F784" s="21" t="s">
        <v>2104</v>
      </c>
      <c r="G784" s="19"/>
    </row>
    <row r="785" customFormat="false" ht="12.75" hidden="false" customHeight="false" outlineLevel="0" collapsed="false">
      <c r="A785" s="28" t="s">
        <v>2105</v>
      </c>
      <c r="B785" s="22" t="s">
        <v>2105</v>
      </c>
      <c r="C785" s="28" t="s">
        <v>2106</v>
      </c>
      <c r="D785" s="19" t="s">
        <v>82</v>
      </c>
      <c r="E785" s="23" t="s">
        <v>20</v>
      </c>
      <c r="F785" s="21" t="s">
        <v>2107</v>
      </c>
      <c r="G785" s="19"/>
    </row>
    <row r="786" customFormat="false" ht="12.75" hidden="false" customHeight="false" outlineLevel="0" collapsed="false">
      <c r="A786" s="25" t="s">
        <v>2108</v>
      </c>
      <c r="B786" s="22" t="s">
        <v>2109</v>
      </c>
      <c r="C786" s="25" t="s">
        <v>2110</v>
      </c>
      <c r="D786" s="19" t="s">
        <v>59</v>
      </c>
      <c r="E786" s="23" t="s">
        <v>20</v>
      </c>
      <c r="F786" s="26" t="s">
        <v>2111</v>
      </c>
      <c r="G786" s="27" t="s">
        <v>25</v>
      </c>
    </row>
    <row r="787" customFormat="false" ht="12.75" hidden="false" customHeight="false" outlineLevel="0" collapsed="false">
      <c r="A787" s="28" t="s">
        <v>2112</v>
      </c>
      <c r="B787" s="18" t="s">
        <v>2112</v>
      </c>
      <c r="C787" s="28" t="s">
        <v>2113</v>
      </c>
      <c r="D787" s="19" t="s">
        <v>114</v>
      </c>
      <c r="E787" s="23" t="s">
        <v>20</v>
      </c>
      <c r="F787" s="30"/>
      <c r="G787" s="19"/>
    </row>
    <row r="788" customFormat="false" ht="12.75" hidden="false" customHeight="false" outlineLevel="0" collapsed="false">
      <c r="A788" s="18" t="s">
        <v>2114</v>
      </c>
      <c r="B788" s="18" t="s">
        <v>2114</v>
      </c>
      <c r="C788" s="18" t="s">
        <v>2115</v>
      </c>
      <c r="D788" s="19" t="s">
        <v>121</v>
      </c>
      <c r="E788" s="23" t="s">
        <v>20</v>
      </c>
      <c r="F788" s="21" t="s">
        <v>2116</v>
      </c>
      <c r="G788" s="19"/>
    </row>
    <row r="789" customFormat="false" ht="12.75" hidden="false" customHeight="false" outlineLevel="0" collapsed="false">
      <c r="A789" s="28" t="s">
        <v>2117</v>
      </c>
      <c r="B789" s="18" t="s">
        <v>2117</v>
      </c>
      <c r="C789" s="28" t="s">
        <v>2118</v>
      </c>
      <c r="D789" s="19" t="s">
        <v>19</v>
      </c>
      <c r="E789" s="23" t="s">
        <v>20</v>
      </c>
      <c r="F789" s="21" t="s">
        <v>2119</v>
      </c>
      <c r="G789" s="24"/>
    </row>
    <row r="790" customFormat="false" ht="12.75" hidden="false" customHeight="false" outlineLevel="0" collapsed="false">
      <c r="A790" s="18" t="s">
        <v>2120</v>
      </c>
      <c r="B790" s="18" t="s">
        <v>2120</v>
      </c>
      <c r="C790" s="18" t="s">
        <v>2121</v>
      </c>
      <c r="D790" s="19" t="s">
        <v>42</v>
      </c>
      <c r="E790" s="23" t="s">
        <v>20</v>
      </c>
      <c r="F790" s="21" t="s">
        <v>2122</v>
      </c>
      <c r="G790" s="19"/>
    </row>
    <row r="791" customFormat="false" ht="12.75" hidden="false" customHeight="false" outlineLevel="0" collapsed="false">
      <c r="A791" s="28" t="s">
        <v>2123</v>
      </c>
      <c r="B791" s="18" t="s">
        <v>2123</v>
      </c>
      <c r="C791" s="28" t="s">
        <v>2124</v>
      </c>
      <c r="D791" s="19" t="s">
        <v>19</v>
      </c>
      <c r="E791" s="23" t="s">
        <v>20</v>
      </c>
      <c r="F791" s="21" t="s">
        <v>2125</v>
      </c>
      <c r="G791" s="19"/>
    </row>
    <row r="792" customFormat="false" ht="12.75" hidden="false" customHeight="false" outlineLevel="0" collapsed="false">
      <c r="A792" s="28" t="s">
        <v>2126</v>
      </c>
      <c r="B792" s="18" t="s">
        <v>2126</v>
      </c>
      <c r="C792" s="28" t="s">
        <v>2127</v>
      </c>
      <c r="D792" s="19" t="s">
        <v>463</v>
      </c>
      <c r="E792" s="23" t="s">
        <v>20</v>
      </c>
      <c r="F792" s="30"/>
      <c r="G792" s="19"/>
    </row>
    <row r="793" customFormat="false" ht="12.75" hidden="false" customHeight="false" outlineLevel="0" collapsed="false">
      <c r="A793" s="28" t="s">
        <v>2128</v>
      </c>
      <c r="B793" s="22" t="s">
        <v>2128</v>
      </c>
      <c r="C793" s="28" t="s">
        <v>2129</v>
      </c>
      <c r="D793" s="19" t="s">
        <v>114</v>
      </c>
      <c r="E793" s="23" t="s">
        <v>20</v>
      </c>
      <c r="F793" s="21" t="s">
        <v>2130</v>
      </c>
      <c r="G793" s="19"/>
    </row>
    <row r="794" customFormat="false" ht="12.75" hidden="false" customHeight="false" outlineLevel="0" collapsed="false">
      <c r="A794" s="28" t="s">
        <v>2131</v>
      </c>
      <c r="B794" s="18" t="s">
        <v>2131</v>
      </c>
      <c r="C794" s="28" t="s">
        <v>2132</v>
      </c>
      <c r="D794" s="19" t="s">
        <v>19</v>
      </c>
      <c r="E794" s="23" t="s">
        <v>20</v>
      </c>
      <c r="F794" s="37"/>
      <c r="G794" s="19"/>
    </row>
    <row r="795" customFormat="false" ht="12.75" hidden="false" customHeight="false" outlineLevel="0" collapsed="false">
      <c r="A795" s="28" t="s">
        <v>2133</v>
      </c>
      <c r="B795" s="18" t="s">
        <v>2133</v>
      </c>
      <c r="C795" s="28" t="s">
        <v>2134</v>
      </c>
      <c r="D795" s="19" t="s">
        <v>14</v>
      </c>
      <c r="E795" s="23" t="s">
        <v>20</v>
      </c>
      <c r="F795" s="21" t="s">
        <v>2135</v>
      </c>
      <c r="G795" s="19"/>
    </row>
    <row r="796" customFormat="false" ht="12.75" hidden="false" customHeight="false" outlineLevel="0" collapsed="false">
      <c r="A796" s="28" t="s">
        <v>2136</v>
      </c>
      <c r="B796" s="18" t="s">
        <v>2136</v>
      </c>
      <c r="C796" s="28" t="s">
        <v>2137</v>
      </c>
      <c r="D796" s="19" t="s">
        <v>114</v>
      </c>
      <c r="E796" s="23" t="s">
        <v>20</v>
      </c>
      <c r="F796" s="21" t="s">
        <v>2138</v>
      </c>
      <c r="G796" s="19"/>
    </row>
    <row r="797" customFormat="false" ht="12.75" hidden="false" customHeight="false" outlineLevel="0" collapsed="false">
      <c r="A797" s="17" t="s">
        <v>2139</v>
      </c>
      <c r="B797" s="22" t="s">
        <v>2139</v>
      </c>
      <c r="C797" s="17" t="s">
        <v>2140</v>
      </c>
      <c r="D797" s="19" t="s">
        <v>19</v>
      </c>
      <c r="E797" s="23" t="s">
        <v>20</v>
      </c>
      <c r="F797" s="21" t="s">
        <v>2141</v>
      </c>
      <c r="G797" s="24"/>
    </row>
    <row r="798" customFormat="false" ht="12.75" hidden="false" customHeight="false" outlineLevel="0" collapsed="false">
      <c r="A798" s="25" t="s">
        <v>2142</v>
      </c>
      <c r="B798" s="17" t="s">
        <v>2142</v>
      </c>
      <c r="C798" s="25" t="s">
        <v>2143</v>
      </c>
      <c r="D798" s="19" t="s">
        <v>24</v>
      </c>
      <c r="E798" s="23" t="s">
        <v>20</v>
      </c>
      <c r="F798" s="26" t="s">
        <v>2144</v>
      </c>
      <c r="G798" s="27" t="s">
        <v>25</v>
      </c>
    </row>
    <row r="799" customFormat="false" ht="12.75" hidden="false" customHeight="false" outlineLevel="0" collapsed="false">
      <c r="A799" s="28" t="s">
        <v>2145</v>
      </c>
      <c r="B799" s="22" t="s">
        <v>2145</v>
      </c>
      <c r="C799" s="28" t="s">
        <v>2146</v>
      </c>
      <c r="D799" s="19" t="s">
        <v>82</v>
      </c>
      <c r="E799" s="23" t="s">
        <v>20</v>
      </c>
      <c r="F799" s="21" t="s">
        <v>2147</v>
      </c>
      <c r="G799" s="19"/>
    </row>
    <row r="800" customFormat="false" ht="12.75" hidden="false" customHeight="false" outlineLevel="0" collapsed="false">
      <c r="A800" s="28" t="s">
        <v>2148</v>
      </c>
      <c r="B800" s="22" t="s">
        <v>2148</v>
      </c>
      <c r="C800" s="28" t="s">
        <v>2149</v>
      </c>
      <c r="D800" s="19" t="s">
        <v>463</v>
      </c>
      <c r="E800" s="23" t="s">
        <v>20</v>
      </c>
      <c r="F800" s="21" t="s">
        <v>2150</v>
      </c>
      <c r="G800" s="19"/>
    </row>
    <row r="801" customFormat="false" ht="12.75" hidden="false" customHeight="false" outlineLevel="0" collapsed="false">
      <c r="A801" s="28" t="s">
        <v>2151</v>
      </c>
      <c r="B801" s="18" t="s">
        <v>2151</v>
      </c>
      <c r="C801" s="28" t="s">
        <v>2152</v>
      </c>
      <c r="D801" s="19" t="s">
        <v>19</v>
      </c>
      <c r="E801" s="23" t="s">
        <v>20</v>
      </c>
      <c r="F801" s="21" t="s">
        <v>2141</v>
      </c>
      <c r="G801" s="19"/>
    </row>
    <row r="802" customFormat="false" ht="12.75" hidden="false" customHeight="false" outlineLevel="0" collapsed="false">
      <c r="A802" s="17" t="s">
        <v>2153</v>
      </c>
      <c r="B802" s="22" t="s">
        <v>2153</v>
      </c>
      <c r="C802" s="17" t="s">
        <v>2154</v>
      </c>
      <c r="D802" s="19" t="s">
        <v>19</v>
      </c>
      <c r="E802" s="23" t="s">
        <v>20</v>
      </c>
      <c r="F802" s="21" t="s">
        <v>2155</v>
      </c>
      <c r="G802" s="24"/>
    </row>
    <row r="803" customFormat="false" ht="12.75" hidden="false" customHeight="false" outlineLevel="0" collapsed="false">
      <c r="A803" s="17" t="s">
        <v>2156</v>
      </c>
      <c r="B803" s="22" t="s">
        <v>2156</v>
      </c>
      <c r="C803" s="17" t="s">
        <v>2157</v>
      </c>
      <c r="D803" s="19" t="s">
        <v>19</v>
      </c>
      <c r="E803" s="23" t="s">
        <v>20</v>
      </c>
      <c r="F803" s="21" t="s">
        <v>2158</v>
      </c>
      <c r="G803" s="24"/>
    </row>
    <row r="804" customFormat="false" ht="12.75" hidden="false" customHeight="false" outlineLevel="0" collapsed="false">
      <c r="A804" s="28" t="s">
        <v>2159</v>
      </c>
      <c r="B804" s="22" t="s">
        <v>2159</v>
      </c>
      <c r="C804" s="28" t="s">
        <v>2160</v>
      </c>
      <c r="D804" s="19" t="s">
        <v>736</v>
      </c>
      <c r="E804" s="23" t="s">
        <v>20</v>
      </c>
      <c r="F804" s="21" t="s">
        <v>2161</v>
      </c>
      <c r="G804" s="19"/>
    </row>
    <row r="805" customFormat="false" ht="12.75" hidden="false" customHeight="false" outlineLevel="0" collapsed="false">
      <c r="A805" s="28" t="s">
        <v>2162</v>
      </c>
      <c r="B805" s="18" t="s">
        <v>2162</v>
      </c>
      <c r="C805" s="28" t="s">
        <v>2163</v>
      </c>
      <c r="D805" s="19" t="s">
        <v>14</v>
      </c>
      <c r="E805" s="23" t="s">
        <v>20</v>
      </c>
      <c r="F805" s="30"/>
      <c r="G805" s="19"/>
    </row>
    <row r="806" customFormat="false" ht="12.75" hidden="false" customHeight="false" outlineLevel="0" collapsed="false">
      <c r="A806" s="28" t="s">
        <v>2164</v>
      </c>
      <c r="B806" s="18" t="s">
        <v>2164</v>
      </c>
      <c r="C806" s="28" t="s">
        <v>2165</v>
      </c>
      <c r="D806" s="19" t="s">
        <v>437</v>
      </c>
      <c r="E806" s="23" t="s">
        <v>20</v>
      </c>
      <c r="F806" s="30"/>
      <c r="G806" s="19"/>
    </row>
    <row r="807" customFormat="false" ht="12.75" hidden="false" customHeight="false" outlineLevel="0" collapsed="false">
      <c r="A807" s="25" t="s">
        <v>2166</v>
      </c>
      <c r="B807" s="17" t="s">
        <v>2166</v>
      </c>
      <c r="C807" s="25" t="s">
        <v>2167</v>
      </c>
      <c r="D807" s="19" t="s">
        <v>24</v>
      </c>
      <c r="E807" s="23" t="s">
        <v>20</v>
      </c>
      <c r="F807" s="26" t="s">
        <v>2168</v>
      </c>
      <c r="G807" s="27" t="s">
        <v>25</v>
      </c>
    </row>
    <row r="808" customFormat="false" ht="12.75" hidden="false" customHeight="false" outlineLevel="0" collapsed="false">
      <c r="A808" s="28" t="s">
        <v>2169</v>
      </c>
      <c r="B808" s="18" t="s">
        <v>2169</v>
      </c>
      <c r="C808" s="28" t="s">
        <v>2170</v>
      </c>
      <c r="D808" s="19" t="s">
        <v>114</v>
      </c>
      <c r="E808" s="23" t="s">
        <v>20</v>
      </c>
      <c r="F808" s="21" t="s">
        <v>2171</v>
      </c>
      <c r="G808" s="19"/>
    </row>
    <row r="809" customFormat="false" ht="12.75" hidden="false" customHeight="false" outlineLevel="0" collapsed="false">
      <c r="A809" s="28" t="s">
        <v>2172</v>
      </c>
      <c r="B809" s="22" t="s">
        <v>2172</v>
      </c>
      <c r="C809" s="28" t="s">
        <v>2173</v>
      </c>
      <c r="D809" s="19" t="s">
        <v>114</v>
      </c>
      <c r="E809" s="23" t="s">
        <v>20</v>
      </c>
      <c r="F809" s="29"/>
      <c r="G809" s="19"/>
    </row>
    <row r="810" customFormat="false" ht="12.75" hidden="false" customHeight="false" outlineLevel="0" collapsed="false">
      <c r="A810" s="28" t="s">
        <v>2174</v>
      </c>
      <c r="B810" s="18" t="s">
        <v>2174</v>
      </c>
      <c r="C810" s="28" t="s">
        <v>610</v>
      </c>
      <c r="D810" s="19" t="s">
        <v>19</v>
      </c>
      <c r="E810" s="23" t="s">
        <v>20</v>
      </c>
      <c r="F810" s="21" t="s">
        <v>2175</v>
      </c>
      <c r="G810" s="19"/>
    </row>
    <row r="811" customFormat="false" ht="12.75" hidden="false" customHeight="false" outlineLevel="0" collapsed="false">
      <c r="A811" s="17" t="s">
        <v>2176</v>
      </c>
      <c r="B811" s="22" t="s">
        <v>2176</v>
      </c>
      <c r="C811" s="17" t="s">
        <v>2177</v>
      </c>
      <c r="D811" s="19" t="s">
        <v>14</v>
      </c>
      <c r="E811" s="20" t="s">
        <v>15</v>
      </c>
      <c r="F811" s="30"/>
      <c r="G811" s="19"/>
    </row>
    <row r="812" customFormat="false" ht="12.75" hidden="false" customHeight="false" outlineLevel="0" collapsed="false">
      <c r="A812" s="28" t="s">
        <v>2178</v>
      </c>
      <c r="B812" s="18" t="s">
        <v>2178</v>
      </c>
      <c r="C812" s="28" t="s">
        <v>2179</v>
      </c>
      <c r="D812" s="19" t="s">
        <v>114</v>
      </c>
      <c r="E812" s="23" t="s">
        <v>20</v>
      </c>
      <c r="F812" s="21" t="s">
        <v>2180</v>
      </c>
      <c r="G812" s="19"/>
    </row>
    <row r="813" customFormat="false" ht="12.75" hidden="false" customHeight="false" outlineLevel="0" collapsed="false">
      <c r="A813" s="28" t="s">
        <v>2181</v>
      </c>
      <c r="B813" s="18" t="s">
        <v>2181</v>
      </c>
      <c r="C813" s="28" t="s">
        <v>2182</v>
      </c>
      <c r="D813" s="19" t="s">
        <v>736</v>
      </c>
      <c r="E813" s="20" t="s">
        <v>15</v>
      </c>
      <c r="F813" s="29"/>
      <c r="G813" s="19"/>
    </row>
    <row r="814" customFormat="false" ht="12.75" hidden="false" customHeight="false" outlineLevel="0" collapsed="false">
      <c r="A814" s="28" t="s">
        <v>2183</v>
      </c>
      <c r="B814" s="18" t="s">
        <v>2183</v>
      </c>
      <c r="C814" s="28" t="s">
        <v>2184</v>
      </c>
      <c r="D814" s="19" t="s">
        <v>14</v>
      </c>
      <c r="E814" s="23" t="s">
        <v>20</v>
      </c>
      <c r="F814" s="21" t="s">
        <v>2185</v>
      </c>
      <c r="G814" s="19"/>
    </row>
    <row r="815" customFormat="false" ht="12.75" hidden="false" customHeight="false" outlineLevel="0" collapsed="false">
      <c r="A815" s="28" t="s">
        <v>2186</v>
      </c>
      <c r="B815" s="18" t="s">
        <v>2186</v>
      </c>
      <c r="C815" s="28" t="s">
        <v>2187</v>
      </c>
      <c r="D815" s="19" t="s">
        <v>14</v>
      </c>
      <c r="E815" s="20" t="s">
        <v>15</v>
      </c>
      <c r="F815" s="21" t="s">
        <v>2188</v>
      </c>
      <c r="G815" s="19"/>
    </row>
    <row r="816" customFormat="false" ht="12.75" hidden="false" customHeight="false" outlineLevel="0" collapsed="false">
      <c r="A816" s="28" t="s">
        <v>2189</v>
      </c>
      <c r="B816" s="18" t="s">
        <v>2189</v>
      </c>
      <c r="C816" s="28" t="s">
        <v>2190</v>
      </c>
      <c r="D816" s="19" t="s">
        <v>14</v>
      </c>
      <c r="E816" s="23" t="s">
        <v>20</v>
      </c>
      <c r="F816" s="21" t="s">
        <v>2185</v>
      </c>
      <c r="G816" s="19"/>
    </row>
    <row r="817" customFormat="false" ht="12.75" hidden="false" customHeight="false" outlineLevel="0" collapsed="false">
      <c r="A817" s="28" t="s">
        <v>2191</v>
      </c>
      <c r="B817" s="18" t="s">
        <v>2191</v>
      </c>
      <c r="C817" s="28" t="s">
        <v>2192</v>
      </c>
      <c r="D817" s="19" t="s">
        <v>239</v>
      </c>
      <c r="E817" s="23" t="s">
        <v>20</v>
      </c>
      <c r="F817" s="21" t="s">
        <v>2193</v>
      </c>
      <c r="G817" s="19"/>
    </row>
    <row r="818" customFormat="false" ht="12.75" hidden="false" customHeight="false" outlineLevel="0" collapsed="false">
      <c r="A818" s="28" t="s">
        <v>2194</v>
      </c>
      <c r="B818" s="18" t="s">
        <v>2194</v>
      </c>
      <c r="C818" s="28" t="s">
        <v>2195</v>
      </c>
      <c r="D818" s="19" t="s">
        <v>38</v>
      </c>
      <c r="E818" s="23" t="s">
        <v>20</v>
      </c>
      <c r="F818" s="21" t="s">
        <v>2196</v>
      </c>
      <c r="G818" s="19"/>
    </row>
    <row r="819" customFormat="false" ht="12.75" hidden="false" customHeight="false" outlineLevel="0" collapsed="false">
      <c r="A819" s="18" t="s">
        <v>2197</v>
      </c>
      <c r="B819" s="18" t="s">
        <v>2197</v>
      </c>
      <c r="C819" s="18" t="s">
        <v>2198</v>
      </c>
      <c r="D819" s="19" t="s">
        <v>97</v>
      </c>
      <c r="E819" s="23" t="s">
        <v>20</v>
      </c>
      <c r="F819" s="21" t="s">
        <v>2199</v>
      </c>
      <c r="G819" s="19"/>
    </row>
    <row r="820" customFormat="false" ht="12.75" hidden="false" customHeight="false" outlineLevel="0" collapsed="false">
      <c r="A820" s="25" t="s">
        <v>2200</v>
      </c>
      <c r="B820" s="17" t="s">
        <v>2200</v>
      </c>
      <c r="C820" s="25" t="s">
        <v>2201</v>
      </c>
      <c r="D820" s="19" t="s">
        <v>24</v>
      </c>
      <c r="E820" s="23" t="s">
        <v>20</v>
      </c>
      <c r="F820" s="26" t="s">
        <v>2202</v>
      </c>
      <c r="G820" s="27" t="s">
        <v>25</v>
      </c>
    </row>
    <row r="821" customFormat="false" ht="12.75" hidden="false" customHeight="false" outlineLevel="0" collapsed="false">
      <c r="A821" s="25" t="s">
        <v>2203</v>
      </c>
      <c r="B821" s="17" t="s">
        <v>2203</v>
      </c>
      <c r="C821" s="25" t="s">
        <v>2204</v>
      </c>
      <c r="D821" s="19" t="s">
        <v>24</v>
      </c>
      <c r="E821" s="23" t="s">
        <v>20</v>
      </c>
      <c r="F821" s="26" t="s">
        <v>2205</v>
      </c>
      <c r="G821" s="27" t="s">
        <v>25</v>
      </c>
    </row>
    <row r="822" customFormat="false" ht="12.75" hidden="false" customHeight="false" outlineLevel="0" collapsed="false">
      <c r="A822" s="28" t="s">
        <v>2206</v>
      </c>
      <c r="B822" s="18" t="s">
        <v>2206</v>
      </c>
      <c r="C822" s="28" t="s">
        <v>2207</v>
      </c>
      <c r="D822" s="19" t="s">
        <v>19</v>
      </c>
      <c r="E822" s="23" t="s">
        <v>20</v>
      </c>
      <c r="F822" s="21" t="s">
        <v>2208</v>
      </c>
      <c r="G822" s="19"/>
    </row>
    <row r="823" customFormat="false" ht="12.75" hidden="false" customHeight="false" outlineLevel="0" collapsed="false">
      <c r="A823" s="28" t="s">
        <v>2209</v>
      </c>
      <c r="B823" s="18" t="s">
        <v>2209</v>
      </c>
      <c r="C823" s="28" t="s">
        <v>2210</v>
      </c>
      <c r="D823" s="19" t="s">
        <v>19</v>
      </c>
      <c r="E823" s="23" t="s">
        <v>20</v>
      </c>
      <c r="F823" s="30"/>
      <c r="G823" s="19"/>
    </row>
    <row r="824" customFormat="false" ht="12.75" hidden="false" customHeight="false" outlineLevel="0" collapsed="false">
      <c r="A824" s="28" t="s">
        <v>2211</v>
      </c>
      <c r="B824" s="22" t="s">
        <v>2211</v>
      </c>
      <c r="C824" s="28" t="s">
        <v>2212</v>
      </c>
      <c r="D824" s="19" t="s">
        <v>42</v>
      </c>
      <c r="E824" s="23" t="s">
        <v>20</v>
      </c>
      <c r="F824" s="21" t="s">
        <v>2213</v>
      </c>
      <c r="G824" s="19"/>
    </row>
    <row r="825" customFormat="false" ht="12.75" hidden="false" customHeight="false" outlineLevel="0" collapsed="false">
      <c r="A825" s="17" t="s">
        <v>19</v>
      </c>
      <c r="B825" s="22" t="s">
        <v>19</v>
      </c>
      <c r="C825" s="17" t="s">
        <v>2214</v>
      </c>
      <c r="D825" s="19" t="s">
        <v>19</v>
      </c>
      <c r="E825" s="23" t="s">
        <v>20</v>
      </c>
      <c r="F825" s="21" t="s">
        <v>2215</v>
      </c>
      <c r="G825" s="24"/>
    </row>
    <row r="826" customFormat="false" ht="12.75" hidden="false" customHeight="false" outlineLevel="0" collapsed="false">
      <c r="A826" s="28" t="s">
        <v>2216</v>
      </c>
      <c r="B826" s="18" t="s">
        <v>2216</v>
      </c>
      <c r="C826" s="28" t="s">
        <v>2217</v>
      </c>
      <c r="D826" s="19" t="s">
        <v>19</v>
      </c>
      <c r="E826" s="23" t="s">
        <v>20</v>
      </c>
      <c r="F826" s="21" t="s">
        <v>1368</v>
      </c>
      <c r="G826" s="19"/>
    </row>
    <row r="827" customFormat="false" ht="12.75" hidden="false" customHeight="false" outlineLevel="0" collapsed="false">
      <c r="A827" s="17" t="s">
        <v>2218</v>
      </c>
      <c r="B827" s="22" t="s">
        <v>2218</v>
      </c>
      <c r="C827" s="17" t="s">
        <v>2219</v>
      </c>
      <c r="D827" s="19" t="s">
        <v>19</v>
      </c>
      <c r="E827" s="23" t="s">
        <v>20</v>
      </c>
      <c r="F827" s="30"/>
      <c r="G827" s="24"/>
    </row>
    <row r="828" customFormat="false" ht="12.75" hidden="false" customHeight="false" outlineLevel="0" collapsed="false">
      <c r="A828" s="28" t="s">
        <v>2220</v>
      </c>
      <c r="B828" s="22" t="s">
        <v>2220</v>
      </c>
      <c r="C828" s="28" t="s">
        <v>2221</v>
      </c>
      <c r="D828" s="19" t="s">
        <v>114</v>
      </c>
      <c r="E828" s="23" t="s">
        <v>20</v>
      </c>
      <c r="F828" s="29"/>
      <c r="G828" s="19"/>
    </row>
    <row r="829" customFormat="false" ht="12.75" hidden="false" customHeight="false" outlineLevel="0" collapsed="false">
      <c r="A829" s="25" t="s">
        <v>2222</v>
      </c>
      <c r="B829" s="40" t="s">
        <v>2222</v>
      </c>
      <c r="C829" s="34" t="s">
        <v>2223</v>
      </c>
      <c r="D829" s="19" t="s">
        <v>24</v>
      </c>
      <c r="E829" s="23" t="s">
        <v>20</v>
      </c>
      <c r="F829" s="26" t="s">
        <v>2224</v>
      </c>
      <c r="G829" s="27" t="s">
        <v>25</v>
      </c>
    </row>
    <row r="830" customFormat="false" ht="12.75" hidden="false" customHeight="false" outlineLevel="0" collapsed="false">
      <c r="A830" s="28" t="s">
        <v>2225</v>
      </c>
      <c r="B830" s="18" t="s">
        <v>2225</v>
      </c>
      <c r="C830" s="28" t="s">
        <v>2226</v>
      </c>
      <c r="D830" s="19" t="s">
        <v>114</v>
      </c>
      <c r="E830" s="23" t="s">
        <v>20</v>
      </c>
      <c r="F830" s="30"/>
      <c r="G830" s="19"/>
    </row>
    <row r="831" customFormat="false" ht="12.75" hidden="false" customHeight="false" outlineLevel="0" collapsed="false">
      <c r="A831" s="28" t="s">
        <v>2227</v>
      </c>
      <c r="B831" s="18" t="s">
        <v>2227</v>
      </c>
      <c r="C831" s="28" t="s">
        <v>2228</v>
      </c>
      <c r="D831" s="19" t="s">
        <v>19</v>
      </c>
      <c r="E831" s="23" t="s">
        <v>20</v>
      </c>
      <c r="F831" s="21" t="s">
        <v>2229</v>
      </c>
      <c r="G831" s="19"/>
    </row>
    <row r="832" customFormat="false" ht="12.75" hidden="false" customHeight="false" outlineLevel="0" collapsed="false">
      <c r="A832" s="28" t="s">
        <v>2230</v>
      </c>
      <c r="B832" s="18" t="s">
        <v>2230</v>
      </c>
      <c r="C832" s="28" t="s">
        <v>2231</v>
      </c>
      <c r="D832" s="19" t="s">
        <v>19</v>
      </c>
      <c r="E832" s="23" t="s">
        <v>20</v>
      </c>
      <c r="F832" s="21" t="s">
        <v>2232</v>
      </c>
      <c r="G832" s="19"/>
    </row>
    <row r="833" customFormat="false" ht="24" hidden="false" customHeight="false" outlineLevel="0" collapsed="false">
      <c r="A833" s="28" t="s">
        <v>2233</v>
      </c>
      <c r="B833" s="18" t="s">
        <v>2233</v>
      </c>
      <c r="C833" s="28" t="s">
        <v>2234</v>
      </c>
      <c r="D833" s="19" t="s">
        <v>14</v>
      </c>
      <c r="E833" s="23" t="s">
        <v>20</v>
      </c>
      <c r="F833" s="21" t="s">
        <v>2235</v>
      </c>
      <c r="G833" s="19"/>
    </row>
    <row r="834" customFormat="false" ht="12.75" hidden="false" customHeight="false" outlineLevel="0" collapsed="false">
      <c r="A834" s="25" t="s">
        <v>2236</v>
      </c>
      <c r="B834" s="22" t="s">
        <v>2236</v>
      </c>
      <c r="C834" s="25" t="s">
        <v>2237</v>
      </c>
      <c r="D834" s="19" t="s">
        <v>59</v>
      </c>
      <c r="E834" s="23" t="s">
        <v>20</v>
      </c>
      <c r="F834" s="26" t="s">
        <v>2238</v>
      </c>
      <c r="G834" s="27" t="s">
        <v>25</v>
      </c>
    </row>
    <row r="835" customFormat="false" ht="12.75" hidden="false" customHeight="false" outlineLevel="0" collapsed="false">
      <c r="A835" s="28" t="s">
        <v>2239</v>
      </c>
      <c r="B835" s="18" t="s">
        <v>2239</v>
      </c>
      <c r="C835" s="28" t="s">
        <v>2240</v>
      </c>
      <c r="D835" s="19" t="s">
        <v>687</v>
      </c>
      <c r="E835" s="23" t="s">
        <v>20</v>
      </c>
      <c r="F835" s="21" t="s">
        <v>2241</v>
      </c>
      <c r="G835" s="19"/>
    </row>
    <row r="836" customFormat="false" ht="12.75" hidden="false" customHeight="false" outlineLevel="0" collapsed="false">
      <c r="A836" s="17" t="s">
        <v>2242</v>
      </c>
      <c r="B836" s="22" t="s">
        <v>2242</v>
      </c>
      <c r="C836" s="17" t="s">
        <v>2243</v>
      </c>
      <c r="D836" s="19" t="s">
        <v>19</v>
      </c>
      <c r="E836" s="23" t="s">
        <v>20</v>
      </c>
      <c r="F836" s="21" t="s">
        <v>2244</v>
      </c>
      <c r="G836" s="24"/>
    </row>
    <row r="837" customFormat="false" ht="12.75" hidden="false" customHeight="false" outlineLevel="0" collapsed="false">
      <c r="A837" s="28" t="s">
        <v>2245</v>
      </c>
      <c r="B837" s="18" t="s">
        <v>2245</v>
      </c>
      <c r="C837" s="28" t="s">
        <v>2246</v>
      </c>
      <c r="D837" s="19" t="s">
        <v>19</v>
      </c>
      <c r="E837" s="23" t="s">
        <v>20</v>
      </c>
      <c r="F837" s="21" t="s">
        <v>2247</v>
      </c>
      <c r="G837" s="19"/>
    </row>
    <row r="838" customFormat="false" ht="12.75" hidden="false" customHeight="false" outlineLevel="0" collapsed="false">
      <c r="A838" s="28" t="s">
        <v>2248</v>
      </c>
      <c r="B838" s="22" t="s">
        <v>2248</v>
      </c>
      <c r="C838" s="22" t="s">
        <v>2249</v>
      </c>
      <c r="D838" s="19" t="s">
        <v>82</v>
      </c>
      <c r="E838" s="23" t="s">
        <v>20</v>
      </c>
      <c r="F838" s="21" t="s">
        <v>2250</v>
      </c>
      <c r="G838" s="19"/>
    </row>
    <row r="839" customFormat="false" ht="12.75" hidden="false" customHeight="false" outlineLevel="0" collapsed="false">
      <c r="A839" s="25" t="s">
        <v>2251</v>
      </c>
      <c r="B839" s="40" t="s">
        <v>2251</v>
      </c>
      <c r="C839" s="34" t="s">
        <v>2252</v>
      </c>
      <c r="D839" s="19" t="s">
        <v>24</v>
      </c>
      <c r="E839" s="23" t="s">
        <v>20</v>
      </c>
      <c r="F839" s="26" t="s">
        <v>2253</v>
      </c>
      <c r="G839" s="27" t="s">
        <v>25</v>
      </c>
    </row>
    <row r="840" customFormat="false" ht="12.75" hidden="false" customHeight="false" outlineLevel="0" collapsed="false">
      <c r="A840" s="28" t="s">
        <v>2254</v>
      </c>
      <c r="B840" s="18" t="s">
        <v>2254</v>
      </c>
      <c r="C840" s="28" t="s">
        <v>2255</v>
      </c>
      <c r="D840" s="19" t="s">
        <v>19</v>
      </c>
      <c r="E840" s="23" t="s">
        <v>20</v>
      </c>
      <c r="F840" s="21" t="s">
        <v>2256</v>
      </c>
      <c r="G840" s="19"/>
    </row>
    <row r="841" customFormat="false" ht="12.75" hidden="false" customHeight="false" outlineLevel="0" collapsed="false">
      <c r="A841" s="25" t="s">
        <v>2257</v>
      </c>
      <c r="B841" s="22" t="s">
        <v>2257</v>
      </c>
      <c r="C841" s="25" t="s">
        <v>2258</v>
      </c>
      <c r="D841" s="19" t="s">
        <v>24</v>
      </c>
      <c r="E841" s="23" t="s">
        <v>20</v>
      </c>
      <c r="F841" s="26"/>
      <c r="G841" s="27" t="s">
        <v>25</v>
      </c>
    </row>
    <row r="842" customFormat="false" ht="12.75" hidden="false" customHeight="false" outlineLevel="0" collapsed="false">
      <c r="A842" s="28" t="s">
        <v>2259</v>
      </c>
      <c r="B842" s="18" t="s">
        <v>2259</v>
      </c>
      <c r="C842" s="28" t="s">
        <v>2260</v>
      </c>
      <c r="D842" s="19" t="s">
        <v>19</v>
      </c>
      <c r="E842" s="23" t="s">
        <v>20</v>
      </c>
      <c r="F842" s="30"/>
      <c r="G842" s="19"/>
    </row>
    <row r="843" customFormat="false" ht="24" hidden="false" customHeight="false" outlineLevel="0" collapsed="false">
      <c r="A843" s="28" t="s">
        <v>2261</v>
      </c>
      <c r="B843" s="18" t="s">
        <v>2261</v>
      </c>
      <c r="C843" s="28" t="s">
        <v>2262</v>
      </c>
      <c r="D843" s="19" t="s">
        <v>19</v>
      </c>
      <c r="E843" s="23" t="s">
        <v>20</v>
      </c>
      <c r="F843" s="21" t="s">
        <v>2263</v>
      </c>
      <c r="G843" s="19"/>
    </row>
    <row r="844" customFormat="false" ht="12.75" hidden="false" customHeight="false" outlineLevel="0" collapsed="false">
      <c r="A844" s="28" t="s">
        <v>2264</v>
      </c>
      <c r="B844" s="18" t="s">
        <v>2264</v>
      </c>
      <c r="C844" s="28" t="s">
        <v>2265</v>
      </c>
      <c r="D844" s="19" t="s">
        <v>19</v>
      </c>
      <c r="E844" s="23" t="s">
        <v>20</v>
      </c>
      <c r="F844" s="21" t="s">
        <v>2266</v>
      </c>
      <c r="G844" s="19"/>
    </row>
    <row r="845" customFormat="false" ht="12.75" hidden="false" customHeight="false" outlineLevel="0" collapsed="false">
      <c r="A845" s="28" t="s">
        <v>2267</v>
      </c>
      <c r="B845" s="18" t="s">
        <v>2267</v>
      </c>
      <c r="C845" s="28" t="s">
        <v>2268</v>
      </c>
      <c r="D845" s="19" t="s">
        <v>19</v>
      </c>
      <c r="E845" s="23" t="s">
        <v>20</v>
      </c>
      <c r="F845" s="21" t="s">
        <v>2269</v>
      </c>
      <c r="G845" s="19"/>
    </row>
    <row r="846" customFormat="false" ht="12.75" hidden="false" customHeight="false" outlineLevel="0" collapsed="false">
      <c r="A846" s="28" t="s">
        <v>2270</v>
      </c>
      <c r="B846" s="18" t="s">
        <v>2270</v>
      </c>
      <c r="C846" s="28" t="s">
        <v>2271</v>
      </c>
      <c r="D846" s="19" t="s">
        <v>19</v>
      </c>
      <c r="E846" s="23" t="s">
        <v>20</v>
      </c>
      <c r="F846" s="30"/>
      <c r="G846" s="19"/>
    </row>
    <row r="847" customFormat="false" ht="12.75" hidden="false" customHeight="false" outlineLevel="0" collapsed="false">
      <c r="A847" s="17" t="s">
        <v>2272</v>
      </c>
      <c r="B847" s="22" t="s">
        <v>2272</v>
      </c>
      <c r="C847" s="17" t="s">
        <v>2273</v>
      </c>
      <c r="D847" s="19" t="s">
        <v>19</v>
      </c>
      <c r="E847" s="23" t="s">
        <v>20</v>
      </c>
      <c r="F847" s="21" t="s">
        <v>2274</v>
      </c>
      <c r="G847" s="24"/>
    </row>
    <row r="848" customFormat="false" ht="12.75" hidden="false" customHeight="false" outlineLevel="0" collapsed="false">
      <c r="A848" s="28" t="s">
        <v>2275</v>
      </c>
      <c r="B848" s="18" t="s">
        <v>2275</v>
      </c>
      <c r="C848" s="28" t="s">
        <v>2276</v>
      </c>
      <c r="D848" s="19" t="s">
        <v>19</v>
      </c>
      <c r="E848" s="23" t="s">
        <v>20</v>
      </c>
      <c r="F848" s="21" t="s">
        <v>2277</v>
      </c>
      <c r="G848" s="19"/>
    </row>
    <row r="849" customFormat="false" ht="12.75" hidden="false" customHeight="false" outlineLevel="0" collapsed="false">
      <c r="A849" s="17" t="s">
        <v>2278</v>
      </c>
      <c r="B849" s="22" t="s">
        <v>2278</v>
      </c>
      <c r="C849" s="17" t="s">
        <v>2279</v>
      </c>
      <c r="D849" s="19" t="s">
        <v>19</v>
      </c>
      <c r="E849" s="23" t="s">
        <v>20</v>
      </c>
      <c r="F849" s="30"/>
      <c r="G849" s="24"/>
    </row>
    <row r="850" customFormat="false" ht="12.75" hidden="false" customHeight="false" outlineLevel="0" collapsed="false">
      <c r="A850" s="17" t="s">
        <v>2280</v>
      </c>
      <c r="B850" s="22" t="s">
        <v>2280</v>
      </c>
      <c r="C850" s="17" t="s">
        <v>2281</v>
      </c>
      <c r="D850" s="19" t="s">
        <v>19</v>
      </c>
      <c r="E850" s="23" t="s">
        <v>20</v>
      </c>
      <c r="F850" s="21" t="s">
        <v>2282</v>
      </c>
      <c r="G850" s="24"/>
    </row>
    <row r="851" customFormat="false" ht="12.75" hidden="false" customHeight="false" outlineLevel="0" collapsed="false">
      <c r="A851" s="17" t="s">
        <v>2283</v>
      </c>
      <c r="B851" s="22" t="s">
        <v>2283</v>
      </c>
      <c r="C851" s="17" t="s">
        <v>2284</v>
      </c>
      <c r="D851" s="19" t="s">
        <v>19</v>
      </c>
      <c r="E851" s="23" t="s">
        <v>20</v>
      </c>
      <c r="F851" s="21" t="s">
        <v>2285</v>
      </c>
      <c r="G851" s="24"/>
    </row>
    <row r="852" customFormat="false" ht="12.75" hidden="false" customHeight="false" outlineLevel="0" collapsed="false">
      <c r="A852" s="25" t="s">
        <v>2286</v>
      </c>
      <c r="B852" s="22" t="s">
        <v>2286</v>
      </c>
      <c r="C852" s="25" t="s">
        <v>2287</v>
      </c>
      <c r="D852" s="19" t="s">
        <v>24</v>
      </c>
      <c r="E852" s="23" t="s">
        <v>20</v>
      </c>
      <c r="F852" s="26" t="s">
        <v>2288</v>
      </c>
      <c r="G852" s="27" t="s">
        <v>25</v>
      </c>
    </row>
    <row r="853" customFormat="false" ht="12.75" hidden="false" customHeight="false" outlineLevel="0" collapsed="false">
      <c r="A853" s="28" t="s">
        <v>2289</v>
      </c>
      <c r="B853" s="22" t="s">
        <v>2289</v>
      </c>
      <c r="C853" s="28" t="s">
        <v>2290</v>
      </c>
      <c r="D853" s="19" t="s">
        <v>82</v>
      </c>
      <c r="E853" s="23" t="s">
        <v>20</v>
      </c>
      <c r="F853" s="29"/>
      <c r="G853" s="19"/>
    </row>
    <row r="854" customFormat="false" ht="12.75" hidden="false" customHeight="false" outlineLevel="0" collapsed="false">
      <c r="A854" s="28" t="s">
        <v>2291</v>
      </c>
      <c r="B854" s="18" t="s">
        <v>2291</v>
      </c>
      <c r="C854" s="28" t="s">
        <v>2292</v>
      </c>
      <c r="D854" s="19" t="s">
        <v>19</v>
      </c>
      <c r="E854" s="23" t="s">
        <v>20</v>
      </c>
      <c r="F854" s="21" t="s">
        <v>2293</v>
      </c>
      <c r="G854" s="19"/>
    </row>
    <row r="855" customFormat="false" ht="12.75" hidden="false" customHeight="false" outlineLevel="0" collapsed="false">
      <c r="A855" s="28" t="s">
        <v>2294</v>
      </c>
      <c r="B855" s="18" t="s">
        <v>2294</v>
      </c>
      <c r="C855" s="28" t="s">
        <v>2295</v>
      </c>
      <c r="D855" s="19" t="s">
        <v>233</v>
      </c>
      <c r="E855" s="23" t="s">
        <v>20</v>
      </c>
      <c r="F855" s="30"/>
      <c r="G855" s="19"/>
    </row>
    <row r="856" customFormat="false" ht="12.75" hidden="false" customHeight="false" outlineLevel="0" collapsed="false">
      <c r="A856" s="17" t="s">
        <v>2296</v>
      </c>
      <c r="B856" s="22" t="s">
        <v>2296</v>
      </c>
      <c r="C856" s="17" t="s">
        <v>2297</v>
      </c>
      <c r="D856" s="19" t="s">
        <v>42</v>
      </c>
      <c r="E856" s="23" t="s">
        <v>20</v>
      </c>
      <c r="F856" s="21" t="s">
        <v>2298</v>
      </c>
      <c r="G856" s="31" t="s">
        <v>25</v>
      </c>
    </row>
    <row r="857" customFormat="false" ht="12.75" hidden="false" customHeight="false" outlineLevel="0" collapsed="false">
      <c r="A857" s="25" t="s">
        <v>2299</v>
      </c>
      <c r="B857" s="22" t="s">
        <v>2299</v>
      </c>
      <c r="C857" s="25" t="s">
        <v>2300</v>
      </c>
      <c r="D857" s="19" t="s">
        <v>24</v>
      </c>
      <c r="E857" s="23" t="s">
        <v>20</v>
      </c>
      <c r="F857" s="26"/>
      <c r="G857" s="27" t="s">
        <v>25</v>
      </c>
    </row>
    <row r="858" customFormat="false" ht="12.75" hidden="false" customHeight="false" outlineLevel="0" collapsed="false">
      <c r="A858" s="17" t="s">
        <v>2301</v>
      </c>
      <c r="B858" s="22" t="s">
        <v>2301</v>
      </c>
      <c r="C858" s="17" t="s">
        <v>2302</v>
      </c>
      <c r="D858" s="19" t="s">
        <v>19</v>
      </c>
      <c r="E858" s="23" t="s">
        <v>20</v>
      </c>
      <c r="F858" s="21" t="s">
        <v>2303</v>
      </c>
      <c r="G858" s="24"/>
    </row>
    <row r="859" customFormat="false" ht="12.75" hidden="false" customHeight="false" outlineLevel="0" collapsed="false">
      <c r="A859" s="28" t="s">
        <v>2304</v>
      </c>
      <c r="B859" s="18" t="s">
        <v>2304</v>
      </c>
      <c r="C859" s="28" t="s">
        <v>2305</v>
      </c>
      <c r="D859" s="19" t="s">
        <v>310</v>
      </c>
      <c r="E859" s="23" t="s">
        <v>20</v>
      </c>
      <c r="F859" s="21" t="s">
        <v>2306</v>
      </c>
      <c r="G859" s="19"/>
    </row>
    <row r="860" customFormat="false" ht="12.75" hidden="false" customHeight="false" outlineLevel="0" collapsed="false">
      <c r="A860" s="28" t="s">
        <v>2307</v>
      </c>
      <c r="B860" s="18" t="s">
        <v>2307</v>
      </c>
      <c r="C860" s="28" t="s">
        <v>2308</v>
      </c>
      <c r="D860" s="19" t="s">
        <v>463</v>
      </c>
      <c r="E860" s="23" t="s">
        <v>20</v>
      </c>
      <c r="F860" s="21" t="s">
        <v>2309</v>
      </c>
      <c r="G860" s="19"/>
    </row>
    <row r="861" customFormat="false" ht="12.75" hidden="false" customHeight="false" outlineLevel="0" collapsed="false">
      <c r="A861" s="17" t="s">
        <v>2310</v>
      </c>
      <c r="B861" s="22" t="s">
        <v>2310</v>
      </c>
      <c r="C861" s="17" t="s">
        <v>2311</v>
      </c>
      <c r="D861" s="19" t="s">
        <v>19</v>
      </c>
      <c r="E861" s="23" t="s">
        <v>20</v>
      </c>
      <c r="F861" s="21" t="s">
        <v>2312</v>
      </c>
      <c r="G861" s="24"/>
    </row>
    <row r="862" customFormat="false" ht="12.75" hidden="false" customHeight="false" outlineLevel="0" collapsed="false">
      <c r="A862" s="28" t="s">
        <v>2313</v>
      </c>
      <c r="B862" s="18" t="s">
        <v>2313</v>
      </c>
      <c r="C862" s="28" t="s">
        <v>2314</v>
      </c>
      <c r="D862" s="19" t="s">
        <v>14</v>
      </c>
      <c r="E862" s="23" t="s">
        <v>20</v>
      </c>
      <c r="F862" s="21" t="s">
        <v>2315</v>
      </c>
      <c r="G862" s="19"/>
    </row>
    <row r="863" customFormat="false" ht="12.75" hidden="false" customHeight="false" outlineLevel="0" collapsed="false">
      <c r="A863" s="28" t="s">
        <v>2316</v>
      </c>
      <c r="B863" s="22" t="s">
        <v>2316</v>
      </c>
      <c r="C863" s="28" t="s">
        <v>2317</v>
      </c>
      <c r="D863" s="19" t="s">
        <v>19</v>
      </c>
      <c r="E863" s="23" t="s">
        <v>20</v>
      </c>
      <c r="F863" s="21" t="s">
        <v>2318</v>
      </c>
      <c r="G863" s="19"/>
    </row>
    <row r="864" customFormat="false" ht="12.75" hidden="false" customHeight="false" outlineLevel="0" collapsed="false">
      <c r="A864" s="28" t="s">
        <v>2319</v>
      </c>
      <c r="B864" s="22" t="s">
        <v>2319</v>
      </c>
      <c r="C864" s="28" t="s">
        <v>2320</v>
      </c>
      <c r="D864" s="19" t="s">
        <v>82</v>
      </c>
      <c r="E864" s="23" t="s">
        <v>20</v>
      </c>
      <c r="F864" s="21" t="s">
        <v>2318</v>
      </c>
      <c r="G864" s="19"/>
    </row>
    <row r="865" customFormat="false" ht="12.75" hidden="false" customHeight="false" outlineLevel="0" collapsed="false">
      <c r="A865" s="25" t="s">
        <v>2321</v>
      </c>
      <c r="B865" s="22" t="s">
        <v>2321</v>
      </c>
      <c r="C865" s="25" t="s">
        <v>2322</v>
      </c>
      <c r="D865" s="19" t="s">
        <v>24</v>
      </c>
      <c r="E865" s="23" t="s">
        <v>20</v>
      </c>
      <c r="F865" s="26" t="s">
        <v>2323</v>
      </c>
      <c r="G865" s="27" t="s">
        <v>25</v>
      </c>
    </row>
    <row r="866" customFormat="false" ht="12.75" hidden="false" customHeight="false" outlineLevel="0" collapsed="false">
      <c r="A866" s="28" t="s">
        <v>2324</v>
      </c>
      <c r="B866" s="22" t="s">
        <v>2324</v>
      </c>
      <c r="C866" s="28" t="s">
        <v>2325</v>
      </c>
      <c r="D866" s="19" t="s">
        <v>19</v>
      </c>
      <c r="E866" s="23" t="s">
        <v>20</v>
      </c>
      <c r="F866" s="21" t="s">
        <v>2326</v>
      </c>
      <c r="G866" s="19"/>
    </row>
    <row r="867" customFormat="false" ht="12.75" hidden="false" customHeight="false" outlineLevel="0" collapsed="false">
      <c r="A867" s="28" t="s">
        <v>2327</v>
      </c>
      <c r="B867" s="18" t="s">
        <v>2327</v>
      </c>
      <c r="C867" s="28" t="s">
        <v>2328</v>
      </c>
      <c r="D867" s="19" t="s">
        <v>19</v>
      </c>
      <c r="E867" s="23" t="s">
        <v>20</v>
      </c>
      <c r="F867" s="21" t="s">
        <v>2329</v>
      </c>
      <c r="G867" s="19"/>
    </row>
    <row r="868" customFormat="false" ht="12.75" hidden="false" customHeight="false" outlineLevel="0" collapsed="false">
      <c r="A868" s="28" t="s">
        <v>2330</v>
      </c>
      <c r="B868" s="18" t="s">
        <v>2330</v>
      </c>
      <c r="C868" s="28" t="s">
        <v>2331</v>
      </c>
      <c r="D868" s="19" t="s">
        <v>19</v>
      </c>
      <c r="E868" s="23" t="s">
        <v>20</v>
      </c>
      <c r="F868" s="21" t="s">
        <v>2332</v>
      </c>
      <c r="G868" s="19"/>
    </row>
    <row r="869" customFormat="false" ht="12.75" hidden="false" customHeight="false" outlineLevel="0" collapsed="false">
      <c r="A869" s="28" t="s">
        <v>2333</v>
      </c>
      <c r="B869" s="18" t="s">
        <v>2333</v>
      </c>
      <c r="C869" s="28" t="s">
        <v>2334</v>
      </c>
      <c r="D869" s="19" t="s">
        <v>19</v>
      </c>
      <c r="E869" s="23" t="s">
        <v>20</v>
      </c>
      <c r="F869" s="21" t="s">
        <v>2335</v>
      </c>
      <c r="G869" s="19"/>
    </row>
    <row r="870" customFormat="false" ht="12.75" hidden="false" customHeight="false" outlineLevel="0" collapsed="false">
      <c r="A870" s="28" t="s">
        <v>2336</v>
      </c>
      <c r="B870" s="18" t="s">
        <v>2336</v>
      </c>
      <c r="C870" s="28" t="s">
        <v>2337</v>
      </c>
      <c r="D870" s="19" t="s">
        <v>19</v>
      </c>
      <c r="E870" s="23" t="s">
        <v>20</v>
      </c>
      <c r="F870" s="21" t="s">
        <v>2338</v>
      </c>
      <c r="G870" s="19"/>
    </row>
    <row r="871" customFormat="false" ht="12.75" hidden="false" customHeight="false" outlineLevel="0" collapsed="false">
      <c r="A871" s="28" t="s">
        <v>2339</v>
      </c>
      <c r="B871" s="18" t="s">
        <v>2339</v>
      </c>
      <c r="C871" s="28" t="s">
        <v>2340</v>
      </c>
      <c r="D871" s="19" t="s">
        <v>19</v>
      </c>
      <c r="E871" s="23" t="s">
        <v>20</v>
      </c>
      <c r="F871" s="21" t="s">
        <v>2341</v>
      </c>
      <c r="G871" s="19"/>
    </row>
    <row r="872" customFormat="false" ht="12.75" hidden="false" customHeight="false" outlineLevel="0" collapsed="false">
      <c r="A872" s="18" t="s">
        <v>2342</v>
      </c>
      <c r="B872" s="18" t="s">
        <v>2342</v>
      </c>
      <c r="C872" s="18" t="s">
        <v>2343</v>
      </c>
      <c r="D872" s="19" t="s">
        <v>19</v>
      </c>
      <c r="E872" s="23" t="s">
        <v>20</v>
      </c>
      <c r="F872" s="21" t="s">
        <v>2344</v>
      </c>
      <c r="G872" s="19"/>
    </row>
    <row r="873" customFormat="false" ht="12.75" hidden="false" customHeight="false" outlineLevel="0" collapsed="false">
      <c r="A873" s="28" t="s">
        <v>2345</v>
      </c>
      <c r="B873" s="22" t="s">
        <v>2345</v>
      </c>
      <c r="C873" s="28" t="s">
        <v>2346</v>
      </c>
      <c r="D873" s="19" t="s">
        <v>19</v>
      </c>
      <c r="E873" s="23" t="s">
        <v>20</v>
      </c>
      <c r="F873" s="21" t="s">
        <v>2347</v>
      </c>
      <c r="G873" s="19"/>
    </row>
    <row r="874" customFormat="false" ht="12.75" hidden="false" customHeight="false" outlineLevel="0" collapsed="false">
      <c r="A874" s="25" t="s">
        <v>2348</v>
      </c>
      <c r="B874" s="22" t="s">
        <v>2348</v>
      </c>
      <c r="C874" s="25" t="s">
        <v>2349</v>
      </c>
      <c r="D874" s="19" t="s">
        <v>24</v>
      </c>
      <c r="E874" s="23" t="s">
        <v>20</v>
      </c>
      <c r="F874" s="26" t="s">
        <v>2350</v>
      </c>
      <c r="G874" s="27" t="s">
        <v>25</v>
      </c>
    </row>
    <row r="875" customFormat="false" ht="12.75" hidden="false" customHeight="false" outlineLevel="0" collapsed="false">
      <c r="A875" s="28" t="s">
        <v>2351</v>
      </c>
      <c r="B875" s="18" t="s">
        <v>2351</v>
      </c>
      <c r="C875" s="28" t="s">
        <v>2352</v>
      </c>
      <c r="D875" s="19" t="s">
        <v>310</v>
      </c>
      <c r="E875" s="23" t="s">
        <v>20</v>
      </c>
      <c r="F875" s="30"/>
      <c r="G875" s="19"/>
    </row>
    <row r="876" customFormat="false" ht="12.75" hidden="false" customHeight="false" outlineLevel="0" collapsed="false">
      <c r="A876" s="25" t="s">
        <v>2353</v>
      </c>
      <c r="B876" s="40" t="s">
        <v>2353</v>
      </c>
      <c r="C876" s="34" t="s">
        <v>2354</v>
      </c>
      <c r="D876" s="19" t="s">
        <v>24</v>
      </c>
      <c r="E876" s="23" t="s">
        <v>20</v>
      </c>
      <c r="F876" s="26" t="s">
        <v>2355</v>
      </c>
      <c r="G876" s="27" t="s">
        <v>25</v>
      </c>
    </row>
    <row r="877" customFormat="false" ht="12.75" hidden="false" customHeight="false" outlineLevel="0" collapsed="false">
      <c r="A877" s="17" t="s">
        <v>2356</v>
      </c>
      <c r="B877" s="22" t="s">
        <v>2356</v>
      </c>
      <c r="C877" s="17" t="s">
        <v>2357</v>
      </c>
      <c r="D877" s="19" t="s">
        <v>19</v>
      </c>
      <c r="E877" s="23" t="s">
        <v>20</v>
      </c>
      <c r="F877" s="30"/>
      <c r="G877" s="24"/>
    </row>
    <row r="878" customFormat="false" ht="12.75" hidden="false" customHeight="false" outlineLevel="0" collapsed="false">
      <c r="A878" s="28" t="s">
        <v>2358</v>
      </c>
      <c r="B878" s="22" t="s">
        <v>2358</v>
      </c>
      <c r="C878" s="28" t="s">
        <v>2359</v>
      </c>
      <c r="D878" s="19" t="s">
        <v>310</v>
      </c>
      <c r="E878" s="23" t="s">
        <v>20</v>
      </c>
      <c r="F878" s="29"/>
      <c r="G878" s="19"/>
    </row>
    <row r="879" customFormat="false" ht="12.75" hidden="false" customHeight="false" outlineLevel="0" collapsed="false">
      <c r="A879" s="28" t="s">
        <v>2360</v>
      </c>
      <c r="B879" s="18" t="s">
        <v>2360</v>
      </c>
      <c r="C879" s="28" t="s">
        <v>2361</v>
      </c>
      <c r="D879" s="19" t="s">
        <v>19</v>
      </c>
      <c r="E879" s="23" t="s">
        <v>20</v>
      </c>
      <c r="F879" s="30"/>
      <c r="G879" s="19"/>
    </row>
    <row r="880" customFormat="false" ht="12.75" hidden="false" customHeight="false" outlineLevel="0" collapsed="false">
      <c r="A880" s="28" t="s">
        <v>2362</v>
      </c>
      <c r="B880" s="22" t="s">
        <v>2362</v>
      </c>
      <c r="C880" s="28" t="s">
        <v>2363</v>
      </c>
      <c r="D880" s="19" t="s">
        <v>437</v>
      </c>
      <c r="E880" s="23" t="s">
        <v>20</v>
      </c>
      <c r="F880" s="29"/>
      <c r="G880" s="19"/>
    </row>
    <row r="881" customFormat="false" ht="12.75" hidden="false" customHeight="false" outlineLevel="0" collapsed="false">
      <c r="A881" s="17" t="s">
        <v>2364</v>
      </c>
      <c r="B881" s="22" t="s">
        <v>2364</v>
      </c>
      <c r="C881" s="17" t="s">
        <v>2365</v>
      </c>
      <c r="D881" s="19" t="s">
        <v>19</v>
      </c>
      <c r="E881" s="23" t="s">
        <v>20</v>
      </c>
      <c r="F881" s="21" t="s">
        <v>2366</v>
      </c>
      <c r="G881" s="24"/>
    </row>
    <row r="882" customFormat="false" ht="12.75" hidden="false" customHeight="false" outlineLevel="0" collapsed="false">
      <c r="A882" s="28" t="s">
        <v>2367</v>
      </c>
      <c r="B882" s="18" t="s">
        <v>2367</v>
      </c>
      <c r="C882" s="28" t="s">
        <v>2368</v>
      </c>
      <c r="D882" s="19" t="s">
        <v>19</v>
      </c>
      <c r="E882" s="23" t="s">
        <v>20</v>
      </c>
      <c r="F882" s="21" t="s">
        <v>2369</v>
      </c>
      <c r="G882" s="19"/>
    </row>
    <row r="883" customFormat="false" ht="12.75" hidden="false" customHeight="false" outlineLevel="0" collapsed="false">
      <c r="A883" s="28" t="s">
        <v>2370</v>
      </c>
      <c r="B883" s="22" t="s">
        <v>2370</v>
      </c>
      <c r="C883" s="28" t="s">
        <v>2371</v>
      </c>
      <c r="D883" s="19" t="s">
        <v>19</v>
      </c>
      <c r="E883" s="23" t="s">
        <v>20</v>
      </c>
      <c r="F883" s="21" t="s">
        <v>2372</v>
      </c>
      <c r="G883" s="19"/>
    </row>
    <row r="884" customFormat="false" ht="12.75" hidden="false" customHeight="false" outlineLevel="0" collapsed="false">
      <c r="A884" s="28" t="s">
        <v>2373</v>
      </c>
      <c r="B884" s="18" t="s">
        <v>2373</v>
      </c>
      <c r="C884" s="28" t="s">
        <v>2374</v>
      </c>
      <c r="D884" s="19" t="s">
        <v>310</v>
      </c>
      <c r="E884" s="23" t="s">
        <v>20</v>
      </c>
      <c r="F884" s="21" t="s">
        <v>2375</v>
      </c>
      <c r="G884" s="19"/>
    </row>
    <row r="885" customFormat="false" ht="24" hidden="false" customHeight="false" outlineLevel="0" collapsed="false">
      <c r="A885" s="28" t="s">
        <v>2376</v>
      </c>
      <c r="B885" s="18" t="s">
        <v>2376</v>
      </c>
      <c r="C885" s="17" t="s">
        <v>2377</v>
      </c>
      <c r="D885" s="19" t="s">
        <v>14</v>
      </c>
      <c r="E885" s="23" t="s">
        <v>20</v>
      </c>
      <c r="F885" s="21" t="s">
        <v>2378</v>
      </c>
      <c r="G885" s="19"/>
    </row>
    <row r="886" customFormat="false" ht="12.75" hidden="false" customHeight="false" outlineLevel="0" collapsed="false">
      <c r="A886" s="28" t="s">
        <v>2379</v>
      </c>
      <c r="B886" s="18" t="s">
        <v>2379</v>
      </c>
      <c r="C886" s="28" t="s">
        <v>2380</v>
      </c>
      <c r="D886" s="19" t="s">
        <v>114</v>
      </c>
      <c r="E886" s="23" t="s">
        <v>20</v>
      </c>
      <c r="F886" s="29"/>
      <c r="G886" s="19"/>
    </row>
    <row r="887" customFormat="false" ht="12.75" hidden="false" customHeight="false" outlineLevel="0" collapsed="false">
      <c r="A887" s="45" t="s">
        <v>2381</v>
      </c>
      <c r="B887" s="46" t="s">
        <v>2381</v>
      </c>
      <c r="C887" s="45" t="s">
        <v>2382</v>
      </c>
      <c r="D887" s="19" t="s">
        <v>135</v>
      </c>
      <c r="E887" s="23" t="s">
        <v>20</v>
      </c>
      <c r="F887" s="26" t="s">
        <v>2383</v>
      </c>
      <c r="G887" s="47" t="s">
        <v>25</v>
      </c>
    </row>
    <row r="888" customFormat="false" ht="12.75" hidden="false" customHeight="false" outlineLevel="0" collapsed="false">
      <c r="A888" s="28" t="s">
        <v>2384</v>
      </c>
      <c r="B888" s="18" t="s">
        <v>2384</v>
      </c>
      <c r="C888" s="28" t="s">
        <v>2385</v>
      </c>
      <c r="D888" s="19" t="s">
        <v>38</v>
      </c>
      <c r="E888" s="23" t="s">
        <v>20</v>
      </c>
      <c r="F888" s="30"/>
      <c r="G888" s="19"/>
    </row>
    <row r="889" customFormat="false" ht="12.75" hidden="false" customHeight="false" outlineLevel="0" collapsed="false">
      <c r="A889" s="28" t="s">
        <v>2386</v>
      </c>
      <c r="B889" s="18" t="s">
        <v>2386</v>
      </c>
      <c r="C889" s="28" t="s">
        <v>2387</v>
      </c>
      <c r="D889" s="19" t="s">
        <v>19</v>
      </c>
      <c r="E889" s="23" t="s">
        <v>20</v>
      </c>
      <c r="F889" s="21" t="s">
        <v>2388</v>
      </c>
      <c r="G889" s="19"/>
    </row>
    <row r="890" customFormat="false" ht="12.75" hidden="false" customHeight="false" outlineLevel="0" collapsed="false">
      <c r="A890" s="28" t="s">
        <v>2389</v>
      </c>
      <c r="B890" s="18" t="s">
        <v>2389</v>
      </c>
      <c r="C890" s="28" t="s">
        <v>2390</v>
      </c>
      <c r="D890" s="19" t="s">
        <v>19</v>
      </c>
      <c r="E890" s="23" t="s">
        <v>20</v>
      </c>
      <c r="F890" s="30"/>
      <c r="G890" s="19"/>
    </row>
    <row r="891" customFormat="false" ht="12.75" hidden="false" customHeight="false" outlineLevel="0" collapsed="false">
      <c r="A891" s="18" t="s">
        <v>2391</v>
      </c>
      <c r="B891" s="18" t="s">
        <v>2391</v>
      </c>
      <c r="C891" s="18" t="s">
        <v>2392</v>
      </c>
      <c r="D891" s="19" t="s">
        <v>14</v>
      </c>
      <c r="E891" s="23" t="s">
        <v>20</v>
      </c>
      <c r="F891" s="21" t="s">
        <v>2393</v>
      </c>
      <c r="G891" s="19"/>
    </row>
    <row r="892" customFormat="false" ht="12.75" hidden="false" customHeight="false" outlineLevel="0" collapsed="false">
      <c r="A892" s="28" t="s">
        <v>2394</v>
      </c>
      <c r="B892" s="22" t="s">
        <v>2394</v>
      </c>
      <c r="C892" s="18" t="s">
        <v>2395</v>
      </c>
      <c r="D892" s="19" t="s">
        <v>233</v>
      </c>
      <c r="E892" s="23" t="s">
        <v>20</v>
      </c>
      <c r="F892" s="21" t="s">
        <v>2396</v>
      </c>
      <c r="G892" s="19"/>
    </row>
    <row r="893" customFormat="false" ht="12.75" hidden="false" customHeight="false" outlineLevel="0" collapsed="false">
      <c r="A893" s="28" t="s">
        <v>2397</v>
      </c>
      <c r="B893" s="22" t="s">
        <v>2397</v>
      </c>
      <c r="C893" s="28" t="s">
        <v>2398</v>
      </c>
      <c r="D893" s="19" t="s">
        <v>19</v>
      </c>
      <c r="E893" s="23" t="s">
        <v>20</v>
      </c>
      <c r="F893" s="21" t="s">
        <v>2399</v>
      </c>
      <c r="G893" s="19"/>
    </row>
    <row r="894" customFormat="false" ht="12.75" hidden="false" customHeight="false" outlineLevel="0" collapsed="false">
      <c r="A894" s="28" t="s">
        <v>2400</v>
      </c>
      <c r="B894" s="18" t="s">
        <v>2400</v>
      </c>
      <c r="C894" s="28" t="s">
        <v>2401</v>
      </c>
      <c r="D894" s="19" t="s">
        <v>121</v>
      </c>
      <c r="E894" s="23" t="s">
        <v>20</v>
      </c>
      <c r="F894" s="21" t="s">
        <v>2402</v>
      </c>
      <c r="G894" s="19"/>
    </row>
    <row r="895" customFormat="false" ht="12.75" hidden="false" customHeight="false" outlineLevel="0" collapsed="false">
      <c r="A895" s="28" t="s">
        <v>2403</v>
      </c>
      <c r="B895" s="22" t="s">
        <v>2403</v>
      </c>
      <c r="C895" s="28" t="s">
        <v>2404</v>
      </c>
      <c r="D895" s="19" t="s">
        <v>82</v>
      </c>
      <c r="E895" s="23" t="s">
        <v>20</v>
      </c>
      <c r="F895" s="29" t="s">
        <v>2405</v>
      </c>
      <c r="G895" s="19"/>
    </row>
    <row r="896" customFormat="false" ht="12.75" hidden="false" customHeight="false" outlineLevel="0" collapsed="false">
      <c r="A896" s="17" t="s">
        <v>2406</v>
      </c>
      <c r="B896" s="22" t="s">
        <v>2406</v>
      </c>
      <c r="C896" s="17" t="s">
        <v>2407</v>
      </c>
      <c r="D896" s="19" t="s">
        <v>19</v>
      </c>
      <c r="E896" s="23" t="s">
        <v>20</v>
      </c>
      <c r="F896" s="21" t="s">
        <v>2408</v>
      </c>
      <c r="G896" s="24"/>
    </row>
    <row r="897" customFormat="false" ht="12.75" hidden="false" customHeight="false" outlineLevel="0" collapsed="false">
      <c r="A897" s="28" t="s">
        <v>2409</v>
      </c>
      <c r="B897" s="22" t="s">
        <v>2410</v>
      </c>
      <c r="C897" s="28" t="s">
        <v>2411</v>
      </c>
      <c r="D897" s="19" t="s">
        <v>310</v>
      </c>
      <c r="E897" s="23" t="s">
        <v>20</v>
      </c>
      <c r="F897" s="29"/>
      <c r="G897" s="19"/>
    </row>
    <row r="898" customFormat="false" ht="12.75" hidden="false" customHeight="false" outlineLevel="0" collapsed="false">
      <c r="A898" s="17" t="s">
        <v>2412</v>
      </c>
      <c r="B898" s="22" t="s">
        <v>2412</v>
      </c>
      <c r="C898" s="17" t="s">
        <v>2413</v>
      </c>
      <c r="D898" s="19" t="s">
        <v>19</v>
      </c>
      <c r="E898" s="23" t="s">
        <v>20</v>
      </c>
      <c r="F898" s="37"/>
      <c r="G898" s="31"/>
    </row>
    <row r="899" customFormat="false" ht="12.75" hidden="false" customHeight="false" outlineLevel="0" collapsed="false">
      <c r="A899" s="17" t="s">
        <v>2414</v>
      </c>
      <c r="B899" s="22" t="s">
        <v>2414</v>
      </c>
      <c r="C899" s="17" t="s">
        <v>2415</v>
      </c>
      <c r="D899" s="19" t="s">
        <v>19</v>
      </c>
      <c r="E899" s="23" t="s">
        <v>20</v>
      </c>
      <c r="F899" s="37"/>
      <c r="G899" s="31"/>
    </row>
    <row r="900" customFormat="false" ht="12.75" hidden="false" customHeight="false" outlineLevel="0" collapsed="false">
      <c r="A900" s="28" t="s">
        <v>2416</v>
      </c>
      <c r="B900" s="18" t="s">
        <v>2416</v>
      </c>
      <c r="C900" s="28" t="s">
        <v>2417</v>
      </c>
      <c r="D900" s="19" t="s">
        <v>28</v>
      </c>
      <c r="E900" s="23" t="s">
        <v>20</v>
      </c>
      <c r="F900" s="21" t="s">
        <v>2418</v>
      </c>
      <c r="G900" s="19"/>
    </row>
    <row r="901" customFormat="false" ht="12.75" hidden="false" customHeight="false" outlineLevel="0" collapsed="false">
      <c r="A901" s="17" t="s">
        <v>2419</v>
      </c>
      <c r="B901" s="22" t="s">
        <v>2419</v>
      </c>
      <c r="C901" s="17" t="s">
        <v>2420</v>
      </c>
      <c r="D901" s="19" t="s">
        <v>19</v>
      </c>
      <c r="E901" s="23" t="s">
        <v>20</v>
      </c>
      <c r="F901" s="21" t="s">
        <v>2421</v>
      </c>
      <c r="G901" s="24"/>
    </row>
    <row r="902" customFormat="false" ht="12.75" hidden="false" customHeight="false" outlineLevel="0" collapsed="false">
      <c r="A902" s="28" t="s">
        <v>2422</v>
      </c>
      <c r="B902" s="22" t="s">
        <v>2422</v>
      </c>
      <c r="C902" s="28" t="s">
        <v>2423</v>
      </c>
      <c r="D902" s="19" t="s">
        <v>82</v>
      </c>
      <c r="E902" s="23" t="s">
        <v>20</v>
      </c>
      <c r="F902" s="29"/>
      <c r="G902" s="19"/>
    </row>
    <row r="903" customFormat="false" ht="12.75" hidden="false" customHeight="false" outlineLevel="0" collapsed="false">
      <c r="A903" s="28" t="s">
        <v>2424</v>
      </c>
      <c r="B903" s="22" t="s">
        <v>2424</v>
      </c>
      <c r="C903" s="28" t="s">
        <v>2425</v>
      </c>
      <c r="D903" s="19" t="s">
        <v>239</v>
      </c>
      <c r="E903" s="23" t="s">
        <v>20</v>
      </c>
      <c r="F903" s="21" t="s">
        <v>2426</v>
      </c>
      <c r="G903" s="19"/>
    </row>
    <row r="904" customFormat="false" ht="12.75" hidden="false" customHeight="false" outlineLevel="0" collapsed="false">
      <c r="A904" s="28" t="s">
        <v>2427</v>
      </c>
      <c r="B904" s="28" t="s">
        <v>2427</v>
      </c>
      <c r="C904" s="28" t="s">
        <v>2428</v>
      </c>
      <c r="D904" s="19" t="s">
        <v>28</v>
      </c>
      <c r="E904" s="23" t="s">
        <v>20</v>
      </c>
      <c r="F904" s="21" t="s">
        <v>2429</v>
      </c>
      <c r="G904" s="19"/>
    </row>
    <row r="905" customFormat="false" ht="12.75" hidden="false" customHeight="false" outlineLevel="0" collapsed="false">
      <c r="A905" s="28" t="s">
        <v>2430</v>
      </c>
      <c r="B905" s="18" t="s">
        <v>2430</v>
      </c>
      <c r="C905" s="28" t="s">
        <v>2431</v>
      </c>
      <c r="D905" s="19" t="s">
        <v>736</v>
      </c>
      <c r="E905" s="23" t="s">
        <v>20</v>
      </c>
      <c r="F905" s="21" t="s">
        <v>2432</v>
      </c>
      <c r="G905" s="19"/>
    </row>
    <row r="906" customFormat="false" ht="12.75" hidden="false" customHeight="false" outlineLevel="0" collapsed="false">
      <c r="A906" s="28" t="s">
        <v>2433</v>
      </c>
      <c r="B906" s="18" t="s">
        <v>2433</v>
      </c>
      <c r="C906" s="28" t="s">
        <v>2434</v>
      </c>
      <c r="D906" s="19" t="s">
        <v>239</v>
      </c>
      <c r="E906" s="23" t="s">
        <v>20</v>
      </c>
      <c r="F906" s="21" t="s">
        <v>2435</v>
      </c>
      <c r="G906" s="19"/>
    </row>
    <row r="907" customFormat="false" ht="12.75" hidden="false" customHeight="false" outlineLevel="0" collapsed="false">
      <c r="A907" s="28" t="s">
        <v>2436</v>
      </c>
      <c r="B907" s="22" t="s">
        <v>2436</v>
      </c>
      <c r="C907" s="28" t="s">
        <v>2437</v>
      </c>
      <c r="D907" s="19" t="s">
        <v>736</v>
      </c>
      <c r="E907" s="23" t="s">
        <v>20</v>
      </c>
      <c r="F907" s="21" t="s">
        <v>2438</v>
      </c>
      <c r="G907" s="19"/>
    </row>
    <row r="908" customFormat="false" ht="12.75" hidden="false" customHeight="false" outlineLevel="0" collapsed="false">
      <c r="A908" s="28" t="s">
        <v>2439</v>
      </c>
      <c r="B908" s="22" t="s">
        <v>2439</v>
      </c>
      <c r="C908" s="28" t="s">
        <v>2440</v>
      </c>
      <c r="D908" s="19" t="s">
        <v>463</v>
      </c>
      <c r="E908" s="23" t="s">
        <v>20</v>
      </c>
      <c r="F908" s="21" t="s">
        <v>2441</v>
      </c>
      <c r="G908" s="24"/>
    </row>
    <row r="909" customFormat="false" ht="12.75" hidden="false" customHeight="false" outlineLevel="0" collapsed="false">
      <c r="A909" s="28" t="s">
        <v>2442</v>
      </c>
      <c r="B909" s="18" t="s">
        <v>2442</v>
      </c>
      <c r="C909" s="17" t="s">
        <v>2443</v>
      </c>
      <c r="D909" s="19" t="s">
        <v>463</v>
      </c>
      <c r="E909" s="23" t="s">
        <v>20</v>
      </c>
      <c r="F909" s="21" t="s">
        <v>2444</v>
      </c>
      <c r="G909" s="24"/>
    </row>
    <row r="910" customFormat="false" ht="12.75" hidden="false" customHeight="false" outlineLevel="0" collapsed="false">
      <c r="A910" s="28" t="s">
        <v>2445</v>
      </c>
      <c r="B910" s="18" t="s">
        <v>2445</v>
      </c>
      <c r="C910" s="28" t="s">
        <v>2446</v>
      </c>
      <c r="D910" s="19" t="s">
        <v>310</v>
      </c>
      <c r="E910" s="23" t="s">
        <v>20</v>
      </c>
      <c r="F910" s="30"/>
      <c r="G910" s="19"/>
    </row>
    <row r="911" customFormat="false" ht="12.75" hidden="false" customHeight="false" outlineLevel="0" collapsed="false">
      <c r="A911" s="28" t="s">
        <v>2447</v>
      </c>
      <c r="B911" s="18" t="s">
        <v>2447</v>
      </c>
      <c r="C911" s="28" t="s">
        <v>2448</v>
      </c>
      <c r="D911" s="19" t="s">
        <v>82</v>
      </c>
      <c r="E911" s="23" t="s">
        <v>20</v>
      </c>
      <c r="F911" s="21" t="s">
        <v>2449</v>
      </c>
      <c r="G911" s="19"/>
    </row>
    <row r="912" customFormat="false" ht="12.75" hidden="false" customHeight="false" outlineLevel="0" collapsed="false">
      <c r="A912" s="28" t="s">
        <v>2450</v>
      </c>
      <c r="B912" s="18" t="s">
        <v>2450</v>
      </c>
      <c r="C912" s="28" t="s">
        <v>2451</v>
      </c>
      <c r="D912" s="19" t="s">
        <v>437</v>
      </c>
      <c r="E912" s="23" t="s">
        <v>20</v>
      </c>
      <c r="F912" s="21" t="s">
        <v>2452</v>
      </c>
      <c r="G912" s="19"/>
    </row>
    <row r="913" customFormat="false" ht="12.75" hidden="false" customHeight="false" outlineLevel="0" collapsed="false">
      <c r="A913" s="25" t="s">
        <v>2453</v>
      </c>
      <c r="B913" s="22" t="s">
        <v>2453</v>
      </c>
      <c r="C913" s="25" t="s">
        <v>2454</v>
      </c>
      <c r="D913" s="19" t="s">
        <v>24</v>
      </c>
      <c r="E913" s="23" t="s">
        <v>20</v>
      </c>
      <c r="F913" s="26" t="s">
        <v>2455</v>
      </c>
      <c r="G913" s="27" t="s">
        <v>25</v>
      </c>
    </row>
    <row r="914" customFormat="false" ht="12.75" hidden="false" customHeight="false" outlineLevel="0" collapsed="false">
      <c r="A914" s="28" t="s">
        <v>2456</v>
      </c>
      <c r="B914" s="18" t="s">
        <v>2456</v>
      </c>
      <c r="C914" s="28" t="s">
        <v>2457</v>
      </c>
      <c r="D914" s="19" t="s">
        <v>114</v>
      </c>
      <c r="E914" s="23" t="s">
        <v>20</v>
      </c>
      <c r="F914" s="30"/>
      <c r="G914" s="19"/>
    </row>
    <row r="915" customFormat="false" ht="12.75" hidden="false" customHeight="false" outlineLevel="0" collapsed="false">
      <c r="A915" s="45" t="s">
        <v>2458</v>
      </c>
      <c r="B915" s="17" t="s">
        <v>2458</v>
      </c>
      <c r="C915" s="45" t="s">
        <v>2459</v>
      </c>
      <c r="D915" s="19" t="s">
        <v>24</v>
      </c>
      <c r="E915" s="23" t="s">
        <v>20</v>
      </c>
      <c r="F915" s="26" t="s">
        <v>2460</v>
      </c>
      <c r="G915" s="27" t="s">
        <v>25</v>
      </c>
    </row>
    <row r="916" customFormat="false" ht="12.75" hidden="false" customHeight="false" outlineLevel="0" collapsed="false">
      <c r="A916" s="28" t="s">
        <v>2461</v>
      </c>
      <c r="B916" s="22" t="s">
        <v>2461</v>
      </c>
      <c r="C916" s="28" t="s">
        <v>2462</v>
      </c>
      <c r="D916" s="19" t="s">
        <v>310</v>
      </c>
      <c r="E916" s="23" t="s">
        <v>20</v>
      </c>
      <c r="F916" s="29"/>
      <c r="G916" s="19"/>
    </row>
    <row r="917" customFormat="false" ht="12.75" hidden="false" customHeight="false" outlineLevel="0" collapsed="false">
      <c r="A917" s="18" t="s">
        <v>2463</v>
      </c>
      <c r="B917" s="18" t="s">
        <v>2463</v>
      </c>
      <c r="C917" s="18" t="s">
        <v>2464</v>
      </c>
      <c r="D917" s="19" t="s">
        <v>142</v>
      </c>
      <c r="E917" s="23" t="s">
        <v>20</v>
      </c>
      <c r="F917" s="21" t="s">
        <v>2465</v>
      </c>
      <c r="G917" s="19"/>
    </row>
    <row r="918" customFormat="false" ht="12.75" hidden="false" customHeight="false" outlineLevel="0" collapsed="false">
      <c r="A918" s="18" t="s">
        <v>2466</v>
      </c>
      <c r="B918" s="18" t="s">
        <v>2466</v>
      </c>
      <c r="C918" s="18" t="s">
        <v>2467</v>
      </c>
      <c r="D918" s="19" t="s">
        <v>121</v>
      </c>
      <c r="E918" s="23" t="s">
        <v>20</v>
      </c>
      <c r="F918" s="21" t="s">
        <v>2468</v>
      </c>
      <c r="G918" s="19"/>
    </row>
    <row r="919" customFormat="false" ht="12.75" hidden="false" customHeight="false" outlineLevel="0" collapsed="false">
      <c r="A919" s="28" t="s">
        <v>2469</v>
      </c>
      <c r="B919" s="22" t="s">
        <v>2470</v>
      </c>
      <c r="C919" s="28" t="s">
        <v>2471</v>
      </c>
      <c r="D919" s="19" t="s">
        <v>736</v>
      </c>
      <c r="E919" s="23" t="s">
        <v>20</v>
      </c>
      <c r="F919" s="21" t="s">
        <v>2472</v>
      </c>
      <c r="G919" s="24"/>
    </row>
    <row r="920" customFormat="false" ht="12.75" hidden="false" customHeight="false" outlineLevel="0" collapsed="false">
      <c r="A920" s="28" t="s">
        <v>2473</v>
      </c>
      <c r="B920" s="18" t="s">
        <v>2473</v>
      </c>
      <c r="C920" s="28" t="s">
        <v>2474</v>
      </c>
      <c r="D920" s="19" t="s">
        <v>19</v>
      </c>
      <c r="E920" s="23" t="s">
        <v>20</v>
      </c>
      <c r="F920" s="21" t="s">
        <v>2475</v>
      </c>
      <c r="G920" s="19"/>
    </row>
    <row r="921" customFormat="false" ht="12.75" hidden="false" customHeight="false" outlineLevel="0" collapsed="false">
      <c r="A921" s="18" t="s">
        <v>2476</v>
      </c>
      <c r="B921" s="18" t="s">
        <v>2476</v>
      </c>
      <c r="C921" s="18" t="s">
        <v>2477</v>
      </c>
      <c r="D921" s="19" t="s">
        <v>19</v>
      </c>
      <c r="E921" s="23" t="s">
        <v>20</v>
      </c>
      <c r="F921" s="21" t="s">
        <v>2478</v>
      </c>
      <c r="G921" s="19"/>
    </row>
    <row r="922" customFormat="false" ht="12.75" hidden="false" customHeight="false" outlineLevel="0" collapsed="false">
      <c r="A922" s="28" t="s">
        <v>2479</v>
      </c>
      <c r="B922" s="18" t="s">
        <v>2479</v>
      </c>
      <c r="C922" s="28" t="s">
        <v>2480</v>
      </c>
      <c r="D922" s="19" t="s">
        <v>19</v>
      </c>
      <c r="E922" s="23" t="s">
        <v>20</v>
      </c>
      <c r="F922" s="21" t="s">
        <v>2481</v>
      </c>
      <c r="G922" s="19"/>
    </row>
    <row r="923" customFormat="false" ht="12.75" hidden="false" customHeight="false" outlineLevel="0" collapsed="false">
      <c r="A923" s="28" t="s">
        <v>2482</v>
      </c>
      <c r="B923" s="18" t="s">
        <v>2482</v>
      </c>
      <c r="C923" s="28" t="s">
        <v>2483</v>
      </c>
      <c r="D923" s="19" t="s">
        <v>114</v>
      </c>
      <c r="E923" s="23" t="s">
        <v>20</v>
      </c>
      <c r="F923" s="21" t="s">
        <v>2484</v>
      </c>
      <c r="G923" s="19"/>
    </row>
    <row r="924" customFormat="false" ht="12.75" hidden="false" customHeight="false" outlineLevel="0" collapsed="false">
      <c r="A924" s="25" t="s">
        <v>2485</v>
      </c>
      <c r="B924" s="22" t="s">
        <v>2485</v>
      </c>
      <c r="C924" s="25" t="s">
        <v>2486</v>
      </c>
      <c r="D924" s="19" t="s">
        <v>135</v>
      </c>
      <c r="E924" s="23" t="s">
        <v>20</v>
      </c>
      <c r="F924" s="26" t="s">
        <v>2487</v>
      </c>
      <c r="G924" s="27" t="s">
        <v>25</v>
      </c>
    </row>
    <row r="925" customFormat="false" ht="12.75" hidden="false" customHeight="false" outlineLevel="0" collapsed="false">
      <c r="A925" s="28" t="s">
        <v>2488</v>
      </c>
      <c r="B925" s="18" t="s">
        <v>2488</v>
      </c>
      <c r="C925" s="28" t="s">
        <v>2489</v>
      </c>
      <c r="D925" s="19" t="s">
        <v>19</v>
      </c>
      <c r="E925" s="23" t="s">
        <v>20</v>
      </c>
      <c r="F925" s="21" t="s">
        <v>2490</v>
      </c>
      <c r="G925" s="19"/>
    </row>
    <row r="926" customFormat="false" ht="12.75" hidden="false" customHeight="false" outlineLevel="0" collapsed="false">
      <c r="A926" s="28" t="s">
        <v>2491</v>
      </c>
      <c r="B926" s="22" t="s">
        <v>2491</v>
      </c>
      <c r="C926" s="22" t="s">
        <v>2492</v>
      </c>
      <c r="D926" s="19" t="s">
        <v>19</v>
      </c>
      <c r="E926" s="23" t="s">
        <v>20</v>
      </c>
      <c r="F926" s="29"/>
      <c r="G926" s="19"/>
    </row>
    <row r="927" customFormat="false" ht="12.75" hidden="false" customHeight="false" outlineLevel="0" collapsed="false">
      <c r="A927" s="28" t="s">
        <v>2493</v>
      </c>
      <c r="B927" s="22" t="s">
        <v>2493</v>
      </c>
      <c r="C927" s="28" t="s">
        <v>2494</v>
      </c>
      <c r="D927" s="19" t="s">
        <v>276</v>
      </c>
      <c r="E927" s="23" t="s">
        <v>20</v>
      </c>
      <c r="F927" s="21" t="s">
        <v>2495</v>
      </c>
      <c r="G927" s="19"/>
    </row>
    <row r="928" customFormat="false" ht="12.75" hidden="false" customHeight="false" outlineLevel="0" collapsed="false">
      <c r="A928" s="17" t="s">
        <v>2496</v>
      </c>
      <c r="B928" s="22" t="s">
        <v>2496</v>
      </c>
      <c r="C928" s="17" t="s">
        <v>2497</v>
      </c>
      <c r="D928" s="19" t="s">
        <v>19</v>
      </c>
      <c r="E928" s="23" t="s">
        <v>20</v>
      </c>
      <c r="F928" s="21" t="s">
        <v>2498</v>
      </c>
      <c r="G928" s="24"/>
    </row>
    <row r="929" customFormat="false" ht="12.75" hidden="false" customHeight="false" outlineLevel="0" collapsed="false">
      <c r="A929" s="28" t="s">
        <v>2499</v>
      </c>
      <c r="B929" s="22" t="s">
        <v>2499</v>
      </c>
      <c r="C929" s="28" t="s">
        <v>2500</v>
      </c>
      <c r="D929" s="19" t="s">
        <v>82</v>
      </c>
      <c r="E929" s="23" t="s">
        <v>20</v>
      </c>
      <c r="F929" s="29"/>
      <c r="G929" s="19"/>
    </row>
    <row r="930" customFormat="false" ht="12.75" hidden="false" customHeight="false" outlineLevel="0" collapsed="false">
      <c r="A930" s="28" t="s">
        <v>2501</v>
      </c>
      <c r="B930" s="22" t="s">
        <v>2501</v>
      </c>
      <c r="C930" s="28" t="s">
        <v>2502</v>
      </c>
      <c r="D930" s="19" t="s">
        <v>736</v>
      </c>
      <c r="E930" s="23" t="s">
        <v>20</v>
      </c>
      <c r="F930" s="29"/>
      <c r="G930" s="24"/>
    </row>
    <row r="931" customFormat="false" ht="12.75" hidden="false" customHeight="false" outlineLevel="0" collapsed="false">
      <c r="A931" s="28" t="s">
        <v>2503</v>
      </c>
      <c r="B931" s="18" t="s">
        <v>2503</v>
      </c>
      <c r="C931" s="28" t="s">
        <v>2504</v>
      </c>
      <c r="D931" s="19" t="s">
        <v>19</v>
      </c>
      <c r="E931" s="23" t="s">
        <v>20</v>
      </c>
      <c r="F931" s="21" t="s">
        <v>2505</v>
      </c>
      <c r="G931" s="19"/>
    </row>
    <row r="932" customFormat="false" ht="12.75" hidden="false" customHeight="false" outlineLevel="0" collapsed="false">
      <c r="A932" s="28" t="s">
        <v>2506</v>
      </c>
      <c r="B932" s="18" t="s">
        <v>2506</v>
      </c>
      <c r="C932" s="28" t="s">
        <v>2507</v>
      </c>
      <c r="D932" s="19" t="s">
        <v>38</v>
      </c>
      <c r="E932" s="23" t="s">
        <v>20</v>
      </c>
      <c r="F932" s="21" t="s">
        <v>2508</v>
      </c>
      <c r="G932" s="19"/>
    </row>
    <row r="933" customFormat="false" ht="12.75" hidden="false" customHeight="false" outlineLevel="0" collapsed="false">
      <c r="A933" s="28" t="s">
        <v>2509</v>
      </c>
      <c r="B933" s="18" t="s">
        <v>2509</v>
      </c>
      <c r="C933" s="28" t="s">
        <v>2510</v>
      </c>
      <c r="D933" s="19" t="s">
        <v>19</v>
      </c>
      <c r="E933" s="23" t="s">
        <v>20</v>
      </c>
      <c r="F933" s="30"/>
      <c r="G933" s="19"/>
    </row>
    <row r="934" customFormat="false" ht="12.75" hidden="false" customHeight="false" outlineLevel="0" collapsed="false">
      <c r="A934" s="28" t="s">
        <v>2511</v>
      </c>
      <c r="B934" s="22" t="s">
        <v>2511</v>
      </c>
      <c r="C934" s="28" t="s">
        <v>2512</v>
      </c>
      <c r="D934" s="19" t="s">
        <v>19</v>
      </c>
      <c r="E934" s="23" t="s">
        <v>20</v>
      </c>
      <c r="F934" s="21" t="s">
        <v>2513</v>
      </c>
      <c r="G934" s="19"/>
    </row>
    <row r="935" customFormat="false" ht="12.75" hidden="false" customHeight="false" outlineLevel="0" collapsed="false">
      <c r="A935" s="28" t="s">
        <v>2514</v>
      </c>
      <c r="B935" s="18" t="s">
        <v>2514</v>
      </c>
      <c r="C935" s="28" t="s">
        <v>2515</v>
      </c>
      <c r="D935" s="19" t="s">
        <v>310</v>
      </c>
      <c r="E935" s="23" t="s">
        <v>20</v>
      </c>
      <c r="F935" s="21" t="s">
        <v>2516</v>
      </c>
      <c r="G935" s="19"/>
    </row>
    <row r="936" customFormat="false" ht="12.75" hidden="false" customHeight="false" outlineLevel="0" collapsed="false">
      <c r="A936" s="28" t="s">
        <v>2517</v>
      </c>
      <c r="B936" s="18" t="s">
        <v>2517</v>
      </c>
      <c r="C936" s="28" t="s">
        <v>2518</v>
      </c>
      <c r="D936" s="19" t="s">
        <v>19</v>
      </c>
      <c r="E936" s="23" t="s">
        <v>20</v>
      </c>
      <c r="F936" s="21" t="s">
        <v>2519</v>
      </c>
      <c r="G936" s="19"/>
    </row>
    <row r="937" customFormat="false" ht="12.75" hidden="false" customHeight="false" outlineLevel="0" collapsed="false">
      <c r="A937" s="28" t="s">
        <v>2520</v>
      </c>
      <c r="B937" s="22" t="s">
        <v>2520</v>
      </c>
      <c r="C937" s="28" t="s">
        <v>2521</v>
      </c>
      <c r="D937" s="19" t="s">
        <v>32</v>
      </c>
      <c r="E937" s="23" t="s">
        <v>20</v>
      </c>
      <c r="F937" s="21" t="s">
        <v>2522</v>
      </c>
      <c r="G937" s="19"/>
    </row>
    <row r="938" customFormat="false" ht="12.75" hidden="false" customHeight="false" outlineLevel="0" collapsed="false">
      <c r="A938" s="28" t="s">
        <v>2523</v>
      </c>
      <c r="B938" s="22" t="s">
        <v>2523</v>
      </c>
      <c r="C938" s="28" t="s">
        <v>2524</v>
      </c>
      <c r="D938" s="19" t="s">
        <v>38</v>
      </c>
      <c r="E938" s="23" t="s">
        <v>20</v>
      </c>
      <c r="F938" s="21" t="s">
        <v>2525</v>
      </c>
      <c r="G938" s="24"/>
    </row>
    <row r="939" customFormat="false" ht="12.75" hidden="false" customHeight="false" outlineLevel="0" collapsed="false">
      <c r="A939" s="28" t="s">
        <v>2526</v>
      </c>
      <c r="B939" s="18" t="s">
        <v>2526</v>
      </c>
      <c r="C939" s="28" t="s">
        <v>2527</v>
      </c>
      <c r="D939" s="19" t="s">
        <v>97</v>
      </c>
      <c r="E939" s="23" t="s">
        <v>20</v>
      </c>
      <c r="F939" s="30"/>
      <c r="G939" s="19"/>
    </row>
    <row r="940" customFormat="false" ht="12.75" hidden="false" customHeight="false" outlineLevel="0" collapsed="false">
      <c r="A940" s="25" t="s">
        <v>2528</v>
      </c>
      <c r="B940" s="22" t="s">
        <v>2528</v>
      </c>
      <c r="C940" s="25" t="s">
        <v>2529</v>
      </c>
      <c r="D940" s="19" t="s">
        <v>24</v>
      </c>
      <c r="E940" s="23" t="s">
        <v>20</v>
      </c>
      <c r="F940" s="26" t="s">
        <v>2530</v>
      </c>
      <c r="G940" s="27" t="s">
        <v>25</v>
      </c>
    </row>
    <row r="941" customFormat="false" ht="12.75" hidden="false" customHeight="false" outlineLevel="0" collapsed="false">
      <c r="A941" s="17" t="s">
        <v>2531</v>
      </c>
      <c r="B941" s="22" t="s">
        <v>2531</v>
      </c>
      <c r="C941" s="17" t="s">
        <v>2532</v>
      </c>
      <c r="D941" s="19" t="s">
        <v>19</v>
      </c>
      <c r="E941" s="23" t="s">
        <v>20</v>
      </c>
      <c r="F941" s="21" t="s">
        <v>2533</v>
      </c>
      <c r="G941" s="24"/>
    </row>
    <row r="942" customFormat="false" ht="12.75" hidden="false" customHeight="false" outlineLevel="0" collapsed="false">
      <c r="A942" s="18" t="s">
        <v>2534</v>
      </c>
      <c r="B942" s="18" t="s">
        <v>2534</v>
      </c>
      <c r="C942" s="18" t="s">
        <v>2535</v>
      </c>
      <c r="D942" s="19" t="s">
        <v>276</v>
      </c>
      <c r="E942" s="23" t="s">
        <v>20</v>
      </c>
      <c r="F942" s="21" t="s">
        <v>2536</v>
      </c>
      <c r="G942" s="19"/>
    </row>
    <row r="943" customFormat="false" ht="12.75" hidden="false" customHeight="false" outlineLevel="0" collapsed="false">
      <c r="A943" s="28" t="s">
        <v>2537</v>
      </c>
      <c r="B943" s="18" t="s">
        <v>2538</v>
      </c>
      <c r="C943" s="28" t="s">
        <v>2539</v>
      </c>
      <c r="D943" s="19" t="s">
        <v>310</v>
      </c>
      <c r="E943" s="23" t="s">
        <v>20</v>
      </c>
      <c r="F943" s="21" t="s">
        <v>2540</v>
      </c>
      <c r="G943" s="19"/>
    </row>
    <row r="944" customFormat="false" ht="12.75" hidden="false" customHeight="false" outlineLevel="0" collapsed="false">
      <c r="A944" s="28" t="s">
        <v>2541</v>
      </c>
      <c r="B944" s="22" t="s">
        <v>2541</v>
      </c>
      <c r="C944" s="28" t="s">
        <v>2542</v>
      </c>
      <c r="D944" s="19" t="s">
        <v>310</v>
      </c>
      <c r="E944" s="23" t="s">
        <v>20</v>
      </c>
      <c r="F944" s="21" t="s">
        <v>2540</v>
      </c>
      <c r="G944" s="19"/>
    </row>
    <row r="945" customFormat="false" ht="12.75" hidden="false" customHeight="false" outlineLevel="0" collapsed="false">
      <c r="A945" s="28" t="s">
        <v>2543</v>
      </c>
      <c r="B945" s="28" t="s">
        <v>2543</v>
      </c>
      <c r="C945" s="28" t="s">
        <v>2544</v>
      </c>
      <c r="D945" s="19" t="s">
        <v>19</v>
      </c>
      <c r="E945" s="23" t="s">
        <v>20</v>
      </c>
      <c r="F945" s="21" t="s">
        <v>2545</v>
      </c>
      <c r="G945" s="19"/>
    </row>
    <row r="946" customFormat="false" ht="12.75" hidden="false" customHeight="false" outlineLevel="0" collapsed="false">
      <c r="A946" s="28" t="s">
        <v>2546</v>
      </c>
      <c r="B946" s="18" t="s">
        <v>2546</v>
      </c>
      <c r="C946" s="28" t="s">
        <v>2547</v>
      </c>
      <c r="D946" s="19" t="s">
        <v>19</v>
      </c>
      <c r="E946" s="23" t="s">
        <v>20</v>
      </c>
      <c r="F946" s="37"/>
      <c r="G946" s="19"/>
    </row>
    <row r="947" customFormat="false" ht="12.75" hidden="false" customHeight="false" outlineLevel="0" collapsed="false">
      <c r="A947" s="28" t="s">
        <v>2548</v>
      </c>
      <c r="B947" s="18" t="s">
        <v>2548</v>
      </c>
      <c r="C947" s="28" t="s">
        <v>2549</v>
      </c>
      <c r="D947" s="19" t="s">
        <v>687</v>
      </c>
      <c r="E947" s="23" t="s">
        <v>20</v>
      </c>
      <c r="F947" s="21" t="s">
        <v>688</v>
      </c>
      <c r="G947" s="19"/>
    </row>
    <row r="948" customFormat="false" ht="12.75" hidden="false" customHeight="false" outlineLevel="0" collapsed="false">
      <c r="A948" s="22" t="s">
        <v>2550</v>
      </c>
      <c r="B948" s="22" t="s">
        <v>2550</v>
      </c>
      <c r="C948" s="17" t="s">
        <v>2551</v>
      </c>
      <c r="D948" s="19" t="s">
        <v>233</v>
      </c>
      <c r="E948" s="23" t="s">
        <v>20</v>
      </c>
      <c r="F948" s="21" t="s">
        <v>2552</v>
      </c>
      <c r="G948" s="19"/>
    </row>
    <row r="949" customFormat="false" ht="12.75" hidden="false" customHeight="false" outlineLevel="0" collapsed="false">
      <c r="A949" s="17" t="s">
        <v>2553</v>
      </c>
      <c r="B949" s="22" t="s">
        <v>2553</v>
      </c>
      <c r="C949" s="17" t="s">
        <v>2554</v>
      </c>
      <c r="D949" s="19" t="s">
        <v>121</v>
      </c>
      <c r="E949" s="23" t="s">
        <v>20</v>
      </c>
      <c r="F949" s="21" t="s">
        <v>2555</v>
      </c>
      <c r="G949" s="24"/>
    </row>
    <row r="950" customFormat="false" ht="12.75" hidden="false" customHeight="false" outlineLevel="0" collapsed="false">
      <c r="A950" s="28" t="s">
        <v>2556</v>
      </c>
      <c r="B950" s="18" t="s">
        <v>2556</v>
      </c>
      <c r="C950" s="28" t="s">
        <v>2557</v>
      </c>
      <c r="D950" s="19" t="s">
        <v>19</v>
      </c>
      <c r="E950" s="23" t="s">
        <v>20</v>
      </c>
      <c r="F950" s="21" t="s">
        <v>2558</v>
      </c>
      <c r="G950" s="19"/>
    </row>
    <row r="951" customFormat="false" ht="12.75" hidden="false" customHeight="false" outlineLevel="0" collapsed="false">
      <c r="A951" s="28" t="s">
        <v>2559</v>
      </c>
      <c r="B951" s="18" t="s">
        <v>2559</v>
      </c>
      <c r="C951" s="28" t="s">
        <v>2560</v>
      </c>
      <c r="D951" s="19" t="s">
        <v>38</v>
      </c>
      <c r="E951" s="20" t="s">
        <v>15</v>
      </c>
      <c r="F951" s="21" t="s">
        <v>2561</v>
      </c>
      <c r="G951" s="19"/>
    </row>
    <row r="952" customFormat="false" ht="12.75" hidden="false" customHeight="false" outlineLevel="0" collapsed="false">
      <c r="A952" s="28" t="s">
        <v>2562</v>
      </c>
      <c r="B952" s="18" t="s">
        <v>2562</v>
      </c>
      <c r="C952" s="28" t="s">
        <v>2563</v>
      </c>
      <c r="D952" s="19" t="s">
        <v>19</v>
      </c>
      <c r="E952" s="23" t="s">
        <v>20</v>
      </c>
      <c r="F952" s="30"/>
      <c r="G952" s="19"/>
    </row>
    <row r="953" customFormat="false" ht="12.75" hidden="false" customHeight="false" outlineLevel="0" collapsed="false">
      <c r="A953" s="28" t="s">
        <v>2564</v>
      </c>
      <c r="B953" s="18" t="s">
        <v>2564</v>
      </c>
      <c r="C953" s="28" t="s">
        <v>2565</v>
      </c>
      <c r="D953" s="19" t="s">
        <v>233</v>
      </c>
      <c r="E953" s="23" t="s">
        <v>20</v>
      </c>
      <c r="F953" s="21" t="s">
        <v>2566</v>
      </c>
      <c r="G953" s="19"/>
    </row>
    <row r="954" customFormat="false" ht="12.75" hidden="false" customHeight="false" outlineLevel="0" collapsed="false">
      <c r="A954" s="28" t="s">
        <v>2567</v>
      </c>
      <c r="B954" s="18" t="s">
        <v>2567</v>
      </c>
      <c r="C954" s="28" t="s">
        <v>2568</v>
      </c>
      <c r="D954" s="19" t="s">
        <v>19</v>
      </c>
      <c r="E954" s="23" t="s">
        <v>20</v>
      </c>
      <c r="F954" s="30"/>
      <c r="G954" s="19"/>
    </row>
    <row r="955" customFormat="false" ht="12.75" hidden="false" customHeight="false" outlineLevel="0" collapsed="false">
      <c r="A955" s="28" t="s">
        <v>2569</v>
      </c>
      <c r="B955" s="22" t="s">
        <v>2570</v>
      </c>
      <c r="C955" s="28" t="s">
        <v>2571</v>
      </c>
      <c r="D955" s="19" t="s">
        <v>19</v>
      </c>
      <c r="E955" s="23" t="s">
        <v>20</v>
      </c>
      <c r="F955" s="21" t="s">
        <v>2572</v>
      </c>
      <c r="G955" s="24"/>
    </row>
    <row r="956" customFormat="false" ht="12.75" hidden="false" customHeight="false" outlineLevel="0" collapsed="false">
      <c r="A956" s="28" t="s">
        <v>2573</v>
      </c>
      <c r="B956" s="18" t="s">
        <v>2573</v>
      </c>
      <c r="C956" s="28" t="s">
        <v>2574</v>
      </c>
      <c r="D956" s="19" t="s">
        <v>233</v>
      </c>
      <c r="E956" s="23" t="s">
        <v>20</v>
      </c>
      <c r="F956" s="30"/>
      <c r="G956" s="19"/>
    </row>
    <row r="957" customFormat="false" ht="12.75" hidden="false" customHeight="false" outlineLevel="0" collapsed="false">
      <c r="A957" s="17" t="s">
        <v>2575</v>
      </c>
      <c r="B957" s="22" t="s">
        <v>2575</v>
      </c>
      <c r="C957" s="17" t="s">
        <v>2576</v>
      </c>
      <c r="D957" s="19" t="s">
        <v>19</v>
      </c>
      <c r="E957" s="23" t="s">
        <v>20</v>
      </c>
      <c r="F957" s="37"/>
      <c r="G957" s="31"/>
    </row>
    <row r="958" customFormat="false" ht="12.75" hidden="false" customHeight="false" outlineLevel="0" collapsed="false">
      <c r="A958" s="28" t="s">
        <v>2577</v>
      </c>
      <c r="B958" s="22" t="s">
        <v>2577</v>
      </c>
      <c r="C958" s="28" t="s">
        <v>2578</v>
      </c>
      <c r="D958" s="19" t="s">
        <v>19</v>
      </c>
      <c r="E958" s="23" t="s">
        <v>20</v>
      </c>
      <c r="F958" s="21" t="s">
        <v>2579</v>
      </c>
      <c r="G958" s="19"/>
    </row>
    <row r="959" customFormat="false" ht="12.75" hidden="false" customHeight="false" outlineLevel="0" collapsed="false">
      <c r="A959" s="28" t="s">
        <v>2580</v>
      </c>
      <c r="B959" s="18" t="s">
        <v>2580</v>
      </c>
      <c r="C959" s="28" t="s">
        <v>2581</v>
      </c>
      <c r="D959" s="19" t="s">
        <v>19</v>
      </c>
      <c r="E959" s="23" t="s">
        <v>20</v>
      </c>
      <c r="F959" s="21" t="s">
        <v>2582</v>
      </c>
      <c r="G959" s="19"/>
    </row>
    <row r="960" customFormat="false" ht="12.75" hidden="false" customHeight="false" outlineLevel="0" collapsed="false">
      <c r="A960" s="28" t="s">
        <v>2583</v>
      </c>
      <c r="B960" s="18" t="s">
        <v>2583</v>
      </c>
      <c r="C960" s="28" t="s">
        <v>2584</v>
      </c>
      <c r="D960" s="19" t="s">
        <v>233</v>
      </c>
      <c r="E960" s="23" t="s">
        <v>20</v>
      </c>
      <c r="F960" s="29"/>
      <c r="G960" s="19"/>
    </row>
    <row r="961" customFormat="false" ht="12.75" hidden="false" customHeight="false" outlineLevel="0" collapsed="false">
      <c r="A961" s="28" t="s">
        <v>2585</v>
      </c>
      <c r="B961" s="18" t="s">
        <v>2585</v>
      </c>
      <c r="C961" s="28" t="s">
        <v>2586</v>
      </c>
      <c r="D961" s="19" t="s">
        <v>19</v>
      </c>
      <c r="E961" s="23" t="s">
        <v>20</v>
      </c>
      <c r="F961" s="30"/>
      <c r="G961" s="19"/>
    </row>
    <row r="962" customFormat="false" ht="12.75" hidden="false" customHeight="false" outlineLevel="0" collapsed="false">
      <c r="A962" s="28" t="s">
        <v>2587</v>
      </c>
      <c r="B962" s="18" t="s">
        <v>2587</v>
      </c>
      <c r="C962" s="28" t="s">
        <v>2588</v>
      </c>
      <c r="D962" s="19" t="s">
        <v>19</v>
      </c>
      <c r="E962" s="23" t="s">
        <v>20</v>
      </c>
      <c r="F962" s="21" t="s">
        <v>2589</v>
      </c>
      <c r="G962" s="19"/>
    </row>
    <row r="963" customFormat="false" ht="12.75" hidden="false" customHeight="false" outlineLevel="0" collapsed="false">
      <c r="A963" s="28" t="s">
        <v>2590</v>
      </c>
      <c r="B963" s="18" t="s">
        <v>2590</v>
      </c>
      <c r="C963" s="28" t="s">
        <v>2591</v>
      </c>
      <c r="D963" s="19" t="s">
        <v>19</v>
      </c>
      <c r="E963" s="23" t="s">
        <v>20</v>
      </c>
      <c r="F963" s="29"/>
      <c r="G963" s="19"/>
    </row>
    <row r="964" customFormat="false" ht="12.75" hidden="false" customHeight="false" outlineLevel="0" collapsed="false">
      <c r="A964" s="28" t="s">
        <v>2592</v>
      </c>
      <c r="B964" s="18" t="s">
        <v>2592</v>
      </c>
      <c r="C964" s="28" t="s">
        <v>2593</v>
      </c>
      <c r="D964" s="19" t="s">
        <v>19</v>
      </c>
      <c r="E964" s="23" t="s">
        <v>20</v>
      </c>
      <c r="F964" s="21" t="s">
        <v>2594</v>
      </c>
      <c r="G964" s="19"/>
    </row>
    <row r="965" customFormat="false" ht="12.75" hidden="false" customHeight="false" outlineLevel="0" collapsed="false">
      <c r="A965" s="18" t="s">
        <v>2595</v>
      </c>
      <c r="B965" s="18" t="s">
        <v>2595</v>
      </c>
      <c r="C965" s="18" t="s">
        <v>2596</v>
      </c>
      <c r="D965" s="19" t="s">
        <v>19</v>
      </c>
      <c r="E965" s="23" t="s">
        <v>20</v>
      </c>
      <c r="F965" s="21" t="s">
        <v>2597</v>
      </c>
      <c r="G965" s="19"/>
    </row>
    <row r="966" customFormat="false" ht="12.75" hidden="false" customHeight="false" outlineLevel="0" collapsed="false">
      <c r="A966" s="28" t="s">
        <v>2598</v>
      </c>
      <c r="B966" s="22" t="s">
        <v>2598</v>
      </c>
      <c r="C966" s="28" t="s">
        <v>2599</v>
      </c>
      <c r="D966" s="19" t="s">
        <v>19</v>
      </c>
      <c r="E966" s="23" t="s">
        <v>20</v>
      </c>
      <c r="F966" s="21" t="s">
        <v>2600</v>
      </c>
      <c r="G966" s="19"/>
    </row>
    <row r="967" customFormat="false" ht="12.75" hidden="false" customHeight="false" outlineLevel="0" collapsed="false">
      <c r="A967" s="28" t="s">
        <v>2601</v>
      </c>
      <c r="B967" s="18" t="s">
        <v>2601</v>
      </c>
      <c r="C967" s="28" t="s">
        <v>2602</v>
      </c>
      <c r="D967" s="19" t="s">
        <v>19</v>
      </c>
      <c r="E967" s="23" t="s">
        <v>20</v>
      </c>
      <c r="F967" s="30"/>
      <c r="G967" s="19"/>
    </row>
    <row r="968" customFormat="false" ht="12.75" hidden="false" customHeight="false" outlineLevel="0" collapsed="false">
      <c r="A968" s="28" t="s">
        <v>2603</v>
      </c>
      <c r="B968" s="18" t="s">
        <v>2603</v>
      </c>
      <c r="C968" s="28" t="s">
        <v>2604</v>
      </c>
      <c r="D968" s="19" t="s">
        <v>114</v>
      </c>
      <c r="E968" s="23" t="s">
        <v>20</v>
      </c>
      <c r="F968" s="30"/>
      <c r="G968" s="19"/>
    </row>
    <row r="969" customFormat="false" ht="12.75" hidden="false" customHeight="false" outlineLevel="0" collapsed="false">
      <c r="A969" s="28" t="s">
        <v>2605</v>
      </c>
      <c r="B969" s="28" t="s">
        <v>2605</v>
      </c>
      <c r="C969" s="28" t="s">
        <v>2606</v>
      </c>
      <c r="D969" s="19" t="s">
        <v>19</v>
      </c>
      <c r="E969" s="20" t="s">
        <v>15</v>
      </c>
      <c r="F969" s="29"/>
      <c r="G969" s="19"/>
    </row>
    <row r="970" customFormat="false" ht="12.75" hidden="false" customHeight="false" outlineLevel="0" collapsed="false">
      <c r="A970" s="28" t="s">
        <v>2607</v>
      </c>
      <c r="B970" s="22" t="s">
        <v>2607</v>
      </c>
      <c r="C970" s="28" t="s">
        <v>2608</v>
      </c>
      <c r="D970" s="19" t="s">
        <v>233</v>
      </c>
      <c r="E970" s="23" t="s">
        <v>20</v>
      </c>
      <c r="F970" s="21" t="s">
        <v>2609</v>
      </c>
      <c r="G970" s="19"/>
    </row>
    <row r="971" customFormat="false" ht="12.75" hidden="false" customHeight="false" outlineLevel="0" collapsed="false">
      <c r="A971" s="28" t="s">
        <v>2610</v>
      </c>
      <c r="B971" s="18" t="s">
        <v>2610</v>
      </c>
      <c r="C971" s="28" t="s">
        <v>2611</v>
      </c>
      <c r="D971" s="19" t="s">
        <v>14</v>
      </c>
      <c r="E971" s="23" t="s">
        <v>20</v>
      </c>
      <c r="F971" s="21" t="s">
        <v>2612</v>
      </c>
      <c r="G971" s="19"/>
    </row>
    <row r="972" customFormat="false" ht="12.75" hidden="false" customHeight="false" outlineLevel="0" collapsed="false">
      <c r="A972" s="18" t="s">
        <v>2613</v>
      </c>
      <c r="B972" s="18" t="s">
        <v>2613</v>
      </c>
      <c r="C972" s="18" t="s">
        <v>2614</v>
      </c>
      <c r="D972" s="19" t="s">
        <v>114</v>
      </c>
      <c r="E972" s="23" t="s">
        <v>20</v>
      </c>
      <c r="F972" s="21"/>
      <c r="G972" s="19"/>
    </row>
    <row r="973" customFormat="false" ht="12.75" hidden="false" customHeight="false" outlineLevel="0" collapsed="false">
      <c r="A973" s="28" t="s">
        <v>2615</v>
      </c>
      <c r="B973" s="18" t="s">
        <v>2615</v>
      </c>
      <c r="C973" s="28" t="s">
        <v>2616</v>
      </c>
      <c r="D973" s="19" t="s">
        <v>28</v>
      </c>
      <c r="E973" s="23" t="s">
        <v>20</v>
      </c>
      <c r="F973" s="21" t="s">
        <v>2617</v>
      </c>
      <c r="G973" s="19"/>
    </row>
    <row r="974" customFormat="false" ht="24" hidden="false" customHeight="false" outlineLevel="0" collapsed="false">
      <c r="A974" s="28" t="s">
        <v>2618</v>
      </c>
      <c r="B974" s="18" t="s">
        <v>2618</v>
      </c>
      <c r="C974" s="28" t="s">
        <v>2619</v>
      </c>
      <c r="D974" s="19" t="s">
        <v>14</v>
      </c>
      <c r="E974" s="23" t="s">
        <v>20</v>
      </c>
      <c r="F974" s="21" t="s">
        <v>2620</v>
      </c>
      <c r="G974" s="19"/>
    </row>
    <row r="975" customFormat="false" ht="12.75" hidden="false" customHeight="false" outlineLevel="0" collapsed="false">
      <c r="A975" s="17" t="s">
        <v>2621</v>
      </c>
      <c r="B975" s="22" t="s">
        <v>2621</v>
      </c>
      <c r="C975" s="17" t="s">
        <v>2622</v>
      </c>
      <c r="D975" s="19" t="s">
        <v>14</v>
      </c>
      <c r="E975" s="23" t="s">
        <v>20</v>
      </c>
      <c r="F975" s="21" t="s">
        <v>2623</v>
      </c>
      <c r="G975" s="19"/>
    </row>
    <row r="976" customFormat="false" ht="24" hidden="false" customHeight="false" outlineLevel="0" collapsed="false">
      <c r="A976" s="28" t="s">
        <v>2624</v>
      </c>
      <c r="B976" s="18" t="s">
        <v>2624</v>
      </c>
      <c r="C976" s="28" t="s">
        <v>2625</v>
      </c>
      <c r="D976" s="19" t="s">
        <v>14</v>
      </c>
      <c r="E976" s="23" t="s">
        <v>20</v>
      </c>
      <c r="F976" s="21" t="s">
        <v>2626</v>
      </c>
      <c r="G976" s="19"/>
    </row>
    <row r="977" customFormat="false" ht="12.75" hidden="false" customHeight="false" outlineLevel="0" collapsed="false">
      <c r="A977" s="28" t="s">
        <v>2627</v>
      </c>
      <c r="B977" s="18" t="s">
        <v>2627</v>
      </c>
      <c r="C977" s="28" t="s">
        <v>2628</v>
      </c>
      <c r="D977" s="19" t="s">
        <v>239</v>
      </c>
      <c r="E977" s="23" t="s">
        <v>20</v>
      </c>
      <c r="F977" s="21" t="s">
        <v>2629</v>
      </c>
      <c r="G977" s="19"/>
    </row>
    <row r="978" customFormat="false" ht="12.75" hidden="false" customHeight="false" outlineLevel="0" collapsed="false">
      <c r="A978" s="28" t="s">
        <v>2630</v>
      </c>
      <c r="B978" s="18" t="s">
        <v>2630</v>
      </c>
      <c r="C978" s="28" t="s">
        <v>2631</v>
      </c>
      <c r="D978" s="19" t="s">
        <v>19</v>
      </c>
      <c r="E978" s="23" t="s">
        <v>20</v>
      </c>
      <c r="F978" s="29"/>
      <c r="G978" s="19"/>
    </row>
    <row r="979" customFormat="false" ht="12.75" hidden="false" customHeight="false" outlineLevel="0" collapsed="false">
      <c r="A979" s="28" t="s">
        <v>2632</v>
      </c>
      <c r="B979" s="18" t="s">
        <v>2632</v>
      </c>
      <c r="C979" s="28" t="s">
        <v>2633</v>
      </c>
      <c r="D979" s="19" t="s">
        <v>114</v>
      </c>
      <c r="E979" s="23" t="s">
        <v>20</v>
      </c>
      <c r="F979" s="29"/>
      <c r="G979" s="19"/>
    </row>
    <row r="980" customFormat="false" ht="12.75" hidden="false" customHeight="false" outlineLevel="0" collapsed="false">
      <c r="A980" s="22" t="s">
        <v>2634</v>
      </c>
      <c r="B980" s="22" t="s">
        <v>2634</v>
      </c>
      <c r="C980" s="28" t="s">
        <v>2635</v>
      </c>
      <c r="D980" s="19" t="s">
        <v>114</v>
      </c>
      <c r="E980" s="23" t="s">
        <v>20</v>
      </c>
      <c r="F980" s="29"/>
      <c r="G980" s="19"/>
    </row>
    <row r="981" customFormat="false" ht="12.75" hidden="false" customHeight="false" outlineLevel="0" collapsed="false">
      <c r="A981" s="28" t="s">
        <v>2636</v>
      </c>
      <c r="B981" s="18" t="s">
        <v>2636</v>
      </c>
      <c r="C981" s="28" t="s">
        <v>2637</v>
      </c>
      <c r="D981" s="19" t="s">
        <v>14</v>
      </c>
      <c r="E981" s="23" t="s">
        <v>20</v>
      </c>
      <c r="F981" s="21" t="s">
        <v>2638</v>
      </c>
      <c r="G981" s="19"/>
    </row>
    <row r="982" customFormat="false" ht="12.75" hidden="false" customHeight="false" outlineLevel="0" collapsed="false">
      <c r="A982" s="28" t="s">
        <v>2639</v>
      </c>
      <c r="B982" s="18" t="s">
        <v>2639</v>
      </c>
      <c r="C982" s="28" t="s">
        <v>2640</v>
      </c>
      <c r="D982" s="19" t="s">
        <v>32</v>
      </c>
      <c r="E982" s="23" t="s">
        <v>20</v>
      </c>
      <c r="F982" s="21" t="s">
        <v>2641</v>
      </c>
      <c r="G982" s="19"/>
    </row>
    <row r="983" customFormat="false" ht="12.75" hidden="false" customHeight="false" outlineLevel="0" collapsed="false">
      <c r="A983" s="28" t="s">
        <v>2642</v>
      </c>
      <c r="B983" s="18" t="s">
        <v>2642</v>
      </c>
      <c r="C983" s="28" t="s">
        <v>2643</v>
      </c>
      <c r="D983" s="19" t="s">
        <v>82</v>
      </c>
      <c r="E983" s="23" t="s">
        <v>20</v>
      </c>
      <c r="F983" s="21" t="s">
        <v>2644</v>
      </c>
      <c r="G983" s="19"/>
    </row>
    <row r="984" customFormat="false" ht="12.75" hidden="false" customHeight="false" outlineLevel="0" collapsed="false">
      <c r="A984" s="28" t="s">
        <v>2645</v>
      </c>
      <c r="B984" s="18" t="s">
        <v>2645</v>
      </c>
      <c r="C984" s="28" t="s">
        <v>2646</v>
      </c>
      <c r="D984" s="19" t="s">
        <v>114</v>
      </c>
      <c r="E984" s="23" t="s">
        <v>20</v>
      </c>
      <c r="F984" s="30"/>
      <c r="G984" s="19"/>
    </row>
    <row r="985" customFormat="false" ht="12.75" hidden="false" customHeight="false" outlineLevel="0" collapsed="false">
      <c r="A985" s="28" t="s">
        <v>2647</v>
      </c>
      <c r="B985" s="22" t="s">
        <v>2647</v>
      </c>
      <c r="C985" s="28" t="s">
        <v>2648</v>
      </c>
      <c r="D985" s="19" t="s">
        <v>233</v>
      </c>
      <c r="E985" s="23" t="s">
        <v>20</v>
      </c>
      <c r="F985" s="21" t="s">
        <v>2552</v>
      </c>
      <c r="G985" s="19"/>
    </row>
    <row r="986" customFormat="false" ht="12.75" hidden="false" customHeight="false" outlineLevel="0" collapsed="false">
      <c r="A986" s="25" t="s">
        <v>2649</v>
      </c>
      <c r="B986" s="17" t="s">
        <v>2649</v>
      </c>
      <c r="C986" s="25" t="s">
        <v>2650</v>
      </c>
      <c r="D986" s="19" t="s">
        <v>24</v>
      </c>
      <c r="E986" s="23" t="s">
        <v>20</v>
      </c>
      <c r="F986" s="26" t="s">
        <v>2651</v>
      </c>
      <c r="G986" s="27" t="s">
        <v>25</v>
      </c>
    </row>
    <row r="987" customFormat="false" ht="12.75" hidden="false" customHeight="false" outlineLevel="0" collapsed="false">
      <c r="A987" s="28" t="s">
        <v>2652</v>
      </c>
      <c r="B987" s="22" t="s">
        <v>2652</v>
      </c>
      <c r="C987" s="28" t="s">
        <v>2653</v>
      </c>
      <c r="D987" s="19" t="s">
        <v>82</v>
      </c>
      <c r="E987" s="23" t="s">
        <v>20</v>
      </c>
      <c r="F987" s="53" t="s">
        <v>2654</v>
      </c>
      <c r="G987" s="19"/>
    </row>
    <row r="988" customFormat="false" ht="12.75" hidden="false" customHeight="false" outlineLevel="0" collapsed="false">
      <c r="A988" s="28" t="s">
        <v>2655</v>
      </c>
      <c r="B988" s="22" t="s">
        <v>2655</v>
      </c>
      <c r="C988" s="28" t="s">
        <v>2656</v>
      </c>
      <c r="D988" s="19" t="s">
        <v>2655</v>
      </c>
      <c r="E988" s="35" t="s">
        <v>456</v>
      </c>
      <c r="F988" s="21" t="s">
        <v>2657</v>
      </c>
      <c r="G988" s="24"/>
    </row>
    <row r="989" customFormat="false" ht="12.75" hidden="false" customHeight="false" outlineLevel="0" collapsed="false">
      <c r="A989" s="28" t="s">
        <v>2658</v>
      </c>
      <c r="B989" s="18" t="s">
        <v>2658</v>
      </c>
      <c r="C989" s="28" t="s">
        <v>2659</v>
      </c>
      <c r="D989" s="19" t="s">
        <v>19</v>
      </c>
      <c r="E989" s="23" t="s">
        <v>20</v>
      </c>
      <c r="F989" s="21" t="s">
        <v>2660</v>
      </c>
      <c r="G989" s="19"/>
    </row>
    <row r="990" customFormat="false" ht="12.75" hidden="false" customHeight="false" outlineLevel="0" collapsed="false">
      <c r="A990" s="17" t="s">
        <v>2661</v>
      </c>
      <c r="B990" s="22" t="s">
        <v>2661</v>
      </c>
      <c r="C990" s="17" t="s">
        <v>2662</v>
      </c>
      <c r="D990" s="19" t="s">
        <v>19</v>
      </c>
      <c r="E990" s="23" t="s">
        <v>20</v>
      </c>
      <c r="F990" s="21" t="s">
        <v>2663</v>
      </c>
      <c r="G990" s="24"/>
    </row>
    <row r="991" customFormat="false" ht="12.75" hidden="false" customHeight="false" outlineLevel="0" collapsed="false">
      <c r="A991" s="28" t="s">
        <v>2664</v>
      </c>
      <c r="B991" s="22" t="s">
        <v>2664</v>
      </c>
      <c r="C991" s="28" t="s">
        <v>2665</v>
      </c>
      <c r="D991" s="19" t="s">
        <v>97</v>
      </c>
      <c r="E991" s="23" t="s">
        <v>20</v>
      </c>
      <c r="F991" s="21" t="s">
        <v>2666</v>
      </c>
      <c r="G991" s="24"/>
    </row>
    <row r="992" customFormat="false" ht="12.75" hidden="false" customHeight="false" outlineLevel="0" collapsed="false">
      <c r="A992" s="28" t="s">
        <v>2667</v>
      </c>
      <c r="B992" s="22" t="s">
        <v>2667</v>
      </c>
      <c r="C992" s="28" t="s">
        <v>2668</v>
      </c>
      <c r="D992" s="19" t="s">
        <v>82</v>
      </c>
      <c r="E992" s="23" t="s">
        <v>20</v>
      </c>
      <c r="F992" s="30"/>
      <c r="G992" s="19"/>
    </row>
    <row r="993" customFormat="false" ht="12.75" hidden="false" customHeight="false" outlineLevel="0" collapsed="false">
      <c r="A993" s="28" t="s">
        <v>2669</v>
      </c>
      <c r="B993" s="18" t="s">
        <v>2669</v>
      </c>
      <c r="C993" s="28" t="s">
        <v>2670</v>
      </c>
      <c r="D993" s="19" t="s">
        <v>310</v>
      </c>
      <c r="E993" s="23" t="s">
        <v>20</v>
      </c>
      <c r="F993" s="30"/>
      <c r="G993" s="19"/>
    </row>
    <row r="994" customFormat="false" ht="12.75" hidden="false" customHeight="false" outlineLevel="0" collapsed="false">
      <c r="A994" s="28" t="s">
        <v>2671</v>
      </c>
      <c r="B994" s="18" t="s">
        <v>2671</v>
      </c>
      <c r="C994" s="28" t="s">
        <v>2672</v>
      </c>
      <c r="D994" s="19" t="s">
        <v>19</v>
      </c>
      <c r="E994" s="23" t="s">
        <v>20</v>
      </c>
      <c r="F994" s="21" t="s">
        <v>2673</v>
      </c>
      <c r="G994" s="19"/>
    </row>
    <row r="995" customFormat="false" ht="12.75" hidden="false" customHeight="false" outlineLevel="0" collapsed="false">
      <c r="A995" s="28" t="s">
        <v>2674</v>
      </c>
      <c r="B995" s="18" t="s">
        <v>2674</v>
      </c>
      <c r="C995" s="28" t="s">
        <v>2675</v>
      </c>
      <c r="D995" s="19" t="s">
        <v>19</v>
      </c>
      <c r="E995" s="23" t="s">
        <v>20</v>
      </c>
      <c r="F995" s="30"/>
      <c r="G995" s="19"/>
    </row>
    <row r="996" customFormat="false" ht="12.75" hidden="false" customHeight="false" outlineLevel="0" collapsed="false">
      <c r="A996" s="28" t="s">
        <v>2676</v>
      </c>
      <c r="B996" s="18" t="s">
        <v>2676</v>
      </c>
      <c r="C996" s="28" t="s">
        <v>2677</v>
      </c>
      <c r="D996" s="19" t="s">
        <v>19</v>
      </c>
      <c r="E996" s="23" t="s">
        <v>20</v>
      </c>
      <c r="F996" s="21" t="s">
        <v>2678</v>
      </c>
      <c r="G996" s="19"/>
    </row>
    <row r="997" customFormat="false" ht="12.75" hidden="false" customHeight="false" outlineLevel="0" collapsed="false">
      <c r="A997" s="28" t="s">
        <v>2679</v>
      </c>
      <c r="B997" s="18" t="s">
        <v>2679</v>
      </c>
      <c r="C997" s="28" t="s">
        <v>2680</v>
      </c>
      <c r="D997" s="19" t="s">
        <v>19</v>
      </c>
      <c r="E997" s="23" t="s">
        <v>20</v>
      </c>
      <c r="F997" s="21" t="s">
        <v>2681</v>
      </c>
      <c r="G997" s="19"/>
    </row>
    <row r="998" customFormat="false" ht="12.75" hidden="false" customHeight="false" outlineLevel="0" collapsed="false">
      <c r="A998" s="28" t="s">
        <v>2682</v>
      </c>
      <c r="B998" s="18" t="s">
        <v>2682</v>
      </c>
      <c r="C998" s="28" t="s">
        <v>2683</v>
      </c>
      <c r="D998" s="19" t="s">
        <v>19</v>
      </c>
      <c r="E998" s="23" t="s">
        <v>20</v>
      </c>
      <c r="F998" s="21" t="s">
        <v>2684</v>
      </c>
      <c r="G998" s="19"/>
    </row>
    <row r="999" customFormat="false" ht="12.75" hidden="false" customHeight="false" outlineLevel="0" collapsed="false">
      <c r="A999" s="28" t="s">
        <v>2685</v>
      </c>
      <c r="B999" s="22" t="s">
        <v>2685</v>
      </c>
      <c r="C999" s="28" t="s">
        <v>2686</v>
      </c>
      <c r="D999" s="19" t="s">
        <v>19</v>
      </c>
      <c r="E999" s="23" t="s">
        <v>20</v>
      </c>
      <c r="F999" s="21" t="s">
        <v>2687</v>
      </c>
      <c r="G999" s="19"/>
    </row>
    <row r="1000" customFormat="false" ht="12.75" hidden="false" customHeight="false" outlineLevel="0" collapsed="false">
      <c r="A1000" s="28" t="s">
        <v>2688</v>
      </c>
      <c r="B1000" s="18" t="s">
        <v>2688</v>
      </c>
      <c r="C1000" s="28" t="s">
        <v>2689</v>
      </c>
      <c r="D1000" s="19" t="s">
        <v>19</v>
      </c>
      <c r="E1000" s="23" t="s">
        <v>20</v>
      </c>
      <c r="F1000" s="21" t="s">
        <v>2690</v>
      </c>
      <c r="G1000" s="19"/>
    </row>
    <row r="1001" customFormat="false" ht="12.75" hidden="false" customHeight="false" outlineLevel="0" collapsed="false">
      <c r="A1001" s="28" t="s">
        <v>2691</v>
      </c>
      <c r="B1001" s="18" t="s">
        <v>2691</v>
      </c>
      <c r="C1001" s="28" t="s">
        <v>2692</v>
      </c>
      <c r="D1001" s="19" t="s">
        <v>19</v>
      </c>
      <c r="E1001" s="23" t="s">
        <v>20</v>
      </c>
      <c r="F1001" s="21" t="s">
        <v>2693</v>
      </c>
      <c r="G1001" s="19"/>
    </row>
    <row r="1002" customFormat="false" ht="12.75" hidden="false" customHeight="false" outlineLevel="0" collapsed="false">
      <c r="A1002" s="28" t="s">
        <v>2694</v>
      </c>
      <c r="B1002" s="18" t="s">
        <v>2694</v>
      </c>
      <c r="C1002" s="28" t="s">
        <v>2695</v>
      </c>
      <c r="D1002" s="19" t="s">
        <v>121</v>
      </c>
      <c r="E1002" s="23" t="s">
        <v>20</v>
      </c>
      <c r="F1002" s="29"/>
      <c r="G1002" s="19"/>
    </row>
    <row r="1003" customFormat="false" ht="12.75" hidden="false" customHeight="false" outlineLevel="0" collapsed="false">
      <c r="A1003" s="25" t="s">
        <v>2696</v>
      </c>
      <c r="B1003" s="22" t="s">
        <v>2696</v>
      </c>
      <c r="C1003" s="25" t="s">
        <v>2697</v>
      </c>
      <c r="D1003" s="19" t="s">
        <v>24</v>
      </c>
      <c r="E1003" s="23" t="s">
        <v>20</v>
      </c>
      <c r="F1003" s="26" t="s">
        <v>2698</v>
      </c>
      <c r="G1003" s="27" t="s">
        <v>25</v>
      </c>
    </row>
    <row r="1004" customFormat="false" ht="12.75" hidden="false" customHeight="false" outlineLevel="0" collapsed="false">
      <c r="A1004" s="28" t="s">
        <v>2699</v>
      </c>
      <c r="B1004" s="18" t="s">
        <v>2699</v>
      </c>
      <c r="C1004" s="28" t="s">
        <v>2700</v>
      </c>
      <c r="D1004" s="19" t="s">
        <v>19</v>
      </c>
      <c r="E1004" s="23" t="s">
        <v>20</v>
      </c>
      <c r="F1004" s="21" t="s">
        <v>2701</v>
      </c>
      <c r="G1004" s="19"/>
    </row>
    <row r="1005" customFormat="false" ht="12.75" hidden="false" customHeight="false" outlineLevel="0" collapsed="false">
      <c r="A1005" s="17" t="s">
        <v>2702</v>
      </c>
      <c r="B1005" s="22" t="s">
        <v>2702</v>
      </c>
      <c r="C1005" s="17" t="s">
        <v>2703</v>
      </c>
      <c r="D1005" s="19" t="s">
        <v>19</v>
      </c>
      <c r="E1005" s="23" t="s">
        <v>20</v>
      </c>
      <c r="F1005" s="21" t="s">
        <v>2704</v>
      </c>
      <c r="G1005" s="24"/>
    </row>
    <row r="1006" customFormat="false" ht="12.75" hidden="false" customHeight="false" outlineLevel="0" collapsed="false">
      <c r="A1006" s="17" t="s">
        <v>2705</v>
      </c>
      <c r="B1006" s="22" t="s">
        <v>2706</v>
      </c>
      <c r="C1006" s="17" t="s">
        <v>2707</v>
      </c>
      <c r="D1006" s="19" t="s">
        <v>19</v>
      </c>
      <c r="E1006" s="23" t="s">
        <v>20</v>
      </c>
      <c r="F1006" s="21" t="s">
        <v>2708</v>
      </c>
      <c r="G1006" s="24"/>
    </row>
    <row r="1007" customFormat="false" ht="12.75" hidden="false" customHeight="false" outlineLevel="0" collapsed="false">
      <c r="A1007" s="28" t="s">
        <v>2709</v>
      </c>
      <c r="B1007" s="22" t="s">
        <v>2709</v>
      </c>
      <c r="C1007" s="28" t="s">
        <v>2710</v>
      </c>
      <c r="D1007" s="19" t="s">
        <v>19</v>
      </c>
      <c r="E1007" s="23" t="s">
        <v>20</v>
      </c>
      <c r="F1007" s="21" t="s">
        <v>2711</v>
      </c>
      <c r="G1007" s="19"/>
    </row>
    <row r="1008" customFormat="false" ht="12.75" hidden="false" customHeight="false" outlineLevel="0" collapsed="false">
      <c r="A1008" s="28" t="s">
        <v>2712</v>
      </c>
      <c r="B1008" s="18" t="s">
        <v>2712</v>
      </c>
      <c r="C1008" s="28" t="s">
        <v>2713</v>
      </c>
      <c r="D1008" s="19" t="s">
        <v>19</v>
      </c>
      <c r="E1008" s="23" t="s">
        <v>20</v>
      </c>
      <c r="F1008" s="21" t="s">
        <v>2714</v>
      </c>
      <c r="G1008" s="19"/>
    </row>
    <row r="1009" customFormat="false" ht="12.75" hidden="false" customHeight="false" outlineLevel="0" collapsed="false">
      <c r="A1009" s="28" t="s">
        <v>2715</v>
      </c>
      <c r="B1009" s="18" t="s">
        <v>2715</v>
      </c>
      <c r="C1009" s="28" t="s">
        <v>2716</v>
      </c>
      <c r="D1009" s="19" t="s">
        <v>19</v>
      </c>
      <c r="E1009" s="23" t="s">
        <v>20</v>
      </c>
      <c r="F1009" s="21" t="s">
        <v>2717</v>
      </c>
      <c r="G1009" s="19"/>
    </row>
    <row r="1010" customFormat="false" ht="12.75" hidden="false" customHeight="false" outlineLevel="0" collapsed="false">
      <c r="A1010" s="28" t="s">
        <v>2718</v>
      </c>
      <c r="B1010" s="18" t="s">
        <v>2718</v>
      </c>
      <c r="C1010" s="28" t="s">
        <v>2719</v>
      </c>
      <c r="D1010" s="19" t="s">
        <v>121</v>
      </c>
      <c r="E1010" s="23" t="s">
        <v>20</v>
      </c>
      <c r="F1010" s="30"/>
      <c r="G1010" s="19"/>
    </row>
    <row r="1011" customFormat="false" ht="12.75" hidden="false" customHeight="false" outlineLevel="0" collapsed="false">
      <c r="A1011" s="28" t="s">
        <v>2720</v>
      </c>
      <c r="B1011" s="18" t="s">
        <v>2720</v>
      </c>
      <c r="C1011" s="28" t="s">
        <v>2721</v>
      </c>
      <c r="D1011" s="19" t="s">
        <v>32</v>
      </c>
      <c r="E1011" s="23" t="s">
        <v>20</v>
      </c>
      <c r="F1011" s="29"/>
      <c r="G1011" s="19"/>
    </row>
    <row r="1012" customFormat="false" ht="12.75" hidden="false" customHeight="false" outlineLevel="0" collapsed="false">
      <c r="A1012" s="28" t="s">
        <v>2722</v>
      </c>
      <c r="B1012" s="18" t="s">
        <v>2722</v>
      </c>
      <c r="C1012" s="28" t="s">
        <v>2723</v>
      </c>
      <c r="D1012" s="19" t="s">
        <v>19</v>
      </c>
      <c r="E1012" s="23" t="s">
        <v>20</v>
      </c>
      <c r="F1012" s="30"/>
      <c r="G1012" s="19"/>
    </row>
    <row r="1013" customFormat="false" ht="12.75" hidden="false" customHeight="false" outlineLevel="0" collapsed="false">
      <c r="A1013" s="17" t="s">
        <v>2724</v>
      </c>
      <c r="B1013" s="22" t="s">
        <v>2724</v>
      </c>
      <c r="C1013" s="17" t="s">
        <v>2725</v>
      </c>
      <c r="D1013" s="19" t="s">
        <v>19</v>
      </c>
      <c r="E1013" s="23" t="s">
        <v>20</v>
      </c>
      <c r="F1013" s="30"/>
      <c r="G1013" s="24"/>
    </row>
    <row r="1014" customFormat="false" ht="12.75" hidden="false" customHeight="false" outlineLevel="0" collapsed="false">
      <c r="A1014" s="28" t="s">
        <v>2726</v>
      </c>
      <c r="B1014" s="18" t="s">
        <v>2726</v>
      </c>
      <c r="C1014" s="28" t="s">
        <v>2727</v>
      </c>
      <c r="D1014" s="19" t="s">
        <v>239</v>
      </c>
      <c r="E1014" s="23" t="s">
        <v>20</v>
      </c>
      <c r="F1014" s="21" t="s">
        <v>2728</v>
      </c>
      <c r="G1014" s="19"/>
    </row>
    <row r="1015" customFormat="false" ht="12.75" hidden="false" customHeight="false" outlineLevel="0" collapsed="false">
      <c r="A1015" s="17" t="s">
        <v>2729</v>
      </c>
      <c r="B1015" s="22" t="s">
        <v>2729</v>
      </c>
      <c r="C1015" s="17" t="s">
        <v>2730</v>
      </c>
      <c r="D1015" s="19" t="s">
        <v>19</v>
      </c>
      <c r="E1015" s="23" t="s">
        <v>20</v>
      </c>
      <c r="F1015" s="21" t="s">
        <v>2731</v>
      </c>
      <c r="G1015" s="24"/>
    </row>
    <row r="1016" customFormat="false" ht="12.75" hidden="false" customHeight="false" outlineLevel="0" collapsed="false">
      <c r="A1016" s="28" t="s">
        <v>2732</v>
      </c>
      <c r="B1016" s="18" t="s">
        <v>2732</v>
      </c>
      <c r="C1016" s="28" t="s">
        <v>2733</v>
      </c>
      <c r="D1016" s="19" t="s">
        <v>19</v>
      </c>
      <c r="E1016" s="23" t="s">
        <v>20</v>
      </c>
      <c r="F1016" s="30"/>
      <c r="G1016" s="19"/>
    </row>
    <row r="1017" customFormat="false" ht="12.75" hidden="false" customHeight="false" outlineLevel="0" collapsed="false">
      <c r="A1017" s="17" t="s">
        <v>2734</v>
      </c>
      <c r="B1017" s="22" t="s">
        <v>2734</v>
      </c>
      <c r="C1017" s="17" t="s">
        <v>2735</v>
      </c>
      <c r="D1017" s="19" t="s">
        <v>19</v>
      </c>
      <c r="E1017" s="23" t="s">
        <v>20</v>
      </c>
      <c r="F1017" s="21" t="s">
        <v>2736</v>
      </c>
      <c r="G1017" s="24"/>
    </row>
    <row r="1018" customFormat="false" ht="12.75" hidden="false" customHeight="false" outlineLevel="0" collapsed="false">
      <c r="A1018" s="28" t="s">
        <v>2737</v>
      </c>
      <c r="B1018" s="18" t="s">
        <v>2737</v>
      </c>
      <c r="C1018" s="28" t="s">
        <v>2738</v>
      </c>
      <c r="D1018" s="19" t="s">
        <v>19</v>
      </c>
      <c r="E1018" s="23" t="s">
        <v>20</v>
      </c>
      <c r="F1018" s="30"/>
      <c r="G1018" s="19"/>
    </row>
    <row r="1019" customFormat="false" ht="12.75" hidden="false" customHeight="false" outlineLevel="0" collapsed="false">
      <c r="A1019" s="28" t="s">
        <v>2739</v>
      </c>
      <c r="B1019" s="18" t="s">
        <v>2739</v>
      </c>
      <c r="C1019" s="28" t="s">
        <v>2740</v>
      </c>
      <c r="D1019" s="19" t="s">
        <v>233</v>
      </c>
      <c r="E1019" s="23" t="s">
        <v>20</v>
      </c>
      <c r="F1019" s="21" t="s">
        <v>2741</v>
      </c>
      <c r="G1019" s="19"/>
    </row>
    <row r="1020" customFormat="false" ht="12.75" hidden="false" customHeight="false" outlineLevel="0" collapsed="false">
      <c r="A1020" s="28" t="s">
        <v>2742</v>
      </c>
      <c r="B1020" s="18" t="s">
        <v>2742</v>
      </c>
      <c r="C1020" s="28" t="s">
        <v>2743</v>
      </c>
      <c r="D1020" s="19" t="s">
        <v>19</v>
      </c>
      <c r="E1020" s="23" t="s">
        <v>20</v>
      </c>
      <c r="F1020" s="21" t="s">
        <v>2744</v>
      </c>
      <c r="G1020" s="19"/>
    </row>
    <row r="1021" customFormat="false" ht="12.75" hidden="false" customHeight="false" outlineLevel="0" collapsed="false">
      <c r="A1021" s="28" t="s">
        <v>2745</v>
      </c>
      <c r="B1021" s="18" t="s">
        <v>2745</v>
      </c>
      <c r="C1021" s="28" t="s">
        <v>2746</v>
      </c>
      <c r="D1021" s="19" t="s">
        <v>38</v>
      </c>
      <c r="E1021" s="23" t="s">
        <v>20</v>
      </c>
      <c r="F1021" s="30"/>
      <c r="G1021" s="19"/>
    </row>
    <row r="1022" customFormat="false" ht="12.75" hidden="false" customHeight="false" outlineLevel="0" collapsed="false">
      <c r="A1022" s="28" t="s">
        <v>2747</v>
      </c>
      <c r="B1022" s="18" t="s">
        <v>2747</v>
      </c>
      <c r="C1022" s="28" t="s">
        <v>2748</v>
      </c>
      <c r="D1022" s="19" t="s">
        <v>19</v>
      </c>
      <c r="E1022" s="23" t="s">
        <v>20</v>
      </c>
      <c r="F1022" s="21" t="s">
        <v>2749</v>
      </c>
      <c r="G1022" s="19"/>
    </row>
    <row r="1023" customFormat="false" ht="12.75" hidden="false" customHeight="false" outlineLevel="0" collapsed="false">
      <c r="A1023" s="18" t="s">
        <v>2750</v>
      </c>
      <c r="B1023" s="18" t="s">
        <v>2750</v>
      </c>
      <c r="C1023" s="18" t="s">
        <v>2751</v>
      </c>
      <c r="D1023" s="19" t="s">
        <v>19</v>
      </c>
      <c r="E1023" s="23" t="s">
        <v>20</v>
      </c>
      <c r="F1023" s="21" t="s">
        <v>2752</v>
      </c>
      <c r="G1023" s="19"/>
    </row>
    <row r="1024" customFormat="false" ht="12.75" hidden="false" customHeight="false" outlineLevel="0" collapsed="false">
      <c r="A1024" s="28" t="s">
        <v>2753</v>
      </c>
      <c r="B1024" s="18" t="s">
        <v>2753</v>
      </c>
      <c r="C1024" s="28" t="s">
        <v>2754</v>
      </c>
      <c r="D1024" s="19" t="s">
        <v>19</v>
      </c>
      <c r="E1024" s="23" t="s">
        <v>20</v>
      </c>
      <c r="F1024" s="21" t="s">
        <v>2755</v>
      </c>
      <c r="G1024" s="19"/>
    </row>
    <row r="1025" customFormat="false" ht="12.75" hidden="false" customHeight="false" outlineLevel="0" collapsed="false">
      <c r="A1025" s="18" t="s">
        <v>2756</v>
      </c>
      <c r="B1025" s="18" t="s">
        <v>2756</v>
      </c>
      <c r="C1025" s="18" t="s">
        <v>2757</v>
      </c>
      <c r="D1025" s="19" t="s">
        <v>19</v>
      </c>
      <c r="E1025" s="23" t="s">
        <v>20</v>
      </c>
      <c r="F1025" s="21" t="s">
        <v>2758</v>
      </c>
      <c r="G1025" s="19"/>
    </row>
    <row r="1026" customFormat="false" ht="12.75" hidden="false" customHeight="false" outlineLevel="0" collapsed="false">
      <c r="A1026" s="17" t="s">
        <v>2759</v>
      </c>
      <c r="B1026" s="22" t="s">
        <v>2759</v>
      </c>
      <c r="C1026" s="17" t="s">
        <v>2760</v>
      </c>
      <c r="D1026" s="19" t="s">
        <v>19</v>
      </c>
      <c r="E1026" s="23" t="s">
        <v>20</v>
      </c>
      <c r="F1026" s="30" t="s">
        <v>1208</v>
      </c>
      <c r="G1026" s="24"/>
    </row>
    <row r="1027" customFormat="false" ht="12.75" hidden="false" customHeight="false" outlineLevel="0" collapsed="false">
      <c r="A1027" s="18" t="s">
        <v>2761</v>
      </c>
      <c r="B1027" s="18" t="s">
        <v>2761</v>
      </c>
      <c r="C1027" s="18" t="s">
        <v>2762</v>
      </c>
      <c r="D1027" s="19" t="s">
        <v>19</v>
      </c>
      <c r="E1027" s="23" t="s">
        <v>20</v>
      </c>
      <c r="F1027" s="21" t="s">
        <v>2763</v>
      </c>
      <c r="G1027" s="19"/>
    </row>
    <row r="1028" customFormat="false" ht="12.75" hidden="false" customHeight="false" outlineLevel="0" collapsed="false">
      <c r="A1028" s="28" t="s">
        <v>2764</v>
      </c>
      <c r="B1028" s="18" t="s">
        <v>2764</v>
      </c>
      <c r="C1028" s="28" t="s">
        <v>2765</v>
      </c>
      <c r="D1028" s="19" t="s">
        <v>19</v>
      </c>
      <c r="E1028" s="23" t="s">
        <v>20</v>
      </c>
      <c r="F1028" s="21" t="s">
        <v>2766</v>
      </c>
      <c r="G1028" s="19"/>
    </row>
    <row r="1029" customFormat="false" ht="12.75" hidden="false" customHeight="false" outlineLevel="0" collapsed="false">
      <c r="A1029" s="17" t="s">
        <v>2767</v>
      </c>
      <c r="B1029" s="22" t="s">
        <v>2767</v>
      </c>
      <c r="C1029" s="28" t="s">
        <v>2768</v>
      </c>
      <c r="D1029" s="19" t="s">
        <v>14</v>
      </c>
      <c r="E1029" s="23" t="s">
        <v>20</v>
      </c>
      <c r="F1029" s="21" t="s">
        <v>2769</v>
      </c>
      <c r="G1029" s="19"/>
    </row>
    <row r="1030" customFormat="false" ht="12.75" hidden="false" customHeight="false" outlineLevel="0" collapsed="false">
      <c r="A1030" s="17" t="s">
        <v>2770</v>
      </c>
      <c r="B1030" s="22" t="s">
        <v>2770</v>
      </c>
      <c r="C1030" s="28" t="s">
        <v>2771</v>
      </c>
      <c r="D1030" s="19" t="s">
        <v>19</v>
      </c>
      <c r="E1030" s="23" t="s">
        <v>20</v>
      </c>
      <c r="F1030" s="21" t="s">
        <v>2772</v>
      </c>
      <c r="G1030" s="24"/>
    </row>
    <row r="1031" customFormat="false" ht="12.75" hidden="false" customHeight="false" outlineLevel="0" collapsed="false">
      <c r="A1031" s="28" t="s">
        <v>2773</v>
      </c>
      <c r="B1031" s="18" t="s">
        <v>2773</v>
      </c>
      <c r="C1031" s="28" t="s">
        <v>2774</v>
      </c>
      <c r="D1031" s="19" t="s">
        <v>437</v>
      </c>
      <c r="E1031" s="23" t="s">
        <v>20</v>
      </c>
      <c r="F1031" s="21" t="s">
        <v>2775</v>
      </c>
      <c r="G1031" s="19"/>
    </row>
    <row r="1032" customFormat="false" ht="12.75" hidden="false" customHeight="false" outlineLevel="0" collapsed="false">
      <c r="A1032" s="28" t="s">
        <v>2776</v>
      </c>
      <c r="B1032" s="22" t="s">
        <v>2776</v>
      </c>
      <c r="C1032" s="28" t="s">
        <v>2777</v>
      </c>
      <c r="D1032" s="19" t="s">
        <v>310</v>
      </c>
      <c r="E1032" s="23" t="s">
        <v>20</v>
      </c>
      <c r="F1032" s="29"/>
      <c r="G1032" s="19"/>
    </row>
    <row r="1033" customFormat="false" ht="12.75" hidden="false" customHeight="false" outlineLevel="0" collapsed="false">
      <c r="A1033" s="28" t="s">
        <v>2778</v>
      </c>
      <c r="B1033" s="18" t="s">
        <v>2778</v>
      </c>
      <c r="C1033" s="28" t="s">
        <v>2779</v>
      </c>
      <c r="D1033" s="19" t="s">
        <v>310</v>
      </c>
      <c r="E1033" s="23" t="s">
        <v>20</v>
      </c>
      <c r="F1033" s="21" t="s">
        <v>2780</v>
      </c>
      <c r="G1033" s="19"/>
    </row>
    <row r="1034" customFormat="false" ht="12.75" hidden="false" customHeight="false" outlineLevel="0" collapsed="false">
      <c r="A1034" s="25" t="s">
        <v>2781</v>
      </c>
      <c r="B1034" s="22" t="s">
        <v>2781</v>
      </c>
      <c r="C1034" s="25" t="s">
        <v>2782</v>
      </c>
      <c r="D1034" s="19" t="s">
        <v>135</v>
      </c>
      <c r="E1034" s="23" t="s">
        <v>20</v>
      </c>
      <c r="F1034" s="26" t="s">
        <v>2783</v>
      </c>
      <c r="G1034" s="27" t="s">
        <v>25</v>
      </c>
    </row>
    <row r="1035" customFormat="false" ht="12.75" hidden="false" customHeight="false" outlineLevel="0" collapsed="false">
      <c r="A1035" s="25" t="s">
        <v>2784</v>
      </c>
      <c r="B1035" s="17" t="s">
        <v>2784</v>
      </c>
      <c r="C1035" s="25" t="s">
        <v>2785</v>
      </c>
      <c r="D1035" s="19" t="s">
        <v>24</v>
      </c>
      <c r="E1035" s="23" t="s">
        <v>20</v>
      </c>
      <c r="F1035" s="26" t="s">
        <v>2786</v>
      </c>
      <c r="G1035" s="27" t="s">
        <v>25</v>
      </c>
    </row>
    <row r="1036" customFormat="false" ht="12.75" hidden="false" customHeight="false" outlineLevel="0" collapsed="false">
      <c r="A1036" s="28" t="s">
        <v>2787</v>
      </c>
      <c r="B1036" s="18" t="s">
        <v>2787</v>
      </c>
      <c r="C1036" s="28" t="s">
        <v>2788</v>
      </c>
      <c r="D1036" s="19" t="s">
        <v>19</v>
      </c>
      <c r="E1036" s="23" t="s">
        <v>20</v>
      </c>
      <c r="F1036" s="21" t="s">
        <v>2789</v>
      </c>
      <c r="G1036" s="19"/>
    </row>
    <row r="1037" customFormat="false" ht="12.75" hidden="false" customHeight="false" outlineLevel="0" collapsed="false">
      <c r="A1037" s="28" t="s">
        <v>2790</v>
      </c>
      <c r="B1037" s="22" t="s">
        <v>2790</v>
      </c>
      <c r="C1037" s="28" t="s">
        <v>2791</v>
      </c>
      <c r="D1037" s="19" t="s">
        <v>14</v>
      </c>
      <c r="E1037" s="23" t="s">
        <v>20</v>
      </c>
      <c r="F1037" s="29"/>
      <c r="G1037" s="19"/>
    </row>
    <row r="1038" customFormat="false" ht="12.75" hidden="false" customHeight="false" outlineLevel="0" collapsed="false">
      <c r="A1038" s="28" t="s">
        <v>2792</v>
      </c>
      <c r="B1038" s="18" t="s">
        <v>2792</v>
      </c>
      <c r="C1038" s="28" t="s">
        <v>2793</v>
      </c>
      <c r="D1038" s="19" t="s">
        <v>114</v>
      </c>
      <c r="E1038" s="23" t="s">
        <v>20</v>
      </c>
      <c r="F1038" s="21" t="s">
        <v>2794</v>
      </c>
      <c r="G1038" s="19"/>
    </row>
    <row r="1039" customFormat="false" ht="12.75" hidden="false" customHeight="false" outlineLevel="0" collapsed="false">
      <c r="A1039" s="28" t="s">
        <v>2795</v>
      </c>
      <c r="B1039" s="18" t="s">
        <v>2795</v>
      </c>
      <c r="C1039" s="28" t="s">
        <v>2796</v>
      </c>
      <c r="D1039" s="19" t="s">
        <v>114</v>
      </c>
      <c r="E1039" s="23" t="s">
        <v>20</v>
      </c>
      <c r="F1039" s="30"/>
      <c r="G1039" s="19"/>
    </row>
    <row r="1040" customFormat="false" ht="12.75" hidden="false" customHeight="false" outlineLevel="0" collapsed="false">
      <c r="A1040" s="28" t="s">
        <v>2797</v>
      </c>
      <c r="B1040" s="18" t="s">
        <v>2797</v>
      </c>
      <c r="C1040" s="28" t="s">
        <v>2798</v>
      </c>
      <c r="D1040" s="19" t="s">
        <v>28</v>
      </c>
      <c r="E1040" s="23" t="s">
        <v>20</v>
      </c>
      <c r="F1040" s="21" t="s">
        <v>2799</v>
      </c>
      <c r="G1040" s="19"/>
    </row>
    <row r="1041" customFormat="false" ht="12.75" hidden="false" customHeight="false" outlineLevel="0" collapsed="false">
      <c r="A1041" s="28" t="s">
        <v>2800</v>
      </c>
      <c r="B1041" s="22" t="s">
        <v>2800</v>
      </c>
      <c r="C1041" s="28" t="s">
        <v>2801</v>
      </c>
      <c r="D1041" s="19" t="s">
        <v>687</v>
      </c>
      <c r="E1041" s="23" t="s">
        <v>20</v>
      </c>
      <c r="F1041" s="21" t="s">
        <v>2802</v>
      </c>
      <c r="G1041" s="19"/>
    </row>
    <row r="1042" customFormat="false" ht="12.75" hidden="false" customHeight="false" outlineLevel="0" collapsed="false">
      <c r="A1042" s="28" t="s">
        <v>2803</v>
      </c>
      <c r="B1042" s="22" t="s">
        <v>2803</v>
      </c>
      <c r="C1042" s="28" t="s">
        <v>2804</v>
      </c>
      <c r="D1042" s="19" t="s">
        <v>121</v>
      </c>
      <c r="E1042" s="23" t="s">
        <v>20</v>
      </c>
      <c r="F1042" s="21" t="s">
        <v>2805</v>
      </c>
      <c r="G1042" s="19"/>
    </row>
    <row r="1043" customFormat="false" ht="12.75" hidden="false" customHeight="false" outlineLevel="0" collapsed="false">
      <c r="A1043" s="28" t="s">
        <v>2806</v>
      </c>
      <c r="B1043" s="18" t="s">
        <v>2806</v>
      </c>
      <c r="C1043" s="28" t="s">
        <v>2807</v>
      </c>
      <c r="D1043" s="19" t="s">
        <v>19</v>
      </c>
      <c r="E1043" s="23" t="s">
        <v>20</v>
      </c>
      <c r="F1043" s="21" t="s">
        <v>2808</v>
      </c>
      <c r="G1043" s="19"/>
    </row>
    <row r="1044" customFormat="false" ht="12.75" hidden="false" customHeight="false" outlineLevel="0" collapsed="false">
      <c r="A1044" s="28" t="s">
        <v>2809</v>
      </c>
      <c r="B1044" s="18" t="s">
        <v>2809</v>
      </c>
      <c r="C1044" s="28" t="s">
        <v>2810</v>
      </c>
      <c r="D1044" s="19" t="s">
        <v>114</v>
      </c>
      <c r="E1044" s="23" t="s">
        <v>20</v>
      </c>
      <c r="F1044" s="21" t="s">
        <v>2811</v>
      </c>
      <c r="G1044" s="19"/>
    </row>
    <row r="1045" customFormat="false" ht="12.75" hidden="false" customHeight="false" outlineLevel="0" collapsed="false">
      <c r="A1045" s="28" t="s">
        <v>2812</v>
      </c>
      <c r="B1045" s="18" t="s">
        <v>2812</v>
      </c>
      <c r="C1045" s="28" t="s">
        <v>2813</v>
      </c>
      <c r="D1045" s="19" t="s">
        <v>82</v>
      </c>
      <c r="E1045" s="23" t="s">
        <v>20</v>
      </c>
      <c r="F1045" s="21" t="s">
        <v>2814</v>
      </c>
      <c r="G1045" s="19"/>
    </row>
    <row r="1046" customFormat="false" ht="12.75" hidden="false" customHeight="false" outlineLevel="0" collapsed="false">
      <c r="A1046" s="28" t="s">
        <v>2815</v>
      </c>
      <c r="B1046" s="18" t="s">
        <v>2815</v>
      </c>
      <c r="C1046" s="28" t="s">
        <v>2816</v>
      </c>
      <c r="D1046" s="19" t="s">
        <v>114</v>
      </c>
      <c r="E1046" s="23" t="s">
        <v>20</v>
      </c>
      <c r="F1046" s="30"/>
      <c r="G1046" s="19"/>
    </row>
    <row r="1047" customFormat="false" ht="12.75" hidden="false" customHeight="false" outlineLevel="0" collapsed="false">
      <c r="A1047" s="25" t="s">
        <v>2817</v>
      </c>
      <c r="B1047" s="22" t="s">
        <v>2817</v>
      </c>
      <c r="C1047" s="25" t="s">
        <v>2818</v>
      </c>
      <c r="D1047" s="19" t="s">
        <v>59</v>
      </c>
      <c r="E1047" s="23" t="s">
        <v>20</v>
      </c>
      <c r="F1047" s="26" t="s">
        <v>2819</v>
      </c>
      <c r="G1047" s="27" t="s">
        <v>25</v>
      </c>
    </row>
    <row r="1048" customFormat="false" ht="12.75" hidden="false" customHeight="false" outlineLevel="0" collapsed="false">
      <c r="A1048" s="28" t="s">
        <v>2820</v>
      </c>
      <c r="B1048" s="22" t="s">
        <v>2820</v>
      </c>
      <c r="C1048" s="28" t="s">
        <v>2821</v>
      </c>
      <c r="D1048" s="19" t="s">
        <v>19</v>
      </c>
      <c r="E1048" s="23" t="s">
        <v>20</v>
      </c>
      <c r="F1048" s="30"/>
      <c r="G1048" s="19"/>
    </row>
    <row r="1049" customFormat="false" ht="12.75" hidden="false" customHeight="false" outlineLevel="0" collapsed="false">
      <c r="A1049" s="28" t="s">
        <v>2822</v>
      </c>
      <c r="B1049" s="22" t="s">
        <v>2822</v>
      </c>
      <c r="C1049" s="28" t="s">
        <v>2823</v>
      </c>
      <c r="D1049" s="19" t="s">
        <v>14</v>
      </c>
      <c r="E1049" s="23" t="s">
        <v>20</v>
      </c>
      <c r="F1049" s="21" t="s">
        <v>2824</v>
      </c>
      <c r="G1049" s="19"/>
    </row>
    <row r="1050" customFormat="false" ht="12.75" hidden="false" customHeight="false" outlineLevel="0" collapsed="false">
      <c r="A1050" s="28" t="s">
        <v>2825</v>
      </c>
      <c r="B1050" s="18" t="s">
        <v>2825</v>
      </c>
      <c r="C1050" s="28" t="s">
        <v>2826</v>
      </c>
      <c r="D1050" s="19" t="s">
        <v>19</v>
      </c>
      <c r="E1050" s="23" t="s">
        <v>20</v>
      </c>
      <c r="F1050" s="30"/>
      <c r="G1050" s="19"/>
    </row>
    <row r="1051" customFormat="false" ht="12.75" hidden="false" customHeight="false" outlineLevel="0" collapsed="false">
      <c r="A1051" s="28" t="s">
        <v>2827</v>
      </c>
      <c r="B1051" s="22" t="s">
        <v>2827</v>
      </c>
      <c r="C1051" s="28" t="s">
        <v>2828</v>
      </c>
      <c r="D1051" s="19" t="s">
        <v>121</v>
      </c>
      <c r="E1051" s="23" t="s">
        <v>20</v>
      </c>
      <c r="F1051" s="29"/>
      <c r="G1051" s="19"/>
    </row>
    <row r="1052" customFormat="false" ht="12.75" hidden="false" customHeight="false" outlineLevel="0" collapsed="false">
      <c r="A1052" s="28" t="s">
        <v>2829</v>
      </c>
      <c r="B1052" s="22" t="s">
        <v>2829</v>
      </c>
      <c r="C1052" s="28" t="s">
        <v>2830</v>
      </c>
      <c r="D1052" s="19" t="s">
        <v>233</v>
      </c>
      <c r="E1052" s="23" t="s">
        <v>20</v>
      </c>
      <c r="F1052" s="21" t="s">
        <v>2831</v>
      </c>
      <c r="G1052" s="19"/>
    </row>
    <row r="1053" customFormat="false" ht="12.75" hidden="false" customHeight="false" outlineLevel="0" collapsed="false">
      <c r="A1053" s="25" t="s">
        <v>2832</v>
      </c>
      <c r="B1053" s="22" t="s">
        <v>2832</v>
      </c>
      <c r="C1053" s="25" t="s">
        <v>2833</v>
      </c>
      <c r="D1053" s="19" t="s">
        <v>135</v>
      </c>
      <c r="E1053" s="23" t="s">
        <v>20</v>
      </c>
      <c r="F1053" s="26" t="s">
        <v>2834</v>
      </c>
      <c r="G1053" s="27" t="s">
        <v>25</v>
      </c>
    </row>
    <row r="1054" customFormat="false" ht="12.75" hidden="false" customHeight="false" outlineLevel="0" collapsed="false">
      <c r="A1054" s="28" t="s">
        <v>2835</v>
      </c>
      <c r="B1054" s="18" t="s">
        <v>2835</v>
      </c>
      <c r="C1054" s="28" t="s">
        <v>2836</v>
      </c>
      <c r="D1054" s="19" t="s">
        <v>28</v>
      </c>
      <c r="E1054" s="23" t="s">
        <v>20</v>
      </c>
      <c r="F1054" s="21" t="s">
        <v>2837</v>
      </c>
      <c r="G1054" s="19"/>
    </row>
    <row r="1055" customFormat="false" ht="12.75" hidden="false" customHeight="false" outlineLevel="0" collapsed="false">
      <c r="A1055" s="28" t="s">
        <v>2838</v>
      </c>
      <c r="B1055" s="18" t="s">
        <v>2838</v>
      </c>
      <c r="C1055" s="28" t="s">
        <v>2839</v>
      </c>
      <c r="D1055" s="19" t="s">
        <v>19</v>
      </c>
      <c r="E1055" s="23" t="s">
        <v>20</v>
      </c>
      <c r="F1055" s="21" t="s">
        <v>2840</v>
      </c>
      <c r="G1055" s="19"/>
    </row>
    <row r="1056" customFormat="false" ht="24" hidden="false" customHeight="false" outlineLevel="0" collapsed="false">
      <c r="A1056" s="28" t="s">
        <v>2841</v>
      </c>
      <c r="B1056" s="18" t="s">
        <v>2841</v>
      </c>
      <c r="C1056" s="28" t="s">
        <v>2842</v>
      </c>
      <c r="D1056" s="19" t="s">
        <v>14</v>
      </c>
      <c r="E1056" s="23" t="s">
        <v>20</v>
      </c>
      <c r="F1056" s="21" t="s">
        <v>2843</v>
      </c>
      <c r="G1056" s="19"/>
    </row>
    <row r="1057" customFormat="false" ht="12.75" hidden="false" customHeight="false" outlineLevel="0" collapsed="false">
      <c r="A1057" s="28" t="s">
        <v>2844</v>
      </c>
      <c r="B1057" s="18" t="s">
        <v>2844</v>
      </c>
      <c r="C1057" s="28" t="s">
        <v>2845</v>
      </c>
      <c r="D1057" s="19" t="s">
        <v>114</v>
      </c>
      <c r="E1057" s="23" t="s">
        <v>20</v>
      </c>
      <c r="F1057" s="30"/>
      <c r="G1057" s="19"/>
    </row>
    <row r="1058" customFormat="false" ht="12.75" hidden="false" customHeight="false" outlineLevel="0" collapsed="false">
      <c r="A1058" s="25" t="s">
        <v>2846</v>
      </c>
      <c r="B1058" s="22" t="s">
        <v>2846</v>
      </c>
      <c r="C1058" s="25" t="s">
        <v>2847</v>
      </c>
      <c r="D1058" s="19" t="s">
        <v>24</v>
      </c>
      <c r="E1058" s="23" t="s">
        <v>20</v>
      </c>
      <c r="F1058" s="26" t="s">
        <v>2848</v>
      </c>
      <c r="G1058" s="27" t="s">
        <v>25</v>
      </c>
    </row>
    <row r="1059" customFormat="false" ht="12.75" hidden="false" customHeight="false" outlineLevel="0" collapsed="false">
      <c r="A1059" s="28" t="s">
        <v>2849</v>
      </c>
      <c r="B1059" s="22" t="s">
        <v>2849</v>
      </c>
      <c r="C1059" s="28" t="s">
        <v>2850</v>
      </c>
      <c r="D1059" s="19" t="s">
        <v>114</v>
      </c>
      <c r="E1059" s="23" t="s">
        <v>20</v>
      </c>
      <c r="F1059" s="21" t="s">
        <v>2851</v>
      </c>
      <c r="G1059" s="19"/>
    </row>
    <row r="1060" customFormat="false" ht="12.75" hidden="false" customHeight="false" outlineLevel="0" collapsed="false">
      <c r="A1060" s="28" t="s">
        <v>2852</v>
      </c>
      <c r="B1060" s="22" t="s">
        <v>2852</v>
      </c>
      <c r="C1060" s="28" t="s">
        <v>2853</v>
      </c>
      <c r="D1060" s="19" t="s">
        <v>2655</v>
      </c>
      <c r="E1060" s="23" t="s">
        <v>20</v>
      </c>
      <c r="F1060" s="21" t="s">
        <v>2854</v>
      </c>
      <c r="G1060" s="19"/>
    </row>
    <row r="1061" customFormat="false" ht="12.75" hidden="false" customHeight="false" outlineLevel="0" collapsed="false">
      <c r="A1061" s="28" t="s">
        <v>2855</v>
      </c>
      <c r="B1061" s="18" t="s">
        <v>2855</v>
      </c>
      <c r="C1061" s="28" t="s">
        <v>2856</v>
      </c>
      <c r="D1061" s="19" t="s">
        <v>19</v>
      </c>
      <c r="E1061" s="23" t="s">
        <v>20</v>
      </c>
      <c r="F1061" s="30"/>
      <c r="G1061" s="19"/>
    </row>
    <row r="1062" customFormat="false" ht="12.75" hidden="false" customHeight="false" outlineLevel="0" collapsed="false">
      <c r="A1062" s="28" t="s">
        <v>2857</v>
      </c>
      <c r="B1062" s="18" t="s">
        <v>2857</v>
      </c>
      <c r="C1062" s="28" t="s">
        <v>2858</v>
      </c>
      <c r="D1062" s="19" t="s">
        <v>114</v>
      </c>
      <c r="E1062" s="23" t="s">
        <v>20</v>
      </c>
      <c r="F1062" s="30"/>
      <c r="G1062" s="19"/>
    </row>
    <row r="1063" customFormat="false" ht="12.75" hidden="false" customHeight="false" outlineLevel="0" collapsed="false">
      <c r="A1063" s="25" t="s">
        <v>2859</v>
      </c>
      <c r="B1063" s="22" t="s">
        <v>2859</v>
      </c>
      <c r="C1063" s="25" t="s">
        <v>2860</v>
      </c>
      <c r="D1063" s="19" t="s">
        <v>24</v>
      </c>
      <c r="E1063" s="23" t="s">
        <v>20</v>
      </c>
      <c r="F1063" s="26" t="s">
        <v>2861</v>
      </c>
      <c r="G1063" s="27" t="s">
        <v>25</v>
      </c>
    </row>
    <row r="1064" customFormat="false" ht="12.75" hidden="false" customHeight="false" outlineLevel="0" collapsed="false">
      <c r="A1064" s="17" t="s">
        <v>2862</v>
      </c>
      <c r="B1064" s="22" t="s">
        <v>2862</v>
      </c>
      <c r="C1064" s="17" t="s">
        <v>2863</v>
      </c>
      <c r="D1064" s="19" t="s">
        <v>687</v>
      </c>
      <c r="E1064" s="23" t="s">
        <v>20</v>
      </c>
      <c r="F1064" s="21" t="s">
        <v>2864</v>
      </c>
      <c r="G1064" s="31"/>
    </row>
    <row r="1065" customFormat="false" ht="24" hidden="false" customHeight="false" outlineLevel="0" collapsed="false">
      <c r="A1065" s="28" t="s">
        <v>2865</v>
      </c>
      <c r="B1065" s="22" t="s">
        <v>2865</v>
      </c>
      <c r="C1065" s="28" t="s">
        <v>2866</v>
      </c>
      <c r="D1065" s="19" t="s">
        <v>14</v>
      </c>
      <c r="E1065" s="23" t="s">
        <v>20</v>
      </c>
      <c r="F1065" s="21" t="s">
        <v>2867</v>
      </c>
      <c r="G1065" s="19"/>
    </row>
    <row r="1066" customFormat="false" ht="12.75" hidden="false" customHeight="false" outlineLevel="0" collapsed="false">
      <c r="A1066" s="28" t="s">
        <v>2868</v>
      </c>
      <c r="B1066" s="18" t="s">
        <v>2868</v>
      </c>
      <c r="C1066" s="28" t="s">
        <v>2869</v>
      </c>
      <c r="D1066" s="19" t="s">
        <v>310</v>
      </c>
      <c r="E1066" s="23" t="s">
        <v>20</v>
      </c>
      <c r="F1066" s="21" t="s">
        <v>2870</v>
      </c>
      <c r="G1066" s="19"/>
    </row>
    <row r="1067" customFormat="false" ht="12.75" hidden="false" customHeight="false" outlineLevel="0" collapsed="false">
      <c r="A1067" s="28" t="s">
        <v>2871</v>
      </c>
      <c r="B1067" s="18" t="s">
        <v>2871</v>
      </c>
      <c r="C1067" s="28" t="s">
        <v>2872</v>
      </c>
      <c r="D1067" s="19" t="s">
        <v>19</v>
      </c>
      <c r="E1067" s="23" t="s">
        <v>20</v>
      </c>
      <c r="F1067" s="21"/>
      <c r="G1067" s="19"/>
    </row>
    <row r="1068" customFormat="false" ht="12.75" hidden="false" customHeight="false" outlineLevel="0" collapsed="false">
      <c r="A1068" s="28" t="s">
        <v>2873</v>
      </c>
      <c r="B1068" s="18" t="s">
        <v>2873</v>
      </c>
      <c r="C1068" s="28" t="s">
        <v>2874</v>
      </c>
      <c r="D1068" s="19" t="s">
        <v>310</v>
      </c>
      <c r="E1068" s="23" t="s">
        <v>20</v>
      </c>
      <c r="F1068" s="30"/>
      <c r="G1068" s="19"/>
    </row>
    <row r="1069" customFormat="false" ht="12.75" hidden="false" customHeight="false" outlineLevel="0" collapsed="false">
      <c r="A1069" s="28" t="s">
        <v>2875</v>
      </c>
      <c r="B1069" s="18" t="s">
        <v>2875</v>
      </c>
      <c r="C1069" s="28" t="s">
        <v>2876</v>
      </c>
      <c r="D1069" s="19" t="s">
        <v>310</v>
      </c>
      <c r="E1069" s="23" t="s">
        <v>20</v>
      </c>
      <c r="F1069" s="29"/>
      <c r="G1069" s="19"/>
    </row>
    <row r="1070" customFormat="false" ht="12.75" hidden="false" customHeight="false" outlineLevel="0" collapsed="false">
      <c r="A1070" s="28" t="s">
        <v>2877</v>
      </c>
      <c r="B1070" s="22" t="s">
        <v>2877</v>
      </c>
      <c r="C1070" s="28" t="s">
        <v>2878</v>
      </c>
      <c r="D1070" s="19" t="s">
        <v>82</v>
      </c>
      <c r="E1070" s="23" t="s">
        <v>20</v>
      </c>
      <c r="F1070" s="29"/>
      <c r="G1070" s="19"/>
    </row>
    <row r="1071" customFormat="false" ht="12.75" hidden="false" customHeight="false" outlineLevel="0" collapsed="false">
      <c r="A1071" s="28" t="s">
        <v>2879</v>
      </c>
      <c r="B1071" s="22" t="s">
        <v>2879</v>
      </c>
      <c r="C1071" s="28" t="s">
        <v>2880</v>
      </c>
      <c r="D1071" s="19" t="s">
        <v>14</v>
      </c>
      <c r="E1071" s="23" t="s">
        <v>20</v>
      </c>
      <c r="F1071" s="21" t="s">
        <v>2881</v>
      </c>
      <c r="G1071" s="19"/>
    </row>
    <row r="1072" customFormat="false" ht="12.75" hidden="false" customHeight="false" outlineLevel="0" collapsed="false">
      <c r="A1072" s="28" t="s">
        <v>2882</v>
      </c>
      <c r="B1072" s="18" t="s">
        <v>2882</v>
      </c>
      <c r="C1072" s="28" t="s">
        <v>2883</v>
      </c>
      <c r="D1072" s="19" t="s">
        <v>19</v>
      </c>
      <c r="E1072" s="23" t="s">
        <v>20</v>
      </c>
      <c r="F1072" s="21" t="s">
        <v>2884</v>
      </c>
      <c r="G1072" s="19"/>
    </row>
    <row r="1073" customFormat="false" ht="12.75" hidden="false" customHeight="false" outlineLevel="0" collapsed="false">
      <c r="A1073" s="28" t="s">
        <v>2885</v>
      </c>
      <c r="B1073" s="18" t="s">
        <v>2885</v>
      </c>
      <c r="C1073" s="28" t="s">
        <v>2886</v>
      </c>
      <c r="D1073" s="19" t="s">
        <v>19</v>
      </c>
      <c r="E1073" s="23" t="s">
        <v>20</v>
      </c>
      <c r="F1073" s="30"/>
      <c r="G1073" s="19"/>
    </row>
    <row r="1074" customFormat="false" ht="12.75" hidden="false" customHeight="false" outlineLevel="0" collapsed="false">
      <c r="A1074" s="28" t="s">
        <v>2887</v>
      </c>
      <c r="B1074" s="18" t="s">
        <v>2887</v>
      </c>
      <c r="C1074" s="28" t="s">
        <v>2888</v>
      </c>
      <c r="D1074" s="19" t="s">
        <v>28</v>
      </c>
      <c r="E1074" s="23" t="s">
        <v>20</v>
      </c>
      <c r="F1074" s="21" t="s">
        <v>2889</v>
      </c>
      <c r="G1074" s="19"/>
    </row>
    <row r="1075" customFormat="false" ht="12.75" hidden="false" customHeight="false" outlineLevel="0" collapsed="false">
      <c r="A1075" s="28" t="s">
        <v>2890</v>
      </c>
      <c r="B1075" s="18" t="s">
        <v>2890</v>
      </c>
      <c r="C1075" s="28" t="s">
        <v>2891</v>
      </c>
      <c r="D1075" s="19" t="s">
        <v>19</v>
      </c>
      <c r="E1075" s="23" t="s">
        <v>20</v>
      </c>
      <c r="F1075" s="21" t="s">
        <v>2892</v>
      </c>
      <c r="G1075" s="19"/>
    </row>
    <row r="1076" customFormat="false" ht="12.75" hidden="false" customHeight="false" outlineLevel="0" collapsed="false">
      <c r="A1076" s="28" t="s">
        <v>2893</v>
      </c>
      <c r="B1076" s="18" t="s">
        <v>2893</v>
      </c>
      <c r="C1076" s="28" t="s">
        <v>2894</v>
      </c>
      <c r="D1076" s="19" t="s">
        <v>114</v>
      </c>
      <c r="E1076" s="23" t="s">
        <v>20</v>
      </c>
      <c r="F1076" s="30"/>
      <c r="G1076" s="19"/>
    </row>
    <row r="1077" customFormat="false" ht="12.75" hidden="false" customHeight="false" outlineLevel="0" collapsed="false">
      <c r="A1077" s="17" t="s">
        <v>2895</v>
      </c>
      <c r="B1077" s="22" t="s">
        <v>2895</v>
      </c>
      <c r="C1077" s="17" t="s">
        <v>2896</v>
      </c>
      <c r="D1077" s="19" t="s">
        <v>19</v>
      </c>
      <c r="E1077" s="23" t="s">
        <v>20</v>
      </c>
      <c r="F1077" s="29"/>
      <c r="G1077" s="24"/>
    </row>
    <row r="1078" customFormat="false" ht="12.75" hidden="false" customHeight="false" outlineLevel="0" collapsed="false">
      <c r="A1078" s="28" t="s">
        <v>2897</v>
      </c>
      <c r="B1078" s="17" t="s">
        <v>2897</v>
      </c>
      <c r="C1078" s="28" t="s">
        <v>2898</v>
      </c>
      <c r="D1078" s="19" t="s">
        <v>38</v>
      </c>
      <c r="E1078" s="23" t="s">
        <v>20</v>
      </c>
      <c r="F1078" s="21" t="s">
        <v>2899</v>
      </c>
      <c r="G1078" s="54"/>
    </row>
    <row r="1079" customFormat="false" ht="12.75" hidden="false" customHeight="false" outlineLevel="0" collapsed="false">
      <c r="A1079" s="28" t="s">
        <v>2900</v>
      </c>
      <c r="B1079" s="18" t="s">
        <v>2900</v>
      </c>
      <c r="C1079" s="28" t="s">
        <v>2901</v>
      </c>
      <c r="D1079" s="19" t="s">
        <v>19</v>
      </c>
      <c r="E1079" s="23" t="s">
        <v>20</v>
      </c>
      <c r="F1079" s="21" t="s">
        <v>2902</v>
      </c>
      <c r="G1079" s="19"/>
    </row>
    <row r="1080" customFormat="false" ht="12.75" hidden="false" customHeight="false" outlineLevel="0" collapsed="false">
      <c r="A1080" s="25" t="s">
        <v>2903</v>
      </c>
      <c r="B1080" s="22" t="s">
        <v>2903</v>
      </c>
      <c r="C1080" s="25" t="s">
        <v>2904</v>
      </c>
      <c r="D1080" s="19" t="s">
        <v>24</v>
      </c>
      <c r="E1080" s="23" t="s">
        <v>20</v>
      </c>
      <c r="F1080" s="26" t="s">
        <v>2905</v>
      </c>
      <c r="G1080" s="27" t="s">
        <v>25</v>
      </c>
    </row>
    <row r="1081" customFormat="false" ht="12.75" hidden="false" customHeight="false" outlineLevel="0" collapsed="false">
      <c r="A1081" s="28" t="s">
        <v>2906</v>
      </c>
      <c r="B1081" s="18" t="s">
        <v>2906</v>
      </c>
      <c r="C1081" s="28" t="s">
        <v>2907</v>
      </c>
      <c r="D1081" s="19" t="s">
        <v>28</v>
      </c>
      <c r="E1081" s="20" t="s">
        <v>15</v>
      </c>
      <c r="F1081" s="21" t="s">
        <v>1971</v>
      </c>
      <c r="G1081" s="19"/>
    </row>
    <row r="1082" customFormat="false" ht="12.75" hidden="false" customHeight="false" outlineLevel="0" collapsed="false">
      <c r="A1082" s="17" t="s">
        <v>2908</v>
      </c>
      <c r="B1082" s="22" t="s">
        <v>2908</v>
      </c>
      <c r="C1082" s="17" t="s">
        <v>2909</v>
      </c>
      <c r="D1082" s="19" t="s">
        <v>19</v>
      </c>
      <c r="E1082" s="23" t="s">
        <v>20</v>
      </c>
      <c r="F1082" s="21" t="s">
        <v>2910</v>
      </c>
      <c r="G1082" s="24"/>
    </row>
    <row r="1083" customFormat="false" ht="12.75" hidden="false" customHeight="false" outlineLevel="0" collapsed="false">
      <c r="A1083" s="28" t="s">
        <v>2911</v>
      </c>
      <c r="B1083" s="22" t="s">
        <v>2911</v>
      </c>
      <c r="C1083" s="28" t="s">
        <v>2912</v>
      </c>
      <c r="D1083" s="19" t="s">
        <v>82</v>
      </c>
      <c r="E1083" s="23" t="s">
        <v>20</v>
      </c>
      <c r="F1083" s="21" t="s">
        <v>2913</v>
      </c>
      <c r="G1083" s="19"/>
    </row>
    <row r="1084" customFormat="false" ht="12.75" hidden="false" customHeight="false" outlineLevel="0" collapsed="false">
      <c r="A1084" s="28" t="s">
        <v>2914</v>
      </c>
      <c r="B1084" s="22" t="s">
        <v>2914</v>
      </c>
      <c r="C1084" s="28" t="s">
        <v>2915</v>
      </c>
      <c r="D1084" s="19" t="s">
        <v>19</v>
      </c>
      <c r="E1084" s="23" t="s">
        <v>20</v>
      </c>
      <c r="F1084" s="21" t="s">
        <v>2916</v>
      </c>
      <c r="G1084" s="19"/>
    </row>
    <row r="1085" customFormat="false" ht="12.75" hidden="false" customHeight="false" outlineLevel="0" collapsed="false">
      <c r="A1085" s="28" t="s">
        <v>2917</v>
      </c>
      <c r="B1085" s="22" t="s">
        <v>2917</v>
      </c>
      <c r="C1085" s="28" t="s">
        <v>2918</v>
      </c>
      <c r="D1085" s="19" t="s">
        <v>276</v>
      </c>
      <c r="E1085" s="23" t="s">
        <v>20</v>
      </c>
      <c r="F1085" s="21" t="s">
        <v>2919</v>
      </c>
      <c r="G1085" s="19"/>
    </row>
    <row r="1086" customFormat="false" ht="12.75" hidden="false" customHeight="false" outlineLevel="0" collapsed="false">
      <c r="A1086" s="28" t="s">
        <v>2920</v>
      </c>
      <c r="B1086" s="22" t="s">
        <v>2920</v>
      </c>
      <c r="C1086" s="28" t="s">
        <v>2921</v>
      </c>
      <c r="D1086" s="19" t="s">
        <v>276</v>
      </c>
      <c r="E1086" s="23" t="s">
        <v>20</v>
      </c>
      <c r="F1086" s="21" t="s">
        <v>2922</v>
      </c>
      <c r="G1086" s="19"/>
    </row>
    <row r="1087" customFormat="false" ht="12.75" hidden="false" customHeight="false" outlineLevel="0" collapsed="false">
      <c r="A1087" s="28" t="s">
        <v>2923</v>
      </c>
      <c r="B1087" s="18" t="s">
        <v>2923</v>
      </c>
      <c r="C1087" s="28" t="s">
        <v>2924</v>
      </c>
      <c r="D1087" s="19" t="s">
        <v>38</v>
      </c>
      <c r="E1087" s="23" t="s">
        <v>20</v>
      </c>
      <c r="F1087" s="21" t="s">
        <v>2925</v>
      </c>
      <c r="G1087" s="19"/>
    </row>
    <row r="1088" customFormat="false" ht="12.75" hidden="false" customHeight="false" outlineLevel="0" collapsed="false">
      <c r="A1088" s="28" t="s">
        <v>2926</v>
      </c>
      <c r="B1088" s="22" t="s">
        <v>2926</v>
      </c>
      <c r="C1088" s="28" t="s">
        <v>2927</v>
      </c>
      <c r="D1088" s="19" t="s">
        <v>42</v>
      </c>
      <c r="E1088" s="23" t="s">
        <v>20</v>
      </c>
      <c r="F1088" s="21" t="s">
        <v>2928</v>
      </c>
      <c r="G1088" s="19"/>
    </row>
    <row r="1089" customFormat="false" ht="12.75" hidden="false" customHeight="false" outlineLevel="0" collapsed="false">
      <c r="A1089" s="18" t="s">
        <v>2929</v>
      </c>
      <c r="B1089" s="18" t="s">
        <v>2929</v>
      </c>
      <c r="C1089" s="18" t="s">
        <v>2930</v>
      </c>
      <c r="D1089" s="19" t="s">
        <v>32</v>
      </c>
      <c r="E1089" s="23" t="s">
        <v>20</v>
      </c>
      <c r="F1089" s="29"/>
      <c r="G1089" s="19"/>
    </row>
    <row r="1090" customFormat="false" ht="12.75" hidden="false" customHeight="false" outlineLevel="0" collapsed="false">
      <c r="A1090" s="25" t="s">
        <v>2931</v>
      </c>
      <c r="B1090" s="22" t="s">
        <v>2931</v>
      </c>
      <c r="C1090" s="25" t="s">
        <v>2932</v>
      </c>
      <c r="D1090" s="19" t="s">
        <v>2933</v>
      </c>
      <c r="E1090" s="23" t="s">
        <v>20</v>
      </c>
      <c r="F1090" s="26" t="s">
        <v>2934</v>
      </c>
      <c r="G1090" s="27" t="s">
        <v>25</v>
      </c>
    </row>
    <row r="1091" customFormat="false" ht="12.75" hidden="false" customHeight="false" outlineLevel="0" collapsed="false">
      <c r="A1091" s="28" t="s">
        <v>2935</v>
      </c>
      <c r="B1091" s="18" t="s">
        <v>2935</v>
      </c>
      <c r="C1091" s="28" t="s">
        <v>2936</v>
      </c>
      <c r="D1091" s="19" t="s">
        <v>19</v>
      </c>
      <c r="E1091" s="23" t="s">
        <v>20</v>
      </c>
      <c r="F1091" s="21" t="s">
        <v>2937</v>
      </c>
      <c r="G1091" s="19"/>
    </row>
    <row r="1092" customFormat="false" ht="12.75" hidden="false" customHeight="false" outlineLevel="0" collapsed="false">
      <c r="A1092" s="28" t="s">
        <v>2938</v>
      </c>
      <c r="B1092" s="18" t="s">
        <v>2938</v>
      </c>
      <c r="C1092" s="28" t="s">
        <v>2939</v>
      </c>
      <c r="D1092" s="19" t="s">
        <v>19</v>
      </c>
      <c r="E1092" s="23" t="s">
        <v>20</v>
      </c>
      <c r="F1092" s="30"/>
      <c r="G1092" s="19"/>
    </row>
    <row r="1093" customFormat="false" ht="12.75" hidden="false" customHeight="false" outlineLevel="0" collapsed="false">
      <c r="A1093" s="28" t="s">
        <v>2940</v>
      </c>
      <c r="B1093" s="22" t="s">
        <v>2940</v>
      </c>
      <c r="C1093" s="52" t="s">
        <v>2941</v>
      </c>
      <c r="D1093" s="19" t="s">
        <v>463</v>
      </c>
      <c r="E1093" s="23" t="s">
        <v>20</v>
      </c>
      <c r="F1093" s="21" t="s">
        <v>2942</v>
      </c>
      <c r="G1093" s="24"/>
    </row>
    <row r="1094" customFormat="false" ht="12.75" hidden="false" customHeight="false" outlineLevel="0" collapsed="false">
      <c r="A1094" s="28" t="s">
        <v>2943</v>
      </c>
      <c r="B1094" s="18" t="s">
        <v>2943</v>
      </c>
      <c r="C1094" s="28" t="s">
        <v>2944</v>
      </c>
      <c r="D1094" s="19" t="s">
        <v>14</v>
      </c>
      <c r="E1094" s="23" t="s">
        <v>20</v>
      </c>
      <c r="F1094" s="21" t="s">
        <v>2945</v>
      </c>
      <c r="G1094" s="19"/>
    </row>
    <row r="1095" customFormat="false" ht="12.75" hidden="false" customHeight="false" outlineLevel="0" collapsed="false">
      <c r="A1095" s="28" t="s">
        <v>2946</v>
      </c>
      <c r="B1095" s="22" t="s">
        <v>2946</v>
      </c>
      <c r="C1095" s="28" t="s">
        <v>2947</v>
      </c>
      <c r="D1095" s="19" t="s">
        <v>310</v>
      </c>
      <c r="E1095" s="23" t="s">
        <v>20</v>
      </c>
      <c r="F1095" s="21" t="s">
        <v>2948</v>
      </c>
      <c r="G1095" s="19"/>
    </row>
    <row r="1096" customFormat="false" ht="12.75" hidden="false" customHeight="false" outlineLevel="0" collapsed="false">
      <c r="A1096" s="28" t="s">
        <v>2949</v>
      </c>
      <c r="B1096" s="18" t="s">
        <v>2949</v>
      </c>
      <c r="C1096" s="28" t="s">
        <v>2950</v>
      </c>
      <c r="D1096" s="19" t="s">
        <v>19</v>
      </c>
      <c r="E1096" s="23" t="s">
        <v>20</v>
      </c>
      <c r="F1096" s="21" t="s">
        <v>2951</v>
      </c>
      <c r="G1096" s="19"/>
    </row>
    <row r="1097" customFormat="false" ht="12.75" hidden="false" customHeight="false" outlineLevel="0" collapsed="false">
      <c r="A1097" s="28" t="s">
        <v>2952</v>
      </c>
      <c r="B1097" s="18" t="s">
        <v>2952</v>
      </c>
      <c r="C1097" s="28" t="s">
        <v>2953</v>
      </c>
      <c r="D1097" s="19" t="s">
        <v>310</v>
      </c>
      <c r="E1097" s="23" t="s">
        <v>20</v>
      </c>
      <c r="F1097" s="29"/>
      <c r="G1097" s="19"/>
    </row>
    <row r="1098" customFormat="false" ht="12.75" hidden="false" customHeight="false" outlineLevel="0" collapsed="false">
      <c r="A1098" s="28" t="s">
        <v>2954</v>
      </c>
      <c r="B1098" s="18" t="s">
        <v>2954</v>
      </c>
      <c r="C1098" s="28" t="s">
        <v>2955</v>
      </c>
      <c r="D1098" s="19" t="s">
        <v>32</v>
      </c>
      <c r="E1098" s="23" t="s">
        <v>20</v>
      </c>
      <c r="F1098" s="30"/>
      <c r="G1098" s="19"/>
    </row>
    <row r="1099" customFormat="false" ht="12.75" hidden="false" customHeight="false" outlineLevel="0" collapsed="false">
      <c r="A1099" s="28" t="s">
        <v>2956</v>
      </c>
      <c r="B1099" s="18" t="s">
        <v>2956</v>
      </c>
      <c r="C1099" s="28" t="s">
        <v>2957</v>
      </c>
      <c r="D1099" s="19" t="s">
        <v>32</v>
      </c>
      <c r="E1099" s="23" t="s">
        <v>20</v>
      </c>
      <c r="F1099" s="21" t="s">
        <v>2958</v>
      </c>
      <c r="G1099" s="19"/>
    </row>
    <row r="1100" customFormat="false" ht="12.75" hidden="false" customHeight="false" outlineLevel="0" collapsed="false">
      <c r="A1100" s="28" t="s">
        <v>2959</v>
      </c>
      <c r="B1100" s="22" t="s">
        <v>2959</v>
      </c>
      <c r="C1100" s="28" t="s">
        <v>2960</v>
      </c>
      <c r="D1100" s="19" t="s">
        <v>19</v>
      </c>
      <c r="E1100" s="23" t="s">
        <v>20</v>
      </c>
      <c r="F1100" s="21" t="s">
        <v>2961</v>
      </c>
      <c r="G1100" s="19"/>
    </row>
    <row r="1101" customFormat="false" ht="12.75" hidden="false" customHeight="false" outlineLevel="0" collapsed="false">
      <c r="A1101" s="28" t="s">
        <v>2962</v>
      </c>
      <c r="B1101" s="22" t="s">
        <v>2962</v>
      </c>
      <c r="C1101" s="28" t="s">
        <v>2963</v>
      </c>
      <c r="D1101" s="19" t="s">
        <v>82</v>
      </c>
      <c r="E1101" s="23" t="s">
        <v>20</v>
      </c>
      <c r="F1101" s="21" t="s">
        <v>2964</v>
      </c>
      <c r="G1101" s="19"/>
    </row>
    <row r="1102" customFormat="false" ht="12.75" hidden="false" customHeight="false" outlineLevel="0" collapsed="false">
      <c r="A1102" s="28" t="s">
        <v>2965</v>
      </c>
      <c r="B1102" s="22" t="s">
        <v>2965</v>
      </c>
      <c r="C1102" s="28" t="s">
        <v>2966</v>
      </c>
      <c r="D1102" s="19" t="s">
        <v>82</v>
      </c>
      <c r="E1102" s="23" t="s">
        <v>20</v>
      </c>
      <c r="F1102" s="21" t="s">
        <v>2964</v>
      </c>
      <c r="G1102" s="19"/>
    </row>
    <row r="1103" customFormat="false" ht="12.75" hidden="false" customHeight="false" outlineLevel="0" collapsed="false">
      <c r="A1103" s="28" t="s">
        <v>2967</v>
      </c>
      <c r="B1103" s="18" t="s">
        <v>2967</v>
      </c>
      <c r="C1103" s="28" t="s">
        <v>2968</v>
      </c>
      <c r="D1103" s="19" t="s">
        <v>114</v>
      </c>
      <c r="E1103" s="23" t="s">
        <v>20</v>
      </c>
      <c r="F1103" s="30"/>
      <c r="G1103" s="19"/>
    </row>
    <row r="1104" customFormat="false" ht="12.75" hidden="false" customHeight="false" outlineLevel="0" collapsed="false">
      <c r="A1104" s="28" t="s">
        <v>2969</v>
      </c>
      <c r="B1104" s="18" t="s">
        <v>2969</v>
      </c>
      <c r="C1104" s="28" t="s">
        <v>2970</v>
      </c>
      <c r="D1104" s="19" t="s">
        <v>32</v>
      </c>
      <c r="E1104" s="23" t="s">
        <v>20</v>
      </c>
      <c r="F1104" s="21" t="s">
        <v>2958</v>
      </c>
      <c r="G1104" s="19"/>
    </row>
    <row r="1105" customFormat="false" ht="12.75" hidden="false" customHeight="false" outlineLevel="0" collapsed="false">
      <c r="A1105" s="28" t="s">
        <v>2971</v>
      </c>
      <c r="B1105" s="18" t="s">
        <v>2971</v>
      </c>
      <c r="C1105" s="28" t="s">
        <v>2972</v>
      </c>
      <c r="D1105" s="19" t="s">
        <v>233</v>
      </c>
      <c r="E1105" s="23" t="s">
        <v>20</v>
      </c>
      <c r="F1105" s="30"/>
      <c r="G1105" s="19"/>
    </row>
    <row r="1106" customFormat="false" ht="12.75" hidden="false" customHeight="false" outlineLevel="0" collapsed="false">
      <c r="A1106" s="28" t="s">
        <v>2973</v>
      </c>
      <c r="B1106" s="22" t="s">
        <v>2973</v>
      </c>
      <c r="C1106" s="28" t="s">
        <v>2974</v>
      </c>
      <c r="D1106" s="19" t="s">
        <v>19</v>
      </c>
      <c r="E1106" s="23" t="s">
        <v>20</v>
      </c>
      <c r="F1106" s="21" t="s">
        <v>2975</v>
      </c>
      <c r="G1106" s="19"/>
    </row>
    <row r="1107" customFormat="false" ht="12.75" hidden="false" customHeight="false" outlineLevel="0" collapsed="false">
      <c r="A1107" s="28" t="s">
        <v>2976</v>
      </c>
      <c r="B1107" s="18" t="s">
        <v>2976</v>
      </c>
      <c r="C1107" s="28" t="s">
        <v>2977</v>
      </c>
      <c r="D1107" s="19" t="s">
        <v>14</v>
      </c>
      <c r="E1107" s="23" t="s">
        <v>20</v>
      </c>
      <c r="F1107" s="21" t="s">
        <v>2978</v>
      </c>
      <c r="G1107" s="19"/>
    </row>
    <row r="1108" customFormat="false" ht="12.75" hidden="false" customHeight="false" outlineLevel="0" collapsed="false">
      <c r="A1108" s="17" t="s">
        <v>2979</v>
      </c>
      <c r="B1108" s="22" t="s">
        <v>2979</v>
      </c>
      <c r="C1108" s="17" t="s">
        <v>2980</v>
      </c>
      <c r="D1108" s="19" t="s">
        <v>19</v>
      </c>
      <c r="E1108" s="23" t="s">
        <v>20</v>
      </c>
      <c r="F1108" s="37"/>
      <c r="G1108" s="31"/>
    </row>
    <row r="1109" customFormat="false" ht="12.75" hidden="false" customHeight="false" outlineLevel="0" collapsed="false">
      <c r="A1109" s="25" t="s">
        <v>2981</v>
      </c>
      <c r="B1109" s="22" t="s">
        <v>2981</v>
      </c>
      <c r="C1109" s="25" t="s">
        <v>2982</v>
      </c>
      <c r="D1109" s="19" t="s">
        <v>59</v>
      </c>
      <c r="E1109" s="23" t="s">
        <v>20</v>
      </c>
      <c r="F1109" s="26" t="s">
        <v>2983</v>
      </c>
      <c r="G1109" s="27" t="s">
        <v>25</v>
      </c>
    </row>
    <row r="1110" customFormat="false" ht="12.75" hidden="false" customHeight="false" outlineLevel="0" collapsed="false">
      <c r="A1110" s="28" t="s">
        <v>2984</v>
      </c>
      <c r="B1110" s="22" t="s">
        <v>2984</v>
      </c>
      <c r="C1110" s="28" t="s">
        <v>2985</v>
      </c>
      <c r="D1110" s="19" t="s">
        <v>114</v>
      </c>
      <c r="E1110" s="23" t="s">
        <v>20</v>
      </c>
      <c r="F1110" s="21" t="s">
        <v>2986</v>
      </c>
      <c r="G1110" s="19"/>
    </row>
    <row r="1111" customFormat="false" ht="24" hidden="false" customHeight="false" outlineLevel="0" collapsed="false">
      <c r="A1111" s="25" t="s">
        <v>2987</v>
      </c>
      <c r="B1111" s="22" t="s">
        <v>2988</v>
      </c>
      <c r="C1111" s="25" t="s">
        <v>2989</v>
      </c>
      <c r="D1111" s="19" t="s">
        <v>59</v>
      </c>
      <c r="E1111" s="23" t="s">
        <v>20</v>
      </c>
      <c r="F1111" s="26" t="s">
        <v>2990</v>
      </c>
      <c r="G1111" s="27" t="s">
        <v>25</v>
      </c>
    </row>
    <row r="1112" customFormat="false" ht="12.75" hidden="false" customHeight="false" outlineLevel="0" collapsed="false">
      <c r="A1112" s="28" t="s">
        <v>2991</v>
      </c>
      <c r="B1112" s="22" t="s">
        <v>2991</v>
      </c>
      <c r="C1112" s="28" t="s">
        <v>2992</v>
      </c>
      <c r="D1112" s="19" t="s">
        <v>2655</v>
      </c>
      <c r="E1112" s="35" t="s">
        <v>456</v>
      </c>
      <c r="F1112" s="29"/>
      <c r="G1112" s="19"/>
    </row>
    <row r="1113" customFormat="false" ht="12.75" hidden="false" customHeight="false" outlineLevel="0" collapsed="false">
      <c r="A1113" s="25" t="s">
        <v>2993</v>
      </c>
      <c r="B1113" s="17" t="s">
        <v>2993</v>
      </c>
      <c r="C1113" s="25" t="s">
        <v>2994</v>
      </c>
      <c r="D1113" s="19" t="s">
        <v>24</v>
      </c>
      <c r="E1113" s="23" t="s">
        <v>20</v>
      </c>
      <c r="F1113" s="26" t="s">
        <v>2995</v>
      </c>
      <c r="G1113" s="27" t="s">
        <v>25</v>
      </c>
    </row>
    <row r="1114" customFormat="false" ht="12.75" hidden="false" customHeight="false" outlineLevel="0" collapsed="false">
      <c r="A1114" s="17" t="s">
        <v>2996</v>
      </c>
      <c r="B1114" s="22" t="s">
        <v>2996</v>
      </c>
      <c r="C1114" s="17" t="s">
        <v>2997</v>
      </c>
      <c r="D1114" s="19" t="s">
        <v>19</v>
      </c>
      <c r="E1114" s="23" t="s">
        <v>20</v>
      </c>
      <c r="F1114" s="21" t="s">
        <v>2998</v>
      </c>
      <c r="G1114" s="24"/>
    </row>
    <row r="1115" customFormat="false" ht="12.75" hidden="false" customHeight="false" outlineLevel="0" collapsed="false">
      <c r="A1115" s="17" t="s">
        <v>2999</v>
      </c>
      <c r="B1115" s="22" t="s">
        <v>2999</v>
      </c>
      <c r="C1115" s="17" t="s">
        <v>3000</v>
      </c>
      <c r="D1115" s="19" t="s">
        <v>19</v>
      </c>
      <c r="E1115" s="23" t="s">
        <v>20</v>
      </c>
      <c r="F1115" s="21" t="s">
        <v>3001</v>
      </c>
      <c r="G1115" s="24"/>
    </row>
    <row r="1116" customFormat="false" ht="12.75" hidden="false" customHeight="false" outlineLevel="0" collapsed="false">
      <c r="A1116" s="28" t="s">
        <v>3002</v>
      </c>
      <c r="B1116" s="22" t="s">
        <v>3002</v>
      </c>
      <c r="C1116" s="28" t="s">
        <v>3003</v>
      </c>
      <c r="D1116" s="19" t="s">
        <v>19</v>
      </c>
      <c r="E1116" s="23" t="s">
        <v>20</v>
      </c>
      <c r="F1116" s="21" t="s">
        <v>3004</v>
      </c>
      <c r="G1116" s="19"/>
    </row>
    <row r="1117" customFormat="false" ht="12.75" hidden="false" customHeight="false" outlineLevel="0" collapsed="false">
      <c r="A1117" s="28" t="s">
        <v>3005</v>
      </c>
      <c r="B1117" s="18" t="s">
        <v>3005</v>
      </c>
      <c r="C1117" s="28" t="s">
        <v>3006</v>
      </c>
      <c r="D1117" s="19" t="s">
        <v>19</v>
      </c>
      <c r="E1117" s="23" t="s">
        <v>20</v>
      </c>
      <c r="F1117" s="30"/>
      <c r="G1117" s="19"/>
    </row>
    <row r="1118" customFormat="false" ht="12.75" hidden="false" customHeight="false" outlineLevel="0" collapsed="false">
      <c r="A1118" s="28" t="s">
        <v>3007</v>
      </c>
      <c r="B1118" s="22" t="s">
        <v>3007</v>
      </c>
      <c r="C1118" s="28" t="s">
        <v>3008</v>
      </c>
      <c r="D1118" s="19" t="s">
        <v>32</v>
      </c>
      <c r="E1118" s="23" t="s">
        <v>20</v>
      </c>
      <c r="F1118" s="21" t="s">
        <v>3009</v>
      </c>
      <c r="G1118" s="19"/>
    </row>
    <row r="1119" customFormat="false" ht="12.75" hidden="false" customHeight="false" outlineLevel="0" collapsed="false">
      <c r="A1119" s="28" t="s">
        <v>3010</v>
      </c>
      <c r="B1119" s="22" t="s">
        <v>3010</v>
      </c>
      <c r="C1119" s="18" t="s">
        <v>3011</v>
      </c>
      <c r="D1119" s="19" t="s">
        <v>32</v>
      </c>
      <c r="E1119" s="23" t="s">
        <v>20</v>
      </c>
      <c r="F1119" s="21" t="s">
        <v>3012</v>
      </c>
      <c r="G1119" s="19"/>
    </row>
    <row r="1120" customFormat="false" ht="12.75" hidden="false" customHeight="false" outlineLevel="0" collapsed="false">
      <c r="A1120" s="28" t="s">
        <v>3013</v>
      </c>
      <c r="B1120" s="18" t="s">
        <v>3013</v>
      </c>
      <c r="C1120" s="28" t="s">
        <v>3014</v>
      </c>
      <c r="D1120" s="19" t="s">
        <v>19</v>
      </c>
      <c r="E1120" s="23" t="s">
        <v>20</v>
      </c>
      <c r="F1120" s="21" t="s">
        <v>3015</v>
      </c>
      <c r="G1120" s="19"/>
    </row>
    <row r="1121" customFormat="false" ht="12.75" hidden="false" customHeight="false" outlineLevel="0" collapsed="false">
      <c r="A1121" s="28" t="s">
        <v>3016</v>
      </c>
      <c r="B1121" s="22" t="s">
        <v>3016</v>
      </c>
      <c r="C1121" s="28" t="s">
        <v>3017</v>
      </c>
      <c r="D1121" s="19" t="s">
        <v>19</v>
      </c>
      <c r="E1121" s="23" t="s">
        <v>20</v>
      </c>
      <c r="F1121" s="21" t="s">
        <v>3018</v>
      </c>
      <c r="G1121" s="19"/>
    </row>
    <row r="1122" customFormat="false" ht="12.75" hidden="false" customHeight="false" outlineLevel="0" collapsed="false">
      <c r="A1122" s="28" t="s">
        <v>3019</v>
      </c>
      <c r="B1122" s="22" t="s">
        <v>3019</v>
      </c>
      <c r="C1122" s="28" t="s">
        <v>3020</v>
      </c>
      <c r="D1122" s="19" t="s">
        <v>28</v>
      </c>
      <c r="E1122" s="23" t="s">
        <v>20</v>
      </c>
      <c r="F1122" s="30"/>
      <c r="G1122" s="19"/>
    </row>
    <row r="1123" customFormat="false" ht="12.75" hidden="false" customHeight="false" outlineLevel="0" collapsed="false">
      <c r="A1123" s="25" t="s">
        <v>3021</v>
      </c>
      <c r="B1123" s="22" t="s">
        <v>3021</v>
      </c>
      <c r="C1123" s="25" t="s">
        <v>3022</v>
      </c>
      <c r="D1123" s="19" t="s">
        <v>24</v>
      </c>
      <c r="E1123" s="23" t="s">
        <v>20</v>
      </c>
      <c r="F1123" s="26" t="s">
        <v>3023</v>
      </c>
      <c r="G1123" s="27" t="s">
        <v>25</v>
      </c>
    </row>
    <row r="1124" customFormat="false" ht="12.75" hidden="false" customHeight="false" outlineLevel="0" collapsed="false">
      <c r="A1124" s="17" t="s">
        <v>3024</v>
      </c>
      <c r="B1124" s="22" t="s">
        <v>3024</v>
      </c>
      <c r="C1124" s="17" t="s">
        <v>3025</v>
      </c>
      <c r="D1124" s="19" t="s">
        <v>19</v>
      </c>
      <c r="E1124" s="23" t="s">
        <v>20</v>
      </c>
      <c r="F1124" s="30"/>
      <c r="G1124" s="24"/>
    </row>
    <row r="1125" customFormat="false" ht="12.75" hidden="false" customHeight="false" outlineLevel="0" collapsed="false">
      <c r="A1125" s="18" t="s">
        <v>3026</v>
      </c>
      <c r="B1125" s="18" t="s">
        <v>3026</v>
      </c>
      <c r="C1125" s="18" t="s">
        <v>3027</v>
      </c>
      <c r="D1125" s="19" t="s">
        <v>14</v>
      </c>
      <c r="E1125" s="23" t="s">
        <v>20</v>
      </c>
      <c r="F1125" s="21" t="s">
        <v>3028</v>
      </c>
      <c r="G1125" s="19"/>
    </row>
    <row r="1126" customFormat="false" ht="12.75" hidden="false" customHeight="false" outlineLevel="0" collapsed="false">
      <c r="A1126" s="17" t="s">
        <v>3029</v>
      </c>
      <c r="B1126" s="22" t="s">
        <v>3029</v>
      </c>
      <c r="C1126" s="17" t="s">
        <v>3030</v>
      </c>
      <c r="D1126" s="19" t="s">
        <v>19</v>
      </c>
      <c r="E1126" s="23" t="s">
        <v>20</v>
      </c>
      <c r="F1126" s="21" t="s">
        <v>3031</v>
      </c>
      <c r="G1126" s="24"/>
    </row>
    <row r="1127" customFormat="false" ht="12.75" hidden="false" customHeight="false" outlineLevel="0" collapsed="false">
      <c r="A1127" s="28" t="s">
        <v>3032</v>
      </c>
      <c r="B1127" s="22" t="s">
        <v>3032</v>
      </c>
      <c r="C1127" s="28" t="s">
        <v>3033</v>
      </c>
      <c r="D1127" s="19" t="s">
        <v>97</v>
      </c>
      <c r="E1127" s="23" t="s">
        <v>20</v>
      </c>
      <c r="F1127" s="21" t="s">
        <v>3034</v>
      </c>
      <c r="G1127" s="24"/>
    </row>
    <row r="1128" customFormat="false" ht="12.75" hidden="false" customHeight="false" outlineLevel="0" collapsed="false">
      <c r="A1128" s="28" t="s">
        <v>3035</v>
      </c>
      <c r="B1128" s="22" t="s">
        <v>3035</v>
      </c>
      <c r="C1128" s="28" t="s">
        <v>3036</v>
      </c>
      <c r="D1128" s="19" t="s">
        <v>32</v>
      </c>
      <c r="E1128" s="23" t="s">
        <v>20</v>
      </c>
      <c r="F1128" s="21" t="s">
        <v>3037</v>
      </c>
      <c r="G1128" s="19"/>
    </row>
    <row r="1129" customFormat="false" ht="12.75" hidden="false" customHeight="false" outlineLevel="0" collapsed="false">
      <c r="A1129" s="28" t="s">
        <v>3038</v>
      </c>
      <c r="B1129" s="22" t="s">
        <v>3038</v>
      </c>
      <c r="C1129" s="28" t="s">
        <v>3039</v>
      </c>
      <c r="D1129" s="19" t="s">
        <v>32</v>
      </c>
      <c r="E1129" s="23" t="s">
        <v>20</v>
      </c>
      <c r="F1129" s="29"/>
      <c r="G1129" s="19"/>
    </row>
    <row r="1130" customFormat="false" ht="12.75" hidden="false" customHeight="false" outlineLevel="0" collapsed="false">
      <c r="A1130" s="28" t="s">
        <v>3040</v>
      </c>
      <c r="B1130" s="22" t="s">
        <v>3040</v>
      </c>
      <c r="C1130" s="28" t="s">
        <v>3041</v>
      </c>
      <c r="D1130" s="19" t="s">
        <v>97</v>
      </c>
      <c r="E1130" s="23" t="s">
        <v>20</v>
      </c>
      <c r="F1130" s="30"/>
      <c r="G1130" s="24"/>
    </row>
    <row r="1131" customFormat="false" ht="12.75" hidden="false" customHeight="false" outlineLevel="0" collapsed="false">
      <c r="A1131" s="28" t="s">
        <v>28</v>
      </c>
      <c r="B1131" s="22" t="s">
        <v>28</v>
      </c>
      <c r="C1131" s="28" t="s">
        <v>3042</v>
      </c>
      <c r="D1131" s="19" t="s">
        <v>14</v>
      </c>
      <c r="E1131" s="23" t="s">
        <v>20</v>
      </c>
      <c r="F1131" s="21" t="s">
        <v>3043</v>
      </c>
      <c r="G1131" s="19"/>
    </row>
    <row r="1132" customFormat="false" ht="12.75" hidden="false" customHeight="false" outlineLevel="0" collapsed="false">
      <c r="A1132" s="28" t="s">
        <v>3044</v>
      </c>
      <c r="B1132" s="22" t="s">
        <v>3044</v>
      </c>
      <c r="C1132" s="28" t="s">
        <v>3045</v>
      </c>
      <c r="D1132" s="19" t="s">
        <v>19</v>
      </c>
      <c r="E1132" s="23" t="s">
        <v>20</v>
      </c>
      <c r="F1132" s="21" t="s">
        <v>3046</v>
      </c>
      <c r="G1132" s="19"/>
    </row>
    <row r="1133" customFormat="false" ht="12.75" hidden="false" customHeight="false" outlineLevel="0" collapsed="false">
      <c r="A1133" s="28" t="s">
        <v>3047</v>
      </c>
      <c r="B1133" s="18" t="s">
        <v>3047</v>
      </c>
      <c r="C1133" s="28" t="s">
        <v>3048</v>
      </c>
      <c r="D1133" s="19" t="s">
        <v>19</v>
      </c>
      <c r="E1133" s="23" t="s">
        <v>20</v>
      </c>
      <c r="F1133" s="30"/>
      <c r="G1133" s="19"/>
    </row>
    <row r="1134" customFormat="false" ht="12.75" hidden="false" customHeight="false" outlineLevel="0" collapsed="false">
      <c r="A1134" s="28" t="s">
        <v>3049</v>
      </c>
      <c r="B1134" s="28" t="s">
        <v>3049</v>
      </c>
      <c r="C1134" s="28" t="s">
        <v>3050</v>
      </c>
      <c r="D1134" s="19" t="s">
        <v>19</v>
      </c>
      <c r="E1134" s="23" t="s">
        <v>20</v>
      </c>
      <c r="F1134" s="29"/>
      <c r="G1134" s="19"/>
    </row>
    <row r="1135" customFormat="false" ht="12.75" hidden="false" customHeight="false" outlineLevel="0" collapsed="false">
      <c r="A1135" s="18" t="s">
        <v>3051</v>
      </c>
      <c r="B1135" s="18" t="s">
        <v>3051</v>
      </c>
      <c r="C1135" s="18" t="s">
        <v>3052</v>
      </c>
      <c r="D1135" s="19" t="s">
        <v>121</v>
      </c>
      <c r="E1135" s="23" t="s">
        <v>20</v>
      </c>
      <c r="F1135" s="29"/>
      <c r="G1135" s="19"/>
    </row>
    <row r="1136" customFormat="false" ht="12.75" hidden="false" customHeight="false" outlineLevel="0" collapsed="false">
      <c r="A1136" s="28" t="s">
        <v>3053</v>
      </c>
      <c r="B1136" s="22" t="s">
        <v>3053</v>
      </c>
      <c r="C1136" s="28" t="s">
        <v>3054</v>
      </c>
      <c r="D1136" s="19" t="s">
        <v>19</v>
      </c>
      <c r="E1136" s="23" t="s">
        <v>20</v>
      </c>
      <c r="F1136" s="21" t="s">
        <v>3055</v>
      </c>
      <c r="G1136" s="19"/>
    </row>
    <row r="1137" customFormat="false" ht="24" hidden="false" customHeight="false" outlineLevel="0" collapsed="false">
      <c r="A1137" s="45" t="s">
        <v>3056</v>
      </c>
      <c r="B1137" s="46" t="s">
        <v>3056</v>
      </c>
      <c r="C1137" s="45" t="s">
        <v>3057</v>
      </c>
      <c r="D1137" s="19" t="s">
        <v>135</v>
      </c>
      <c r="E1137" s="23" t="s">
        <v>20</v>
      </c>
      <c r="F1137" s="26" t="s">
        <v>3058</v>
      </c>
      <c r="G1137" s="47" t="s">
        <v>25</v>
      </c>
    </row>
    <row r="1138" customFormat="false" ht="12.75" hidden="false" customHeight="false" outlineLevel="0" collapsed="false">
      <c r="A1138" s="17" t="s">
        <v>3059</v>
      </c>
      <c r="B1138" s="22" t="s">
        <v>3059</v>
      </c>
      <c r="C1138" s="17" t="s">
        <v>3060</v>
      </c>
      <c r="D1138" s="19" t="s">
        <v>19</v>
      </c>
      <c r="E1138" s="23" t="s">
        <v>20</v>
      </c>
      <c r="F1138" s="21" t="s">
        <v>3061</v>
      </c>
      <c r="G1138" s="24"/>
    </row>
    <row r="1139" customFormat="false" ht="12.75" hidden="false" customHeight="false" outlineLevel="0" collapsed="false">
      <c r="A1139" s="28" t="s">
        <v>3062</v>
      </c>
      <c r="B1139" s="18" t="s">
        <v>3062</v>
      </c>
      <c r="C1139" s="28" t="s">
        <v>3063</v>
      </c>
      <c r="D1139" s="19" t="s">
        <v>239</v>
      </c>
      <c r="E1139" s="23" t="s">
        <v>20</v>
      </c>
      <c r="F1139" s="21" t="s">
        <v>3064</v>
      </c>
      <c r="G1139" s="19"/>
    </row>
    <row r="1140" customFormat="false" ht="24" hidden="false" customHeight="false" outlineLevel="0" collapsed="false">
      <c r="A1140" s="17" t="s">
        <v>3065</v>
      </c>
      <c r="B1140" s="22" t="s">
        <v>3065</v>
      </c>
      <c r="C1140" s="17" t="s">
        <v>3066</v>
      </c>
      <c r="D1140" s="19" t="s">
        <v>14</v>
      </c>
      <c r="E1140" s="23" t="s">
        <v>20</v>
      </c>
      <c r="F1140" s="21" t="s">
        <v>3067</v>
      </c>
      <c r="G1140" s="19"/>
    </row>
    <row r="1141" customFormat="false" ht="12.75" hidden="false" customHeight="false" outlineLevel="0" collapsed="false">
      <c r="A1141" s="28" t="s">
        <v>3068</v>
      </c>
      <c r="B1141" s="22" t="s">
        <v>3068</v>
      </c>
      <c r="C1141" s="28" t="s">
        <v>3069</v>
      </c>
      <c r="D1141" s="19" t="s">
        <v>28</v>
      </c>
      <c r="E1141" s="23" t="s">
        <v>20</v>
      </c>
      <c r="F1141" s="21" t="s">
        <v>3070</v>
      </c>
      <c r="G1141" s="19"/>
    </row>
    <row r="1142" customFormat="false" ht="12.75" hidden="false" customHeight="false" outlineLevel="0" collapsed="false">
      <c r="A1142" s="28" t="s">
        <v>3071</v>
      </c>
      <c r="B1142" s="22" t="s">
        <v>3071</v>
      </c>
      <c r="C1142" s="28" t="s">
        <v>3072</v>
      </c>
      <c r="D1142" s="19" t="s">
        <v>239</v>
      </c>
      <c r="E1142" s="35" t="s">
        <v>456</v>
      </c>
      <c r="F1142" s="30"/>
      <c r="G1142" s="19"/>
    </row>
    <row r="1143" customFormat="false" ht="12.75" hidden="false" customHeight="false" outlineLevel="0" collapsed="false">
      <c r="A1143" s="28" t="s">
        <v>3073</v>
      </c>
      <c r="B1143" s="18" t="s">
        <v>3073</v>
      </c>
      <c r="C1143" s="28" t="s">
        <v>3074</v>
      </c>
      <c r="D1143" s="19" t="s">
        <v>19</v>
      </c>
      <c r="E1143" s="23" t="s">
        <v>20</v>
      </c>
      <c r="F1143" s="30"/>
      <c r="G1143" s="19"/>
    </row>
    <row r="1144" customFormat="false" ht="12.75" hidden="false" customHeight="false" outlineLevel="0" collapsed="false">
      <c r="A1144" s="28" t="s">
        <v>3075</v>
      </c>
      <c r="B1144" s="18" t="s">
        <v>3075</v>
      </c>
      <c r="C1144" s="28" t="s">
        <v>3076</v>
      </c>
      <c r="D1144" s="19" t="s">
        <v>233</v>
      </c>
      <c r="E1144" s="23" t="s">
        <v>20</v>
      </c>
      <c r="F1144" s="21" t="s">
        <v>3077</v>
      </c>
      <c r="G1144" s="19"/>
    </row>
    <row r="1145" customFormat="false" ht="12.75" hidden="false" customHeight="false" outlineLevel="0" collapsed="false">
      <c r="A1145" s="28" t="s">
        <v>3078</v>
      </c>
      <c r="B1145" s="18" t="s">
        <v>3078</v>
      </c>
      <c r="C1145" s="28" t="s">
        <v>3078</v>
      </c>
      <c r="D1145" s="19" t="s">
        <v>32</v>
      </c>
      <c r="E1145" s="23" t="s">
        <v>20</v>
      </c>
      <c r="F1145" s="21" t="s">
        <v>3079</v>
      </c>
      <c r="G1145" s="19"/>
    </row>
    <row r="1146" customFormat="false" ht="12.75" hidden="false" customHeight="false" outlineLevel="0" collapsed="false">
      <c r="A1146" s="28" t="s">
        <v>3080</v>
      </c>
      <c r="B1146" s="18" t="s">
        <v>3080</v>
      </c>
      <c r="C1146" s="28" t="s">
        <v>3081</v>
      </c>
      <c r="D1146" s="19" t="s">
        <v>103</v>
      </c>
      <c r="E1146" s="23" t="s">
        <v>20</v>
      </c>
      <c r="F1146" s="30"/>
      <c r="G1146" s="19"/>
    </row>
    <row r="1147" customFormat="false" ht="12.75" hidden="false" customHeight="false" outlineLevel="0" collapsed="false">
      <c r="A1147" s="28" t="s">
        <v>3082</v>
      </c>
      <c r="B1147" s="18" t="s">
        <v>3082</v>
      </c>
      <c r="C1147" s="28" t="s">
        <v>3083</v>
      </c>
      <c r="D1147" s="19" t="s">
        <v>19</v>
      </c>
      <c r="E1147" s="23" t="s">
        <v>20</v>
      </c>
      <c r="F1147" s="30"/>
      <c r="G1147" s="19"/>
    </row>
    <row r="1148" customFormat="false" ht="12.75" hidden="false" customHeight="false" outlineLevel="0" collapsed="false">
      <c r="A1148" s="17" t="s">
        <v>3084</v>
      </c>
      <c r="B1148" s="22" t="s">
        <v>3085</v>
      </c>
      <c r="C1148" s="17" t="s">
        <v>3086</v>
      </c>
      <c r="D1148" s="19" t="s">
        <v>19</v>
      </c>
      <c r="E1148" s="23" t="s">
        <v>20</v>
      </c>
      <c r="F1148" s="21" t="s">
        <v>3087</v>
      </c>
      <c r="G1148" s="24"/>
    </row>
    <row r="1149" customFormat="false" ht="24" hidden="false" customHeight="false" outlineLevel="0" collapsed="false">
      <c r="A1149" s="25" t="s">
        <v>3088</v>
      </c>
      <c r="B1149" s="17" t="s">
        <v>3088</v>
      </c>
      <c r="C1149" s="25" t="s">
        <v>3089</v>
      </c>
      <c r="D1149" s="19" t="s">
        <v>135</v>
      </c>
      <c r="E1149" s="23" t="s">
        <v>20</v>
      </c>
      <c r="F1149" s="26" t="s">
        <v>3090</v>
      </c>
      <c r="G1149" s="27" t="s">
        <v>25</v>
      </c>
    </row>
    <row r="1150" customFormat="false" ht="12.75" hidden="false" customHeight="false" outlineLevel="0" collapsed="false">
      <c r="A1150" s="25" t="s">
        <v>3091</v>
      </c>
      <c r="B1150" s="22" t="s">
        <v>3091</v>
      </c>
      <c r="C1150" s="25" t="s">
        <v>3092</v>
      </c>
      <c r="D1150" s="19" t="s">
        <v>135</v>
      </c>
      <c r="E1150" s="23" t="s">
        <v>20</v>
      </c>
      <c r="F1150" s="26" t="s">
        <v>3093</v>
      </c>
      <c r="G1150" s="27" t="s">
        <v>25</v>
      </c>
    </row>
    <row r="1151" customFormat="false" ht="12.75" hidden="false" customHeight="false" outlineLevel="0" collapsed="false">
      <c r="A1151" s="28" t="s">
        <v>3094</v>
      </c>
      <c r="B1151" s="18" t="s">
        <v>3094</v>
      </c>
      <c r="C1151" s="28" t="s">
        <v>3095</v>
      </c>
      <c r="D1151" s="19" t="s">
        <v>19</v>
      </c>
      <c r="E1151" s="23" t="s">
        <v>20</v>
      </c>
      <c r="F1151" s="21" t="s">
        <v>3096</v>
      </c>
      <c r="G1151" s="19"/>
    </row>
    <row r="1152" customFormat="false" ht="12.75" hidden="false" customHeight="false" outlineLevel="0" collapsed="false">
      <c r="A1152" s="28" t="s">
        <v>3097</v>
      </c>
      <c r="B1152" s="22" t="s">
        <v>3097</v>
      </c>
      <c r="C1152" s="22" t="s">
        <v>3097</v>
      </c>
      <c r="D1152" s="19" t="s">
        <v>32</v>
      </c>
      <c r="E1152" s="23" t="s">
        <v>20</v>
      </c>
      <c r="F1152" s="29"/>
      <c r="G1152" s="19"/>
    </row>
    <row r="1153" customFormat="false" ht="12.75" hidden="false" customHeight="false" outlineLevel="0" collapsed="false">
      <c r="A1153" s="22" t="s">
        <v>3098</v>
      </c>
      <c r="B1153" s="22" t="s">
        <v>3098</v>
      </c>
      <c r="C1153" s="28" t="s">
        <v>3099</v>
      </c>
      <c r="D1153" s="19" t="s">
        <v>114</v>
      </c>
      <c r="E1153" s="23" t="s">
        <v>20</v>
      </c>
      <c r="F1153" s="29"/>
      <c r="G1153" s="19"/>
    </row>
    <row r="1154" customFormat="false" ht="12.75" hidden="false" customHeight="false" outlineLevel="0" collapsed="false">
      <c r="A1154" s="28" t="s">
        <v>3100</v>
      </c>
      <c r="B1154" s="18" t="s">
        <v>3100</v>
      </c>
      <c r="C1154" s="28" t="s">
        <v>3101</v>
      </c>
      <c r="D1154" s="19" t="s">
        <v>14</v>
      </c>
      <c r="E1154" s="23" t="s">
        <v>20</v>
      </c>
      <c r="F1154" s="29"/>
      <c r="G1154" s="19"/>
    </row>
    <row r="1155" customFormat="false" ht="12.75" hidden="false" customHeight="false" outlineLevel="0" collapsed="false">
      <c r="A1155" s="28" t="s">
        <v>3102</v>
      </c>
      <c r="B1155" s="22" t="s">
        <v>3102</v>
      </c>
      <c r="C1155" s="28" t="s">
        <v>3103</v>
      </c>
      <c r="D1155" s="19" t="s">
        <v>239</v>
      </c>
      <c r="E1155" s="35" t="s">
        <v>456</v>
      </c>
      <c r="F1155" s="21" t="s">
        <v>3104</v>
      </c>
      <c r="G1155" s="24"/>
    </row>
    <row r="1156" customFormat="false" ht="12.75" hidden="false" customHeight="false" outlineLevel="0" collapsed="false">
      <c r="A1156" s="28" t="s">
        <v>3105</v>
      </c>
      <c r="B1156" s="18" t="s">
        <v>3105</v>
      </c>
      <c r="C1156" s="28" t="s">
        <v>3106</v>
      </c>
      <c r="D1156" s="19" t="s">
        <v>736</v>
      </c>
      <c r="E1156" s="23" t="s">
        <v>20</v>
      </c>
      <c r="F1156" s="21" t="s">
        <v>3107</v>
      </c>
      <c r="G1156" s="19"/>
    </row>
    <row r="1157" customFormat="false" ht="12.75" hidden="false" customHeight="false" outlineLevel="0" collapsed="false">
      <c r="A1157" s="17" t="s">
        <v>3108</v>
      </c>
      <c r="B1157" s="18" t="s">
        <v>3108</v>
      </c>
      <c r="C1157" s="17" t="s">
        <v>3109</v>
      </c>
      <c r="D1157" s="19" t="s">
        <v>121</v>
      </c>
      <c r="E1157" s="23" t="s">
        <v>20</v>
      </c>
      <c r="F1157" s="21" t="s">
        <v>3110</v>
      </c>
      <c r="G1157" s="31"/>
    </row>
    <row r="1158" customFormat="false" ht="12.75" hidden="false" customHeight="false" outlineLevel="0" collapsed="false">
      <c r="A1158" s="28" t="s">
        <v>3111</v>
      </c>
      <c r="B1158" s="18" t="s">
        <v>3111</v>
      </c>
      <c r="C1158" s="28" t="s">
        <v>3112</v>
      </c>
      <c r="D1158" s="19" t="s">
        <v>121</v>
      </c>
      <c r="E1158" s="23" t="s">
        <v>20</v>
      </c>
      <c r="F1158" s="29"/>
      <c r="G1158" s="19"/>
    </row>
    <row r="1159" customFormat="false" ht="12.75" hidden="false" customHeight="false" outlineLevel="0" collapsed="false">
      <c r="A1159" s="28" t="s">
        <v>3113</v>
      </c>
      <c r="B1159" s="18" t="s">
        <v>3113</v>
      </c>
      <c r="C1159" s="28" t="s">
        <v>3114</v>
      </c>
      <c r="D1159" s="19" t="s">
        <v>276</v>
      </c>
      <c r="E1159" s="23" t="s">
        <v>20</v>
      </c>
      <c r="F1159" s="21" t="s">
        <v>3115</v>
      </c>
      <c r="G1159" s="19"/>
    </row>
    <row r="1160" customFormat="false" ht="12.75" hidden="false" customHeight="false" outlineLevel="0" collapsed="false">
      <c r="A1160" s="28" t="s">
        <v>3116</v>
      </c>
      <c r="B1160" s="18" t="s">
        <v>3116</v>
      </c>
      <c r="C1160" s="28" t="s">
        <v>3117</v>
      </c>
      <c r="D1160" s="19" t="s">
        <v>19</v>
      </c>
      <c r="E1160" s="23" t="s">
        <v>20</v>
      </c>
      <c r="F1160" s="21" t="s">
        <v>3118</v>
      </c>
      <c r="G1160" s="19"/>
    </row>
    <row r="1161" customFormat="false" ht="12.75" hidden="false" customHeight="false" outlineLevel="0" collapsed="false">
      <c r="A1161" s="28" t="s">
        <v>3119</v>
      </c>
      <c r="B1161" s="18" t="s">
        <v>3119</v>
      </c>
      <c r="C1161" s="28" t="s">
        <v>3120</v>
      </c>
      <c r="D1161" s="19" t="s">
        <v>114</v>
      </c>
      <c r="E1161" s="23" t="s">
        <v>20</v>
      </c>
      <c r="F1161" s="30"/>
      <c r="G1161" s="19"/>
    </row>
    <row r="1162" customFormat="false" ht="12.75" hidden="false" customHeight="false" outlineLevel="0" collapsed="false">
      <c r="A1162" s="28" t="s">
        <v>3121</v>
      </c>
      <c r="B1162" s="18" t="s">
        <v>3121</v>
      </c>
      <c r="C1162" s="28" t="s">
        <v>3122</v>
      </c>
      <c r="D1162" s="19" t="s">
        <v>19</v>
      </c>
      <c r="E1162" s="23" t="s">
        <v>20</v>
      </c>
      <c r="F1162" s="30"/>
      <c r="G1162" s="19"/>
    </row>
    <row r="1163" customFormat="false" ht="12.75" hidden="false" customHeight="false" outlineLevel="0" collapsed="false">
      <c r="A1163" s="25" t="s">
        <v>3123</v>
      </c>
      <c r="B1163" s="22" t="s">
        <v>3123</v>
      </c>
      <c r="C1163" s="25" t="s">
        <v>3124</v>
      </c>
      <c r="D1163" s="19" t="s">
        <v>24</v>
      </c>
      <c r="E1163" s="20" t="s">
        <v>15</v>
      </c>
      <c r="F1163" s="26" t="s">
        <v>3125</v>
      </c>
      <c r="G1163" s="55" t="s">
        <v>25</v>
      </c>
    </row>
    <row r="1164" customFormat="false" ht="12.75" hidden="false" customHeight="false" outlineLevel="0" collapsed="false">
      <c r="A1164" s="28" t="s">
        <v>3126</v>
      </c>
      <c r="B1164" s="22" t="s">
        <v>3126</v>
      </c>
      <c r="C1164" s="28" t="s">
        <v>3127</v>
      </c>
      <c r="D1164" s="19" t="s">
        <v>97</v>
      </c>
      <c r="E1164" s="23" t="s">
        <v>20</v>
      </c>
      <c r="F1164" s="21" t="s">
        <v>3128</v>
      </c>
      <c r="G1164" s="24"/>
    </row>
    <row r="1165" customFormat="false" ht="12.75" hidden="false" customHeight="false" outlineLevel="0" collapsed="false">
      <c r="A1165" s="18" t="s">
        <v>3129</v>
      </c>
      <c r="B1165" s="18" t="s">
        <v>3129</v>
      </c>
      <c r="C1165" s="18" t="s">
        <v>3130</v>
      </c>
      <c r="D1165" s="19" t="s">
        <v>28</v>
      </c>
      <c r="E1165" s="23" t="s">
        <v>20</v>
      </c>
      <c r="F1165" s="21" t="s">
        <v>3131</v>
      </c>
      <c r="G1165" s="19"/>
    </row>
    <row r="1166" customFormat="false" ht="24" hidden="false" customHeight="false" outlineLevel="0" collapsed="false">
      <c r="A1166" s="28" t="s">
        <v>3132</v>
      </c>
      <c r="B1166" s="22" t="s">
        <v>3132</v>
      </c>
      <c r="C1166" s="28" t="s">
        <v>3133</v>
      </c>
      <c r="D1166" s="19" t="s">
        <v>14</v>
      </c>
      <c r="E1166" s="23" t="s">
        <v>20</v>
      </c>
      <c r="F1166" s="29" t="s">
        <v>3134</v>
      </c>
      <c r="G1166" s="19"/>
    </row>
    <row r="1167" customFormat="false" ht="12.75" hidden="false" customHeight="false" outlineLevel="0" collapsed="false">
      <c r="A1167" s="25" t="s">
        <v>3135</v>
      </c>
      <c r="B1167" s="22" t="s">
        <v>3136</v>
      </c>
      <c r="C1167" s="25" t="s">
        <v>3137</v>
      </c>
      <c r="D1167" s="19" t="s">
        <v>24</v>
      </c>
      <c r="E1167" s="23" t="s">
        <v>20</v>
      </c>
      <c r="F1167" s="26" t="s">
        <v>3138</v>
      </c>
      <c r="G1167" s="27" t="s">
        <v>25</v>
      </c>
    </row>
    <row r="1168" customFormat="false" ht="12.75" hidden="false" customHeight="false" outlineLevel="0" collapsed="false">
      <c r="A1168" s="28" t="s">
        <v>3139</v>
      </c>
      <c r="B1168" s="18" t="s">
        <v>3139</v>
      </c>
      <c r="C1168" s="28" t="s">
        <v>3140</v>
      </c>
      <c r="D1168" s="19" t="s">
        <v>38</v>
      </c>
      <c r="E1168" s="23" t="s">
        <v>20</v>
      </c>
      <c r="F1168" s="29"/>
      <c r="G1168" s="19"/>
    </row>
    <row r="1169" customFormat="false" ht="12.75" hidden="false" customHeight="false" outlineLevel="0" collapsed="false">
      <c r="A1169" s="17" t="s">
        <v>3141</v>
      </c>
      <c r="B1169" s="22" t="s">
        <v>3141</v>
      </c>
      <c r="C1169" s="17" t="s">
        <v>3142</v>
      </c>
      <c r="D1169" s="19" t="s">
        <v>19</v>
      </c>
      <c r="E1169" s="23" t="s">
        <v>20</v>
      </c>
      <c r="F1169" s="21" t="s">
        <v>3143</v>
      </c>
      <c r="G1169" s="24"/>
    </row>
    <row r="1170" customFormat="false" ht="12.75" hidden="false" customHeight="false" outlineLevel="0" collapsed="false">
      <c r="A1170" s="28" t="s">
        <v>3144</v>
      </c>
      <c r="B1170" s="18" t="s">
        <v>3144</v>
      </c>
      <c r="C1170" s="28" t="s">
        <v>3145</v>
      </c>
      <c r="D1170" s="19" t="s">
        <v>19</v>
      </c>
      <c r="E1170" s="23" t="s">
        <v>20</v>
      </c>
      <c r="F1170" s="21" t="s">
        <v>3146</v>
      </c>
      <c r="G1170" s="19"/>
    </row>
    <row r="1171" customFormat="false" ht="12.75" hidden="false" customHeight="false" outlineLevel="0" collapsed="false">
      <c r="A1171" s="17" t="s">
        <v>3147</v>
      </c>
      <c r="B1171" s="22" t="s">
        <v>3147</v>
      </c>
      <c r="C1171" s="17" t="s">
        <v>3148</v>
      </c>
      <c r="D1171" s="19" t="s">
        <v>19</v>
      </c>
      <c r="E1171" s="23" t="s">
        <v>20</v>
      </c>
      <c r="F1171" s="21" t="s">
        <v>3149</v>
      </c>
      <c r="G1171" s="24"/>
    </row>
    <row r="1172" customFormat="false" ht="12.75" hidden="false" customHeight="false" outlineLevel="0" collapsed="false">
      <c r="A1172" s="18" t="s">
        <v>3150</v>
      </c>
      <c r="B1172" s="18" t="s">
        <v>3150</v>
      </c>
      <c r="C1172" s="18" t="s">
        <v>3151</v>
      </c>
      <c r="D1172" s="19" t="s">
        <v>121</v>
      </c>
      <c r="E1172" s="23" t="s">
        <v>20</v>
      </c>
      <c r="F1172" s="21" t="s">
        <v>3152</v>
      </c>
      <c r="G1172" s="19"/>
    </row>
    <row r="1173" customFormat="false" ht="12.75" hidden="false" customHeight="false" outlineLevel="0" collapsed="false">
      <c r="A1173" s="28" t="s">
        <v>3153</v>
      </c>
      <c r="B1173" s="22" t="s">
        <v>3153</v>
      </c>
      <c r="C1173" s="28" t="s">
        <v>3154</v>
      </c>
      <c r="D1173" s="19" t="s">
        <v>2655</v>
      </c>
      <c r="E1173" s="35" t="s">
        <v>456</v>
      </c>
      <c r="F1173" s="21" t="s">
        <v>3155</v>
      </c>
      <c r="G1173" s="24"/>
    </row>
    <row r="1174" customFormat="false" ht="12.75" hidden="false" customHeight="false" outlineLevel="0" collapsed="false">
      <c r="A1174" s="28" t="s">
        <v>3156</v>
      </c>
      <c r="B1174" s="22" t="s">
        <v>3156</v>
      </c>
      <c r="C1174" s="28" t="s">
        <v>3157</v>
      </c>
      <c r="D1174" s="19" t="s">
        <v>2655</v>
      </c>
      <c r="E1174" s="35" t="s">
        <v>456</v>
      </c>
      <c r="F1174" s="21" t="s">
        <v>3158</v>
      </c>
      <c r="G1174" s="24"/>
    </row>
    <row r="1175" customFormat="false" ht="12.75" hidden="false" customHeight="false" outlineLevel="0" collapsed="false">
      <c r="A1175" s="28" t="s">
        <v>3159</v>
      </c>
      <c r="B1175" s="22" t="s">
        <v>3160</v>
      </c>
      <c r="C1175" s="28" t="s">
        <v>3161</v>
      </c>
      <c r="D1175" s="19" t="s">
        <v>437</v>
      </c>
      <c r="E1175" s="23" t="s">
        <v>20</v>
      </c>
      <c r="F1175" s="29"/>
      <c r="G1175" s="19"/>
    </row>
    <row r="1176" customFormat="false" ht="12.75" hidden="false" customHeight="false" outlineLevel="0" collapsed="false">
      <c r="A1176" s="28" t="s">
        <v>3162</v>
      </c>
      <c r="B1176" s="22" t="s">
        <v>3162</v>
      </c>
      <c r="C1176" s="17" t="s">
        <v>3163</v>
      </c>
      <c r="D1176" s="19" t="s">
        <v>32</v>
      </c>
      <c r="E1176" s="23" t="s">
        <v>20</v>
      </c>
      <c r="F1176" s="29"/>
      <c r="G1176" s="19"/>
    </row>
    <row r="1177" customFormat="false" ht="12.75" hidden="false" customHeight="false" outlineLevel="0" collapsed="false">
      <c r="A1177" s="28" t="s">
        <v>3164</v>
      </c>
      <c r="B1177" s="18" t="s">
        <v>3164</v>
      </c>
      <c r="C1177" s="28" t="s">
        <v>3165</v>
      </c>
      <c r="D1177" s="19" t="s">
        <v>437</v>
      </c>
      <c r="E1177" s="23" t="s">
        <v>20</v>
      </c>
      <c r="F1177" s="30"/>
      <c r="G1177" s="19"/>
    </row>
    <row r="1178" customFormat="false" ht="12.75" hidden="false" customHeight="false" outlineLevel="0" collapsed="false">
      <c r="A1178" s="28" t="s">
        <v>3166</v>
      </c>
      <c r="B1178" s="18" t="s">
        <v>3166</v>
      </c>
      <c r="C1178" s="28" t="s">
        <v>3167</v>
      </c>
      <c r="D1178" s="19" t="s">
        <v>19</v>
      </c>
      <c r="E1178" s="23" t="s">
        <v>20</v>
      </c>
      <c r="F1178" s="21" t="s">
        <v>3168</v>
      </c>
      <c r="G1178" s="19"/>
    </row>
    <row r="1179" customFormat="false" ht="12.75" hidden="false" customHeight="false" outlineLevel="0" collapsed="false">
      <c r="A1179" s="28" t="s">
        <v>3169</v>
      </c>
      <c r="B1179" s="18" t="s">
        <v>3169</v>
      </c>
      <c r="C1179" s="28" t="s">
        <v>3170</v>
      </c>
      <c r="D1179" s="19" t="s">
        <v>19</v>
      </c>
      <c r="E1179" s="23" t="s">
        <v>20</v>
      </c>
      <c r="F1179" s="21" t="s">
        <v>3171</v>
      </c>
      <c r="G1179" s="19"/>
    </row>
    <row r="1180" customFormat="false" ht="12.75" hidden="false" customHeight="false" outlineLevel="0" collapsed="false">
      <c r="A1180" s="28" t="s">
        <v>3172</v>
      </c>
      <c r="B1180" s="18" t="s">
        <v>3172</v>
      </c>
      <c r="C1180" s="28" t="s">
        <v>3173</v>
      </c>
      <c r="D1180" s="19" t="s">
        <v>310</v>
      </c>
      <c r="E1180" s="23" t="s">
        <v>20</v>
      </c>
      <c r="F1180" s="21" t="s">
        <v>3174</v>
      </c>
      <c r="G1180" s="19"/>
    </row>
    <row r="1181" customFormat="false" ht="12.75" hidden="false" customHeight="false" outlineLevel="0" collapsed="false">
      <c r="A1181" s="28" t="s">
        <v>3175</v>
      </c>
      <c r="B1181" s="18" t="s">
        <v>3175</v>
      </c>
      <c r="C1181" s="28" t="s">
        <v>3176</v>
      </c>
      <c r="D1181" s="19" t="s">
        <v>14</v>
      </c>
      <c r="E1181" s="23" t="s">
        <v>20</v>
      </c>
      <c r="F1181" s="29"/>
      <c r="G1181" s="19"/>
    </row>
    <row r="1182" customFormat="false" ht="12.75" hidden="false" customHeight="false" outlineLevel="0" collapsed="false">
      <c r="A1182" s="28" t="s">
        <v>3177</v>
      </c>
      <c r="B1182" s="18" t="s">
        <v>3177</v>
      </c>
      <c r="C1182" s="28" t="s">
        <v>3178</v>
      </c>
      <c r="D1182" s="19" t="s">
        <v>19</v>
      </c>
      <c r="E1182" s="23" t="s">
        <v>20</v>
      </c>
      <c r="F1182" s="29"/>
      <c r="G1182" s="19"/>
    </row>
    <row r="1183" customFormat="false" ht="12.75" hidden="false" customHeight="false" outlineLevel="0" collapsed="false">
      <c r="A1183" s="28" t="s">
        <v>3179</v>
      </c>
      <c r="B1183" s="22" t="s">
        <v>3179</v>
      </c>
      <c r="C1183" s="28" t="s">
        <v>3180</v>
      </c>
      <c r="D1183" s="19" t="s">
        <v>14</v>
      </c>
      <c r="E1183" s="23" t="s">
        <v>20</v>
      </c>
      <c r="F1183" s="21" t="s">
        <v>3181</v>
      </c>
      <c r="G1183" s="19"/>
    </row>
    <row r="1184" customFormat="false" ht="12.75" hidden="false" customHeight="false" outlineLevel="0" collapsed="false">
      <c r="A1184" s="28" t="s">
        <v>3182</v>
      </c>
      <c r="B1184" s="18" t="s">
        <v>3182</v>
      </c>
      <c r="C1184" s="28" t="s">
        <v>3183</v>
      </c>
      <c r="D1184" s="19" t="s">
        <v>14</v>
      </c>
      <c r="E1184" s="23" t="s">
        <v>20</v>
      </c>
      <c r="F1184" s="29"/>
      <c r="G1184" s="19"/>
    </row>
    <row r="1185" customFormat="false" ht="12.75" hidden="false" customHeight="false" outlineLevel="0" collapsed="false">
      <c r="A1185" s="28" t="s">
        <v>3184</v>
      </c>
      <c r="B1185" s="22" t="s">
        <v>3184</v>
      </c>
      <c r="C1185" s="28" t="s">
        <v>3185</v>
      </c>
      <c r="D1185" s="19" t="s">
        <v>239</v>
      </c>
      <c r="E1185" s="23" t="s">
        <v>20</v>
      </c>
      <c r="F1185" s="21" t="s">
        <v>3186</v>
      </c>
      <c r="G1185" s="24"/>
    </row>
    <row r="1186" customFormat="false" ht="12.75" hidden="false" customHeight="false" outlineLevel="0" collapsed="false">
      <c r="A1186" s="25" t="s">
        <v>3187</v>
      </c>
      <c r="B1186" s="22" t="s">
        <v>3187</v>
      </c>
      <c r="C1186" s="25" t="s">
        <v>3188</v>
      </c>
      <c r="D1186" s="19" t="s">
        <v>24</v>
      </c>
      <c r="E1186" s="23" t="s">
        <v>20</v>
      </c>
      <c r="F1186" s="26" t="s">
        <v>3189</v>
      </c>
      <c r="G1186" s="27" t="s">
        <v>25</v>
      </c>
    </row>
    <row r="1187" customFormat="false" ht="12.75" hidden="false" customHeight="false" outlineLevel="0" collapsed="false">
      <c r="A1187" s="28" t="s">
        <v>3190</v>
      </c>
      <c r="B1187" s="22" t="s">
        <v>3190</v>
      </c>
      <c r="C1187" s="28" t="s">
        <v>3191</v>
      </c>
      <c r="D1187" s="19" t="s">
        <v>38</v>
      </c>
      <c r="E1187" s="23" t="s">
        <v>20</v>
      </c>
      <c r="F1187" s="21" t="s">
        <v>3192</v>
      </c>
      <c r="G1187" s="19"/>
    </row>
    <row r="1188" customFormat="false" ht="12.75" hidden="false" customHeight="false" outlineLevel="0" collapsed="false">
      <c r="A1188" s="22" t="s">
        <v>3193</v>
      </c>
      <c r="B1188" s="22" t="s">
        <v>3193</v>
      </c>
      <c r="C1188" s="28" t="s">
        <v>3194</v>
      </c>
      <c r="D1188" s="19" t="s">
        <v>114</v>
      </c>
      <c r="E1188" s="23" t="s">
        <v>20</v>
      </c>
      <c r="F1188" s="21" t="s">
        <v>3195</v>
      </c>
      <c r="G1188" s="19"/>
    </row>
    <row r="1189" customFormat="false" ht="24" hidden="false" customHeight="false" outlineLevel="0" collapsed="false">
      <c r="A1189" s="28" t="s">
        <v>3196</v>
      </c>
      <c r="B1189" s="22" t="s">
        <v>3196</v>
      </c>
      <c r="C1189" s="28" t="s">
        <v>3197</v>
      </c>
      <c r="D1189" s="19" t="s">
        <v>14</v>
      </c>
      <c r="E1189" s="23" t="s">
        <v>20</v>
      </c>
      <c r="F1189" s="21" t="s">
        <v>3198</v>
      </c>
      <c r="G1189" s="19"/>
    </row>
    <row r="1190" customFormat="false" ht="12.75" hidden="false" customHeight="false" outlineLevel="0" collapsed="false">
      <c r="A1190" s="28" t="s">
        <v>3199</v>
      </c>
      <c r="B1190" s="18" t="s">
        <v>3199</v>
      </c>
      <c r="C1190" s="28" t="s">
        <v>3200</v>
      </c>
      <c r="D1190" s="19" t="s">
        <v>437</v>
      </c>
      <c r="E1190" s="23" t="s">
        <v>20</v>
      </c>
      <c r="F1190" s="21" t="s">
        <v>3201</v>
      </c>
      <c r="G1190" s="19"/>
    </row>
    <row r="1191" customFormat="false" ht="12.75" hidden="false" customHeight="false" outlineLevel="0" collapsed="false">
      <c r="A1191" s="28" t="s">
        <v>3202</v>
      </c>
      <c r="B1191" s="18" t="s">
        <v>3202</v>
      </c>
      <c r="C1191" s="28" t="s">
        <v>3203</v>
      </c>
      <c r="D1191" s="19" t="s">
        <v>114</v>
      </c>
      <c r="E1191" s="23" t="s">
        <v>20</v>
      </c>
      <c r="F1191" s="30"/>
      <c r="G1191" s="19"/>
    </row>
    <row r="1192" customFormat="false" ht="12.75" hidden="false" customHeight="false" outlineLevel="0" collapsed="false">
      <c r="A1192" s="28" t="s">
        <v>3204</v>
      </c>
      <c r="B1192" s="18" t="s">
        <v>3204</v>
      </c>
      <c r="C1192" s="28" t="s">
        <v>3205</v>
      </c>
      <c r="D1192" s="19" t="s">
        <v>310</v>
      </c>
      <c r="E1192" s="23" t="s">
        <v>20</v>
      </c>
      <c r="F1192" s="21" t="s">
        <v>3206</v>
      </c>
      <c r="G1192" s="19"/>
    </row>
    <row r="1193" customFormat="false" ht="12.75" hidden="false" customHeight="false" outlineLevel="0" collapsed="false">
      <c r="A1193" s="28" t="s">
        <v>3207</v>
      </c>
      <c r="B1193" s="18" t="s">
        <v>3207</v>
      </c>
      <c r="C1193" s="28" t="s">
        <v>3208</v>
      </c>
      <c r="D1193" s="19" t="s">
        <v>310</v>
      </c>
      <c r="E1193" s="23" t="s">
        <v>20</v>
      </c>
      <c r="F1193" s="21" t="s">
        <v>3209</v>
      </c>
      <c r="G1193" s="19"/>
    </row>
    <row r="1194" customFormat="false" ht="12.75" hidden="false" customHeight="false" outlineLevel="0" collapsed="false">
      <c r="A1194" s="28" t="s">
        <v>3210</v>
      </c>
      <c r="B1194" s="18" t="s">
        <v>3210</v>
      </c>
      <c r="C1194" s="28" t="s">
        <v>3211</v>
      </c>
      <c r="D1194" s="19" t="s">
        <v>14</v>
      </c>
      <c r="E1194" s="20" t="s">
        <v>15</v>
      </c>
      <c r="F1194" s="21" t="s">
        <v>3212</v>
      </c>
      <c r="G1194" s="19"/>
    </row>
    <row r="1195" customFormat="false" ht="12.75" hidden="false" customHeight="false" outlineLevel="0" collapsed="false">
      <c r="A1195" s="28" t="s">
        <v>3213</v>
      </c>
      <c r="B1195" s="18" t="s">
        <v>3213</v>
      </c>
      <c r="C1195" s="28" t="s">
        <v>3214</v>
      </c>
      <c r="D1195" s="19" t="s">
        <v>28</v>
      </c>
      <c r="E1195" s="23" t="s">
        <v>20</v>
      </c>
      <c r="F1195" s="21" t="s">
        <v>3215</v>
      </c>
      <c r="G1195" s="19"/>
    </row>
    <row r="1196" customFormat="false" ht="12.75" hidden="false" customHeight="false" outlineLevel="0" collapsed="false">
      <c r="A1196" s="28" t="s">
        <v>3216</v>
      </c>
      <c r="B1196" s="18" t="s">
        <v>3217</v>
      </c>
      <c r="C1196" s="28" t="s">
        <v>3218</v>
      </c>
      <c r="D1196" s="19" t="s">
        <v>310</v>
      </c>
      <c r="E1196" s="23" t="s">
        <v>20</v>
      </c>
      <c r="F1196" s="30"/>
      <c r="G1196" s="19"/>
    </row>
    <row r="1197" customFormat="false" ht="12.75" hidden="false" customHeight="false" outlineLevel="0" collapsed="false">
      <c r="A1197" s="25" t="s">
        <v>3219</v>
      </c>
      <c r="B1197" s="22" t="s">
        <v>3219</v>
      </c>
      <c r="C1197" s="25" t="s">
        <v>3220</v>
      </c>
      <c r="D1197" s="19" t="s">
        <v>59</v>
      </c>
      <c r="E1197" s="23" t="s">
        <v>20</v>
      </c>
      <c r="F1197" s="26" t="s">
        <v>3221</v>
      </c>
      <c r="G1197" s="27" t="s">
        <v>25</v>
      </c>
    </row>
    <row r="1198" customFormat="false" ht="12.75" hidden="false" customHeight="false" outlineLevel="0" collapsed="false">
      <c r="A1198" s="18" t="s">
        <v>3222</v>
      </c>
      <c r="B1198" s="18" t="s">
        <v>3222</v>
      </c>
      <c r="C1198" s="18" t="s">
        <v>3223</v>
      </c>
      <c r="D1198" s="19" t="s">
        <v>32</v>
      </c>
      <c r="E1198" s="23" t="s">
        <v>20</v>
      </c>
      <c r="F1198" s="21" t="s">
        <v>3224</v>
      </c>
      <c r="G1198" s="19"/>
    </row>
    <row r="1199" customFormat="false" ht="12.75" hidden="false" customHeight="false" outlineLevel="0" collapsed="false">
      <c r="A1199" s="28" t="s">
        <v>3225</v>
      </c>
      <c r="B1199" s="22" t="s">
        <v>3225</v>
      </c>
      <c r="C1199" s="28" t="s">
        <v>3226</v>
      </c>
      <c r="D1199" s="19" t="s">
        <v>121</v>
      </c>
      <c r="E1199" s="20" t="s">
        <v>15</v>
      </c>
      <c r="F1199" s="21" t="s">
        <v>3227</v>
      </c>
      <c r="G1199" s="24"/>
    </row>
    <row r="1200" customFormat="false" ht="12.75" hidden="false" customHeight="false" outlineLevel="0" collapsed="false">
      <c r="A1200" s="28" t="s">
        <v>3228</v>
      </c>
      <c r="B1200" s="22" t="s">
        <v>3228</v>
      </c>
      <c r="C1200" s="28" t="s">
        <v>3229</v>
      </c>
      <c r="D1200" s="19" t="s">
        <v>19</v>
      </c>
      <c r="E1200" s="23" t="s">
        <v>20</v>
      </c>
      <c r="F1200" s="29"/>
      <c r="G1200" s="19"/>
    </row>
    <row r="1201" customFormat="false" ht="12.75" hidden="false" customHeight="false" outlineLevel="0" collapsed="false">
      <c r="A1201" s="28" t="s">
        <v>3230</v>
      </c>
      <c r="B1201" s="22" t="s">
        <v>3230</v>
      </c>
      <c r="C1201" s="28" t="s">
        <v>3231</v>
      </c>
      <c r="D1201" s="19" t="s">
        <v>97</v>
      </c>
      <c r="E1201" s="23" t="s">
        <v>20</v>
      </c>
      <c r="F1201" s="21" t="s">
        <v>3232</v>
      </c>
      <c r="G1201" s="19"/>
    </row>
    <row r="1202" customFormat="false" ht="12.75" hidden="false" customHeight="false" outlineLevel="0" collapsed="false">
      <c r="A1202" s="28" t="s">
        <v>3233</v>
      </c>
      <c r="B1202" s="22" t="s">
        <v>3233</v>
      </c>
      <c r="C1202" s="28" t="s">
        <v>3234</v>
      </c>
      <c r="D1202" s="19" t="s">
        <v>121</v>
      </c>
      <c r="E1202" s="23" t="s">
        <v>20</v>
      </c>
      <c r="F1202" s="21" t="s">
        <v>3235</v>
      </c>
      <c r="G1202" s="24"/>
    </row>
    <row r="1203" customFormat="false" ht="12.75" hidden="false" customHeight="false" outlineLevel="0" collapsed="false">
      <c r="A1203" s="28" t="s">
        <v>3236</v>
      </c>
      <c r="B1203" s="18" t="s">
        <v>3236</v>
      </c>
      <c r="C1203" s="28" t="s">
        <v>3237</v>
      </c>
      <c r="D1203" s="19" t="s">
        <v>19</v>
      </c>
      <c r="E1203" s="23" t="s">
        <v>20</v>
      </c>
      <c r="F1203" s="21" t="s">
        <v>3238</v>
      </c>
      <c r="G1203" s="19"/>
    </row>
    <row r="1204" customFormat="false" ht="12.75" hidden="false" customHeight="false" outlineLevel="0" collapsed="false">
      <c r="A1204" s="28" t="s">
        <v>3239</v>
      </c>
      <c r="B1204" s="22" t="s">
        <v>3239</v>
      </c>
      <c r="C1204" s="28" t="s">
        <v>3240</v>
      </c>
      <c r="D1204" s="19" t="s">
        <v>82</v>
      </c>
      <c r="E1204" s="23" t="s">
        <v>20</v>
      </c>
      <c r="F1204" s="29"/>
      <c r="G1204" s="19"/>
    </row>
    <row r="1205" customFormat="false" ht="12.75" hidden="false" customHeight="false" outlineLevel="0" collapsed="false">
      <c r="A1205" s="25" t="s">
        <v>3241</v>
      </c>
      <c r="B1205" s="22" t="s">
        <v>3241</v>
      </c>
      <c r="C1205" s="25" t="s">
        <v>3242</v>
      </c>
      <c r="D1205" s="19" t="s">
        <v>24</v>
      </c>
      <c r="E1205" s="23" t="s">
        <v>20</v>
      </c>
      <c r="F1205" s="26" t="s">
        <v>3243</v>
      </c>
      <c r="G1205" s="27" t="s">
        <v>25</v>
      </c>
    </row>
    <row r="1206" customFormat="false" ht="24" hidden="false" customHeight="false" outlineLevel="0" collapsed="false">
      <c r="A1206" s="28" t="s">
        <v>3244</v>
      </c>
      <c r="B1206" s="22" t="s">
        <v>3244</v>
      </c>
      <c r="C1206" s="28" t="s">
        <v>3245</v>
      </c>
      <c r="D1206" s="19" t="s">
        <v>121</v>
      </c>
      <c r="E1206" s="23" t="s">
        <v>20</v>
      </c>
      <c r="F1206" s="21" t="s">
        <v>3246</v>
      </c>
      <c r="G1206" s="24"/>
    </row>
    <row r="1207" customFormat="false" ht="12.75" hidden="false" customHeight="false" outlineLevel="0" collapsed="false">
      <c r="A1207" s="28" t="s">
        <v>3247</v>
      </c>
      <c r="B1207" s="22" t="s">
        <v>3247</v>
      </c>
      <c r="C1207" s="28" t="s">
        <v>3248</v>
      </c>
      <c r="D1207" s="19" t="s">
        <v>32</v>
      </c>
      <c r="E1207" s="23" t="s">
        <v>20</v>
      </c>
      <c r="F1207" s="29"/>
      <c r="G1207" s="19"/>
    </row>
    <row r="1208" customFormat="false" ht="12.75" hidden="false" customHeight="false" outlineLevel="0" collapsed="false">
      <c r="A1208" s="28" t="s">
        <v>3249</v>
      </c>
      <c r="B1208" s="18" t="s">
        <v>3249</v>
      </c>
      <c r="C1208" s="28" t="s">
        <v>3250</v>
      </c>
      <c r="D1208" s="19" t="s">
        <v>82</v>
      </c>
      <c r="E1208" s="23" t="s">
        <v>20</v>
      </c>
      <c r="F1208" s="21" t="s">
        <v>3251</v>
      </c>
      <c r="G1208" s="19"/>
    </row>
    <row r="1209" customFormat="false" ht="12.75" hidden="false" customHeight="false" outlineLevel="0" collapsed="false">
      <c r="A1209" s="28" t="s">
        <v>3252</v>
      </c>
      <c r="B1209" s="18" t="s">
        <v>3252</v>
      </c>
      <c r="C1209" s="28" t="s">
        <v>3253</v>
      </c>
      <c r="D1209" s="19" t="s">
        <v>114</v>
      </c>
      <c r="E1209" s="23" t="s">
        <v>20</v>
      </c>
      <c r="F1209" s="30"/>
      <c r="G1209" s="19"/>
    </row>
    <row r="1210" customFormat="false" ht="12.75" hidden="false" customHeight="false" outlineLevel="0" collapsed="false">
      <c r="A1210" s="25" t="s">
        <v>3254</v>
      </c>
      <c r="B1210" s="22" t="s">
        <v>3254</v>
      </c>
      <c r="C1210" s="25" t="s">
        <v>3255</v>
      </c>
      <c r="D1210" s="19" t="s">
        <v>24</v>
      </c>
      <c r="E1210" s="23" t="s">
        <v>20</v>
      </c>
      <c r="F1210" s="26" t="s">
        <v>3256</v>
      </c>
      <c r="G1210" s="27" t="s">
        <v>25</v>
      </c>
    </row>
    <row r="1211" customFormat="false" ht="12.75" hidden="false" customHeight="false" outlineLevel="0" collapsed="false">
      <c r="A1211" s="28" t="s">
        <v>3257</v>
      </c>
      <c r="B1211" s="18" t="s">
        <v>3257</v>
      </c>
      <c r="C1211" s="28" t="s">
        <v>3258</v>
      </c>
      <c r="D1211" s="19" t="s">
        <v>19</v>
      </c>
      <c r="E1211" s="23" t="s">
        <v>20</v>
      </c>
      <c r="F1211" s="21" t="s">
        <v>3259</v>
      </c>
      <c r="G1211" s="19"/>
    </row>
    <row r="1212" customFormat="false" ht="12.75" hidden="false" customHeight="false" outlineLevel="0" collapsed="false">
      <c r="A1212" s="28" t="s">
        <v>3260</v>
      </c>
      <c r="B1212" s="22" t="s">
        <v>3260</v>
      </c>
      <c r="C1212" s="28" t="s">
        <v>3261</v>
      </c>
      <c r="D1212" s="19" t="s">
        <v>121</v>
      </c>
      <c r="E1212" s="35" t="s">
        <v>456</v>
      </c>
      <c r="F1212" s="29"/>
      <c r="G1212" s="19"/>
    </row>
    <row r="1213" customFormat="false" ht="12.75" hidden="false" customHeight="false" outlineLevel="0" collapsed="false">
      <c r="A1213" s="28" t="s">
        <v>3262</v>
      </c>
      <c r="B1213" s="22" t="s">
        <v>3262</v>
      </c>
      <c r="C1213" s="28" t="s">
        <v>3263</v>
      </c>
      <c r="D1213" s="19" t="s">
        <v>121</v>
      </c>
      <c r="E1213" s="35" t="s">
        <v>456</v>
      </c>
      <c r="F1213" s="21" t="s">
        <v>3264</v>
      </c>
      <c r="G1213" s="24"/>
    </row>
    <row r="1214" customFormat="false" ht="12.75" hidden="false" customHeight="false" outlineLevel="0" collapsed="false">
      <c r="A1214" s="18" t="s">
        <v>3265</v>
      </c>
      <c r="B1214" s="18" t="s">
        <v>3265</v>
      </c>
      <c r="C1214" s="18" t="s">
        <v>3266</v>
      </c>
      <c r="D1214" s="19" t="s">
        <v>687</v>
      </c>
      <c r="E1214" s="23" t="s">
        <v>20</v>
      </c>
      <c r="F1214" s="21" t="s">
        <v>3267</v>
      </c>
      <c r="G1214" s="19"/>
    </row>
    <row r="1215" customFormat="false" ht="12.75" hidden="false" customHeight="false" outlineLevel="0" collapsed="false">
      <c r="A1215" s="28" t="s">
        <v>3268</v>
      </c>
      <c r="B1215" s="18" t="s">
        <v>3268</v>
      </c>
      <c r="C1215" s="28" t="s">
        <v>3269</v>
      </c>
      <c r="D1215" s="19" t="s">
        <v>239</v>
      </c>
      <c r="E1215" s="23" t="s">
        <v>20</v>
      </c>
      <c r="F1215" s="30"/>
      <c r="G1215" s="19"/>
    </row>
    <row r="1216" customFormat="false" ht="12.75" hidden="false" customHeight="false" outlineLevel="0" collapsed="false">
      <c r="A1216" s="28" t="s">
        <v>3270</v>
      </c>
      <c r="B1216" s="18" t="s">
        <v>3270</v>
      </c>
      <c r="C1216" s="28" t="s">
        <v>3271</v>
      </c>
      <c r="D1216" s="19" t="s">
        <v>28</v>
      </c>
      <c r="E1216" s="23" t="s">
        <v>20</v>
      </c>
      <c r="F1216" s="21" t="s">
        <v>3272</v>
      </c>
      <c r="G1216" s="19"/>
    </row>
    <row r="1217" customFormat="false" ht="12.75" hidden="false" customHeight="false" outlineLevel="0" collapsed="false">
      <c r="A1217" s="28" t="s">
        <v>3273</v>
      </c>
      <c r="B1217" s="18" t="s">
        <v>3273</v>
      </c>
      <c r="C1217" s="28" t="s">
        <v>3274</v>
      </c>
      <c r="D1217" s="19" t="s">
        <v>28</v>
      </c>
      <c r="E1217" s="23" t="s">
        <v>20</v>
      </c>
      <c r="F1217" s="21" t="s">
        <v>3275</v>
      </c>
      <c r="G1217" s="19"/>
    </row>
    <row r="1218" customFormat="false" ht="12.75" hidden="false" customHeight="false" outlineLevel="0" collapsed="false">
      <c r="A1218" s="28" t="s">
        <v>3276</v>
      </c>
      <c r="B1218" s="22" t="s">
        <v>3276</v>
      </c>
      <c r="C1218" s="28" t="s">
        <v>3277</v>
      </c>
      <c r="D1218" s="19" t="s">
        <v>121</v>
      </c>
      <c r="E1218" s="23" t="s">
        <v>20</v>
      </c>
      <c r="F1218" s="21" t="s">
        <v>3278</v>
      </c>
      <c r="G1218" s="24"/>
    </row>
    <row r="1219" customFormat="false" ht="12.75" hidden="false" customHeight="false" outlineLevel="0" collapsed="false">
      <c r="A1219" s="28" t="s">
        <v>3279</v>
      </c>
      <c r="B1219" s="18" t="s">
        <v>3279</v>
      </c>
      <c r="C1219" s="28" t="s">
        <v>3280</v>
      </c>
      <c r="D1219" s="19" t="s">
        <v>121</v>
      </c>
      <c r="E1219" s="23" t="s">
        <v>20</v>
      </c>
      <c r="F1219" s="21" t="s">
        <v>3281</v>
      </c>
      <c r="G1219" s="19"/>
    </row>
    <row r="1220" customFormat="false" ht="12.75" hidden="false" customHeight="false" outlineLevel="0" collapsed="false">
      <c r="A1220" s="28" t="s">
        <v>3282</v>
      </c>
      <c r="B1220" s="18" t="s">
        <v>3282</v>
      </c>
      <c r="C1220" s="28" t="s">
        <v>3283</v>
      </c>
      <c r="D1220" s="19" t="s">
        <v>19</v>
      </c>
      <c r="E1220" s="23" t="s">
        <v>20</v>
      </c>
      <c r="F1220" s="21" t="s">
        <v>3284</v>
      </c>
      <c r="G1220" s="19"/>
    </row>
    <row r="1221" customFormat="false" ht="12.75" hidden="false" customHeight="false" outlineLevel="0" collapsed="false">
      <c r="A1221" s="28" t="s">
        <v>3285</v>
      </c>
      <c r="B1221" s="22" t="s">
        <v>3286</v>
      </c>
      <c r="C1221" s="28" t="s">
        <v>3287</v>
      </c>
      <c r="D1221" s="19" t="s">
        <v>121</v>
      </c>
      <c r="E1221" s="23" t="s">
        <v>20</v>
      </c>
      <c r="F1221" s="21" t="s">
        <v>3264</v>
      </c>
      <c r="G1221" s="19"/>
    </row>
    <row r="1222" customFormat="false" ht="12.75" hidden="false" customHeight="false" outlineLevel="0" collapsed="false">
      <c r="A1222" s="28" t="s">
        <v>3288</v>
      </c>
      <c r="B1222" s="22" t="s">
        <v>3288</v>
      </c>
      <c r="C1222" s="28" t="s">
        <v>3289</v>
      </c>
      <c r="D1222" s="19" t="s">
        <v>19</v>
      </c>
      <c r="E1222" s="23" t="s">
        <v>20</v>
      </c>
      <c r="F1222" s="21" t="s">
        <v>3290</v>
      </c>
      <c r="G1222" s="19"/>
    </row>
    <row r="1223" customFormat="false" ht="12.75" hidden="false" customHeight="false" outlineLevel="0" collapsed="false">
      <c r="A1223" s="28" t="s">
        <v>3291</v>
      </c>
      <c r="B1223" s="18" t="s">
        <v>3291</v>
      </c>
      <c r="C1223" s="28" t="s">
        <v>3292</v>
      </c>
      <c r="D1223" s="19" t="s">
        <v>687</v>
      </c>
      <c r="E1223" s="23" t="s">
        <v>20</v>
      </c>
      <c r="F1223" s="21" t="s">
        <v>3293</v>
      </c>
      <c r="G1223" s="19"/>
    </row>
    <row r="1224" customFormat="false" ht="12.75" hidden="false" customHeight="false" outlineLevel="0" collapsed="false">
      <c r="A1224" s="25" t="s">
        <v>3294</v>
      </c>
      <c r="B1224" s="17" t="s">
        <v>3294</v>
      </c>
      <c r="C1224" s="25" t="s">
        <v>3294</v>
      </c>
      <c r="D1224" s="19" t="s">
        <v>24</v>
      </c>
      <c r="E1224" s="23" t="s">
        <v>20</v>
      </c>
      <c r="F1224" s="36"/>
      <c r="G1224" s="27" t="s">
        <v>25</v>
      </c>
    </row>
    <row r="1225" customFormat="false" ht="12.75" hidden="false" customHeight="false" outlineLevel="0" collapsed="false">
      <c r="A1225" s="28" t="s">
        <v>3295</v>
      </c>
      <c r="B1225" s="18" t="s">
        <v>3295</v>
      </c>
      <c r="C1225" s="28" t="s">
        <v>3296</v>
      </c>
      <c r="D1225" s="19" t="s">
        <v>82</v>
      </c>
      <c r="E1225" s="23" t="s">
        <v>20</v>
      </c>
      <c r="F1225" s="30"/>
      <c r="G1225" s="19"/>
    </row>
    <row r="1226" customFormat="false" ht="12.75" hidden="false" customHeight="false" outlineLevel="0" collapsed="false">
      <c r="A1226" s="17" t="s">
        <v>3297</v>
      </c>
      <c r="B1226" s="22" t="s">
        <v>3297</v>
      </c>
      <c r="C1226" s="17" t="s">
        <v>3298</v>
      </c>
      <c r="D1226" s="19" t="s">
        <v>19</v>
      </c>
      <c r="E1226" s="23" t="s">
        <v>20</v>
      </c>
      <c r="F1226" s="21" t="s">
        <v>3299</v>
      </c>
      <c r="G1226" s="24"/>
    </row>
    <row r="1227" customFormat="false" ht="12.75" hidden="false" customHeight="false" outlineLevel="0" collapsed="false">
      <c r="A1227" s="28" t="s">
        <v>3300</v>
      </c>
      <c r="B1227" s="22" t="s">
        <v>3300</v>
      </c>
      <c r="C1227" s="28" t="s">
        <v>3301</v>
      </c>
      <c r="D1227" s="19" t="s">
        <v>19</v>
      </c>
      <c r="E1227" s="23" t="s">
        <v>20</v>
      </c>
      <c r="F1227" s="21" t="s">
        <v>3302</v>
      </c>
      <c r="G1227" s="19"/>
    </row>
    <row r="1228" customFormat="false" ht="12.75" hidden="false" customHeight="false" outlineLevel="0" collapsed="false">
      <c r="A1228" s="28" t="s">
        <v>3303</v>
      </c>
      <c r="B1228" s="18" t="s">
        <v>3303</v>
      </c>
      <c r="C1228" s="28" t="s">
        <v>3304</v>
      </c>
      <c r="D1228" s="19" t="s">
        <v>103</v>
      </c>
      <c r="E1228" s="23" t="s">
        <v>20</v>
      </c>
      <c r="F1228" s="21" t="s">
        <v>3305</v>
      </c>
      <c r="G1228" s="19"/>
    </row>
    <row r="1229" customFormat="false" ht="12.75" hidden="false" customHeight="false" outlineLevel="0" collapsed="false">
      <c r="A1229" s="28" t="s">
        <v>3306</v>
      </c>
      <c r="B1229" s="18" t="s">
        <v>3306</v>
      </c>
      <c r="C1229" s="28" t="s">
        <v>3307</v>
      </c>
      <c r="D1229" s="19" t="s">
        <v>233</v>
      </c>
      <c r="E1229" s="23" t="s">
        <v>20</v>
      </c>
      <c r="F1229" s="21" t="s">
        <v>3308</v>
      </c>
      <c r="G1229" s="19"/>
    </row>
    <row r="1230" customFormat="false" ht="12.75" hidden="false" customHeight="false" outlineLevel="0" collapsed="false">
      <c r="A1230" s="18" t="s">
        <v>3309</v>
      </c>
      <c r="B1230" s="18" t="s">
        <v>3309</v>
      </c>
      <c r="C1230" s="18" t="s">
        <v>3310</v>
      </c>
      <c r="D1230" s="19" t="s">
        <v>14</v>
      </c>
      <c r="E1230" s="23" t="s">
        <v>20</v>
      </c>
      <c r="F1230" s="21" t="s">
        <v>3311</v>
      </c>
      <c r="G1230" s="19"/>
    </row>
    <row r="1231" customFormat="false" ht="12.75" hidden="false" customHeight="false" outlineLevel="0" collapsed="false">
      <c r="A1231" s="28" t="s">
        <v>3312</v>
      </c>
      <c r="B1231" s="22" t="s">
        <v>3312</v>
      </c>
      <c r="C1231" s="28" t="s">
        <v>3313</v>
      </c>
      <c r="D1231" s="19" t="s">
        <v>14</v>
      </c>
      <c r="E1231" s="23" t="s">
        <v>20</v>
      </c>
      <c r="F1231" s="21" t="s">
        <v>3308</v>
      </c>
      <c r="G1231" s="19"/>
    </row>
    <row r="1232" customFormat="false" ht="12.75" hidden="false" customHeight="false" outlineLevel="0" collapsed="false">
      <c r="A1232" s="28" t="s">
        <v>3314</v>
      </c>
      <c r="B1232" s="22" t="s">
        <v>3314</v>
      </c>
      <c r="C1232" s="28" t="s">
        <v>3315</v>
      </c>
      <c r="D1232" s="19" t="s">
        <v>121</v>
      </c>
      <c r="E1232" s="23" t="s">
        <v>20</v>
      </c>
      <c r="F1232" s="21" t="s">
        <v>3316</v>
      </c>
      <c r="G1232" s="24"/>
    </row>
    <row r="1233" customFormat="false" ht="12.75" hidden="false" customHeight="false" outlineLevel="0" collapsed="false">
      <c r="A1233" s="18" t="s">
        <v>3317</v>
      </c>
      <c r="B1233" s="18" t="s">
        <v>3317</v>
      </c>
      <c r="C1233" s="18" t="s">
        <v>3318</v>
      </c>
      <c r="D1233" s="19" t="s">
        <v>121</v>
      </c>
      <c r="E1233" s="23" t="s">
        <v>20</v>
      </c>
      <c r="F1233" s="21" t="s">
        <v>3319</v>
      </c>
      <c r="G1233" s="33"/>
    </row>
    <row r="1234" customFormat="false" ht="12.75" hidden="false" customHeight="false" outlineLevel="0" collapsed="false">
      <c r="A1234" s="28" t="s">
        <v>3320</v>
      </c>
      <c r="B1234" s="18" t="s">
        <v>3320</v>
      </c>
      <c r="C1234" s="28" t="s">
        <v>3321</v>
      </c>
      <c r="D1234" s="19" t="s">
        <v>114</v>
      </c>
      <c r="E1234" s="23" t="s">
        <v>20</v>
      </c>
      <c r="F1234" s="21" t="s">
        <v>3322</v>
      </c>
      <c r="G1234" s="19"/>
    </row>
    <row r="1235" customFormat="false" ht="12.75" hidden="false" customHeight="false" outlineLevel="0" collapsed="false">
      <c r="A1235" s="28" t="s">
        <v>3323</v>
      </c>
      <c r="B1235" s="18" t="s">
        <v>3323</v>
      </c>
      <c r="C1235" s="28" t="s">
        <v>3324</v>
      </c>
      <c r="D1235" s="19" t="s">
        <v>687</v>
      </c>
      <c r="E1235" s="23" t="s">
        <v>20</v>
      </c>
      <c r="F1235" s="21" t="s">
        <v>3325</v>
      </c>
      <c r="G1235" s="19"/>
    </row>
    <row r="1236" customFormat="false" ht="12.75" hidden="false" customHeight="false" outlineLevel="0" collapsed="false">
      <c r="A1236" s="28" t="s">
        <v>3326</v>
      </c>
      <c r="B1236" s="18" t="s">
        <v>3326</v>
      </c>
      <c r="C1236" s="28" t="s">
        <v>3327</v>
      </c>
      <c r="D1236" s="19" t="s">
        <v>114</v>
      </c>
      <c r="E1236" s="23" t="s">
        <v>20</v>
      </c>
      <c r="F1236" s="30"/>
      <c r="G1236" s="19"/>
    </row>
    <row r="1237" customFormat="false" ht="12.75" hidden="false" customHeight="false" outlineLevel="0" collapsed="false">
      <c r="A1237" s="18" t="s">
        <v>3328</v>
      </c>
      <c r="B1237" s="18" t="s">
        <v>3328</v>
      </c>
      <c r="C1237" s="18" t="s">
        <v>3329</v>
      </c>
      <c r="D1237" s="19" t="s">
        <v>32</v>
      </c>
      <c r="E1237" s="23" t="s">
        <v>20</v>
      </c>
      <c r="F1237" s="21" t="s">
        <v>3330</v>
      </c>
      <c r="G1237" s="33"/>
    </row>
    <row r="1238" customFormat="false" ht="12.75" hidden="false" customHeight="false" outlineLevel="0" collapsed="false">
      <c r="A1238" s="28" t="s">
        <v>3331</v>
      </c>
      <c r="B1238" s="18" t="s">
        <v>3331</v>
      </c>
      <c r="C1238" s="28" t="s">
        <v>3332</v>
      </c>
      <c r="D1238" s="19" t="s">
        <v>14</v>
      </c>
      <c r="E1238" s="23" t="s">
        <v>20</v>
      </c>
      <c r="F1238" s="21" t="s">
        <v>3333</v>
      </c>
      <c r="G1238" s="19"/>
    </row>
    <row r="1239" customFormat="false" ht="12.75" hidden="false" customHeight="false" outlineLevel="0" collapsed="false">
      <c r="A1239" s="28" t="s">
        <v>3334</v>
      </c>
      <c r="B1239" s="18" t="s">
        <v>3334</v>
      </c>
      <c r="C1239" s="28" t="s">
        <v>3335</v>
      </c>
      <c r="D1239" s="19" t="s">
        <v>28</v>
      </c>
      <c r="E1239" s="23" t="s">
        <v>20</v>
      </c>
      <c r="F1239" s="21" t="s">
        <v>1839</v>
      </c>
      <c r="G1239" s="19"/>
    </row>
    <row r="1240" customFormat="false" ht="12.75" hidden="false" customHeight="false" outlineLevel="0" collapsed="false">
      <c r="A1240" s="28" t="s">
        <v>3336</v>
      </c>
      <c r="B1240" s="18" t="s">
        <v>3336</v>
      </c>
      <c r="C1240" s="28" t="s">
        <v>3337</v>
      </c>
      <c r="D1240" s="19" t="s">
        <v>14</v>
      </c>
      <c r="E1240" s="23" t="s">
        <v>20</v>
      </c>
      <c r="F1240" s="21" t="s">
        <v>3338</v>
      </c>
      <c r="G1240" s="19"/>
    </row>
    <row r="1241" customFormat="false" ht="12.75" hidden="false" customHeight="false" outlineLevel="0" collapsed="false">
      <c r="A1241" s="28" t="s">
        <v>3339</v>
      </c>
      <c r="B1241" s="18" t="s">
        <v>3339</v>
      </c>
      <c r="C1241" s="28" t="s">
        <v>3340</v>
      </c>
      <c r="D1241" s="19" t="s">
        <v>121</v>
      </c>
      <c r="E1241" s="23" t="s">
        <v>20</v>
      </c>
      <c r="F1241" s="29"/>
      <c r="G1241" s="19"/>
    </row>
    <row r="1242" customFormat="false" ht="12.75" hidden="false" customHeight="false" outlineLevel="0" collapsed="false">
      <c r="A1242" s="28" t="s">
        <v>3341</v>
      </c>
      <c r="B1242" s="18" t="s">
        <v>3341</v>
      </c>
      <c r="C1242" s="28" t="s">
        <v>3342</v>
      </c>
      <c r="D1242" s="19" t="s">
        <v>149</v>
      </c>
      <c r="E1242" s="23" t="s">
        <v>20</v>
      </c>
      <c r="F1242" s="21" t="s">
        <v>3343</v>
      </c>
      <c r="G1242" s="19"/>
    </row>
    <row r="1243" customFormat="false" ht="12.75" hidden="false" customHeight="false" outlineLevel="0" collapsed="false">
      <c r="A1243" s="28" t="s">
        <v>3344</v>
      </c>
      <c r="B1243" s="18" t="s">
        <v>3344</v>
      </c>
      <c r="C1243" s="28" t="s">
        <v>3345</v>
      </c>
      <c r="D1243" s="19" t="s">
        <v>19</v>
      </c>
      <c r="E1243" s="23" t="s">
        <v>20</v>
      </c>
      <c r="F1243" s="21" t="s">
        <v>3346</v>
      </c>
      <c r="G1243" s="19"/>
    </row>
    <row r="1244" customFormat="false" ht="12.75" hidden="false" customHeight="false" outlineLevel="0" collapsed="false">
      <c r="A1244" s="28" t="s">
        <v>3347</v>
      </c>
      <c r="B1244" s="18" t="s">
        <v>3347</v>
      </c>
      <c r="C1244" s="28" t="s">
        <v>3348</v>
      </c>
      <c r="D1244" s="19" t="s">
        <v>121</v>
      </c>
      <c r="E1244" s="23" t="s">
        <v>20</v>
      </c>
      <c r="F1244" s="21" t="s">
        <v>3349</v>
      </c>
      <c r="G1244" s="19"/>
    </row>
    <row r="1245" customFormat="false" ht="12.75" hidden="false" customHeight="false" outlineLevel="0" collapsed="false">
      <c r="A1245" s="28" t="s">
        <v>3350</v>
      </c>
      <c r="B1245" s="18" t="s">
        <v>3350</v>
      </c>
      <c r="C1245" s="28" t="s">
        <v>3351</v>
      </c>
      <c r="D1245" s="19" t="s">
        <v>687</v>
      </c>
      <c r="E1245" s="23" t="s">
        <v>20</v>
      </c>
      <c r="F1245" s="21" t="s">
        <v>3352</v>
      </c>
      <c r="G1245" s="19"/>
    </row>
    <row r="1246" customFormat="false" ht="12.75" hidden="false" customHeight="false" outlineLevel="0" collapsed="false">
      <c r="A1246" s="28" t="s">
        <v>3353</v>
      </c>
      <c r="B1246" s="18" t="s">
        <v>3353</v>
      </c>
      <c r="C1246" s="28" t="s">
        <v>3354</v>
      </c>
      <c r="D1246" s="19" t="s">
        <v>310</v>
      </c>
      <c r="E1246" s="23" t="s">
        <v>20</v>
      </c>
      <c r="F1246" s="30"/>
      <c r="G1246" s="19"/>
    </row>
    <row r="1247" customFormat="false" ht="12.75" hidden="false" customHeight="false" outlineLevel="0" collapsed="false">
      <c r="A1247" s="18" t="s">
        <v>3355</v>
      </c>
      <c r="B1247" s="18" t="s">
        <v>3355</v>
      </c>
      <c r="C1247" s="18" t="s">
        <v>3356</v>
      </c>
      <c r="D1247" s="19" t="s">
        <v>19</v>
      </c>
      <c r="E1247" s="23" t="s">
        <v>20</v>
      </c>
      <c r="F1247" s="21" t="s">
        <v>3357</v>
      </c>
      <c r="G1247" s="19"/>
    </row>
    <row r="1248" customFormat="false" ht="12.75" hidden="false" customHeight="false" outlineLevel="0" collapsed="false">
      <c r="A1248" s="28" t="s">
        <v>3358</v>
      </c>
      <c r="B1248" s="22" t="s">
        <v>3358</v>
      </c>
      <c r="C1248" s="28" t="s">
        <v>3359</v>
      </c>
      <c r="D1248" s="19" t="s">
        <v>28</v>
      </c>
      <c r="E1248" s="35" t="s">
        <v>456</v>
      </c>
      <c r="F1248" s="21" t="s">
        <v>3360</v>
      </c>
      <c r="G1248" s="24"/>
    </row>
    <row r="1249" customFormat="false" ht="12.75" hidden="false" customHeight="false" outlineLevel="0" collapsed="false">
      <c r="A1249" s="28" t="s">
        <v>3361</v>
      </c>
      <c r="B1249" s="18" t="s">
        <v>3361</v>
      </c>
      <c r="C1249" s="28" t="s">
        <v>3362</v>
      </c>
      <c r="D1249" s="19" t="s">
        <v>19</v>
      </c>
      <c r="E1249" s="23" t="s">
        <v>20</v>
      </c>
      <c r="F1249" s="21" t="s">
        <v>3363</v>
      </c>
      <c r="G1249" s="19"/>
    </row>
    <row r="1250" customFormat="false" ht="12.75" hidden="false" customHeight="false" outlineLevel="0" collapsed="false">
      <c r="A1250" s="28" t="s">
        <v>3364</v>
      </c>
      <c r="B1250" s="18" t="s">
        <v>3364</v>
      </c>
      <c r="C1250" s="28" t="s">
        <v>3365</v>
      </c>
      <c r="D1250" s="19" t="s">
        <v>19</v>
      </c>
      <c r="E1250" s="23" t="s">
        <v>20</v>
      </c>
      <c r="F1250" s="30"/>
      <c r="G1250" s="19"/>
    </row>
    <row r="1251" customFormat="false" ht="12.75" hidden="false" customHeight="false" outlineLevel="0" collapsed="false">
      <c r="A1251" s="25" t="s">
        <v>3366</v>
      </c>
      <c r="B1251" s="22" t="s">
        <v>3366</v>
      </c>
      <c r="C1251" s="25" t="s">
        <v>3367</v>
      </c>
      <c r="D1251" s="19" t="s">
        <v>24</v>
      </c>
      <c r="E1251" s="23" t="s">
        <v>20</v>
      </c>
      <c r="F1251" s="26" t="s">
        <v>3368</v>
      </c>
      <c r="G1251" s="27" t="s">
        <v>25</v>
      </c>
    </row>
    <row r="1252" customFormat="false" ht="12.75" hidden="false" customHeight="false" outlineLevel="0" collapsed="false">
      <c r="A1252" s="28" t="s">
        <v>3369</v>
      </c>
      <c r="B1252" s="22" t="s">
        <v>3369</v>
      </c>
      <c r="C1252" s="28" t="s">
        <v>3370</v>
      </c>
      <c r="D1252" s="19" t="s">
        <v>19</v>
      </c>
      <c r="E1252" s="23" t="s">
        <v>20</v>
      </c>
      <c r="F1252" s="21" t="s">
        <v>3368</v>
      </c>
      <c r="G1252" s="19"/>
    </row>
    <row r="1253" customFormat="false" ht="12.75" hidden="false" customHeight="false" outlineLevel="0" collapsed="false">
      <c r="A1253" s="28" t="s">
        <v>3371</v>
      </c>
      <c r="B1253" s="22" t="s">
        <v>3371</v>
      </c>
      <c r="C1253" s="28" t="s">
        <v>3372</v>
      </c>
      <c r="D1253" s="19" t="s">
        <v>42</v>
      </c>
      <c r="E1253" s="23" t="s">
        <v>20</v>
      </c>
      <c r="F1253" s="29"/>
      <c r="G1253" s="19"/>
    </row>
    <row r="1254" customFormat="false" ht="12.75" hidden="false" customHeight="false" outlineLevel="0" collapsed="false">
      <c r="A1254" s="25" t="s">
        <v>3373</v>
      </c>
      <c r="B1254" s="22" t="s">
        <v>3373</v>
      </c>
      <c r="C1254" s="25" t="s">
        <v>3374</v>
      </c>
      <c r="D1254" s="19" t="s">
        <v>24</v>
      </c>
      <c r="E1254" s="23" t="s">
        <v>20</v>
      </c>
      <c r="F1254" s="26" t="s">
        <v>3375</v>
      </c>
      <c r="G1254" s="27" t="s">
        <v>25</v>
      </c>
    </row>
    <row r="1255" customFormat="false" ht="12.75" hidden="false" customHeight="false" outlineLevel="0" collapsed="false">
      <c r="A1255" s="28" t="s">
        <v>3376</v>
      </c>
      <c r="B1255" s="22" t="s">
        <v>3376</v>
      </c>
      <c r="C1255" s="22" t="s">
        <v>3377</v>
      </c>
      <c r="D1255" s="19" t="s">
        <v>97</v>
      </c>
      <c r="E1255" s="23" t="s">
        <v>20</v>
      </c>
      <c r="F1255" s="21" t="s">
        <v>3378</v>
      </c>
      <c r="G1255" s="19"/>
    </row>
    <row r="1256" customFormat="false" ht="12.75" hidden="false" customHeight="false" outlineLevel="0" collapsed="false">
      <c r="A1256" s="28" t="s">
        <v>3379</v>
      </c>
      <c r="B1256" s="22" t="s">
        <v>3379</v>
      </c>
      <c r="C1256" s="28" t="s">
        <v>3380</v>
      </c>
      <c r="D1256" s="19" t="s">
        <v>121</v>
      </c>
      <c r="E1256" s="23" t="s">
        <v>20</v>
      </c>
      <c r="F1256" s="21" t="s">
        <v>3381</v>
      </c>
      <c r="G1256" s="24"/>
    </row>
    <row r="1257" customFormat="false" ht="12.75" hidden="false" customHeight="false" outlineLevel="0" collapsed="false">
      <c r="A1257" s="28" t="s">
        <v>3382</v>
      </c>
      <c r="B1257" s="18" t="s">
        <v>3382</v>
      </c>
      <c r="C1257" s="28" t="s">
        <v>3383</v>
      </c>
      <c r="D1257" s="19" t="s">
        <v>28</v>
      </c>
      <c r="E1257" s="23" t="s">
        <v>20</v>
      </c>
      <c r="F1257" s="21" t="s">
        <v>3384</v>
      </c>
      <c r="G1257" s="19"/>
    </row>
    <row r="1258" customFormat="false" ht="12.75" hidden="false" customHeight="false" outlineLevel="0" collapsed="false">
      <c r="A1258" s="25" t="s">
        <v>3385</v>
      </c>
      <c r="B1258" s="22" t="s">
        <v>3385</v>
      </c>
      <c r="C1258" s="25" t="s">
        <v>3386</v>
      </c>
      <c r="D1258" s="19" t="s">
        <v>24</v>
      </c>
      <c r="E1258" s="23" t="s">
        <v>20</v>
      </c>
      <c r="F1258" s="26" t="s">
        <v>3387</v>
      </c>
      <c r="G1258" s="27" t="s">
        <v>25</v>
      </c>
    </row>
    <row r="1259" customFormat="false" ht="12.75" hidden="false" customHeight="false" outlineLevel="0" collapsed="false">
      <c r="A1259" s="28" t="s">
        <v>3388</v>
      </c>
      <c r="B1259" s="18" t="s">
        <v>3388</v>
      </c>
      <c r="C1259" s="28" t="s">
        <v>3389</v>
      </c>
      <c r="D1259" s="19" t="s">
        <v>121</v>
      </c>
      <c r="E1259" s="23" t="s">
        <v>20</v>
      </c>
      <c r="F1259" s="21" t="s">
        <v>3390</v>
      </c>
      <c r="G1259" s="19"/>
    </row>
    <row r="1260" customFormat="false" ht="12.75" hidden="false" customHeight="false" outlineLevel="0" collapsed="false">
      <c r="A1260" s="28" t="s">
        <v>3391</v>
      </c>
      <c r="B1260" s="22" t="s">
        <v>3391</v>
      </c>
      <c r="C1260" s="28" t="s">
        <v>3392</v>
      </c>
      <c r="D1260" s="19" t="s">
        <v>28</v>
      </c>
      <c r="E1260" s="35" t="s">
        <v>456</v>
      </c>
      <c r="F1260" s="21" t="s">
        <v>3393</v>
      </c>
      <c r="G1260" s="24"/>
    </row>
    <row r="1261" customFormat="false" ht="12.75" hidden="false" customHeight="false" outlineLevel="0" collapsed="false">
      <c r="A1261" s="28" t="s">
        <v>3394</v>
      </c>
      <c r="B1261" s="22" t="s">
        <v>3394</v>
      </c>
      <c r="C1261" s="28" t="s">
        <v>3395</v>
      </c>
      <c r="D1261" s="19" t="s">
        <v>239</v>
      </c>
      <c r="E1261" s="35" t="s">
        <v>456</v>
      </c>
      <c r="F1261" s="21" t="s">
        <v>3396</v>
      </c>
      <c r="G1261" s="24"/>
    </row>
    <row r="1262" customFormat="false" ht="12.75" hidden="false" customHeight="false" outlineLevel="0" collapsed="false">
      <c r="A1262" s="28" t="s">
        <v>3397</v>
      </c>
      <c r="B1262" s="18" t="s">
        <v>3397</v>
      </c>
      <c r="C1262" s="28" t="s">
        <v>3398</v>
      </c>
      <c r="D1262" s="19" t="s">
        <v>19</v>
      </c>
      <c r="E1262" s="23" t="s">
        <v>20</v>
      </c>
      <c r="F1262" s="21" t="s">
        <v>3399</v>
      </c>
      <c r="G1262" s="19"/>
    </row>
    <row r="1263" customFormat="false" ht="12.75" hidden="false" customHeight="false" outlineLevel="0" collapsed="false">
      <c r="A1263" s="28" t="s">
        <v>3400</v>
      </c>
      <c r="B1263" s="22" t="s">
        <v>3400</v>
      </c>
      <c r="C1263" s="28" t="s">
        <v>3401</v>
      </c>
      <c r="D1263" s="19" t="s">
        <v>32</v>
      </c>
      <c r="E1263" s="23" t="s">
        <v>20</v>
      </c>
      <c r="F1263" s="21" t="s">
        <v>3402</v>
      </c>
      <c r="G1263" s="19"/>
    </row>
    <row r="1264" customFormat="false" ht="12.75" hidden="false" customHeight="false" outlineLevel="0" collapsed="false">
      <c r="A1264" s="28" t="s">
        <v>3403</v>
      </c>
      <c r="B1264" s="18" t="s">
        <v>3403</v>
      </c>
      <c r="C1264" s="28" t="s">
        <v>3404</v>
      </c>
      <c r="D1264" s="19" t="s">
        <v>82</v>
      </c>
      <c r="E1264" s="23" t="s">
        <v>20</v>
      </c>
      <c r="F1264" s="29"/>
      <c r="G1264" s="19"/>
    </row>
    <row r="1265" customFormat="false" ht="12.75" hidden="false" customHeight="false" outlineLevel="0" collapsed="false">
      <c r="A1265" s="28" t="s">
        <v>3405</v>
      </c>
      <c r="B1265" s="18" t="s">
        <v>3405</v>
      </c>
      <c r="C1265" s="28" t="s">
        <v>3406</v>
      </c>
      <c r="D1265" s="19" t="s">
        <v>687</v>
      </c>
      <c r="E1265" s="23" t="s">
        <v>20</v>
      </c>
      <c r="F1265" s="21" t="s">
        <v>3407</v>
      </c>
      <c r="G1265" s="19"/>
    </row>
    <row r="1266" customFormat="false" ht="12.75" hidden="false" customHeight="false" outlineLevel="0" collapsed="false">
      <c r="A1266" s="25" t="s">
        <v>3408</v>
      </c>
      <c r="B1266" s="17" t="s">
        <v>3408</v>
      </c>
      <c r="C1266" s="38" t="s">
        <v>3409</v>
      </c>
      <c r="D1266" s="19" t="s">
        <v>135</v>
      </c>
      <c r="E1266" s="23" t="s">
        <v>20</v>
      </c>
      <c r="F1266" s="26" t="s">
        <v>3410</v>
      </c>
      <c r="G1266" s="27" t="s">
        <v>25</v>
      </c>
    </row>
    <row r="1267" customFormat="false" ht="12.75" hidden="false" customHeight="false" outlineLevel="0" collapsed="false">
      <c r="A1267" s="28" t="s">
        <v>3411</v>
      </c>
      <c r="B1267" s="22" t="s">
        <v>3411</v>
      </c>
      <c r="C1267" s="28" t="s">
        <v>3412</v>
      </c>
      <c r="D1267" s="19" t="s">
        <v>38</v>
      </c>
      <c r="E1267" s="23" t="s">
        <v>20</v>
      </c>
      <c r="F1267" s="29"/>
      <c r="G1267" s="19"/>
    </row>
    <row r="1268" customFormat="false" ht="12.75" hidden="false" customHeight="false" outlineLevel="0" collapsed="false">
      <c r="A1268" s="28" t="s">
        <v>3413</v>
      </c>
      <c r="B1268" s="22" t="s">
        <v>3413</v>
      </c>
      <c r="C1268" s="28" t="s">
        <v>3414</v>
      </c>
      <c r="D1268" s="19" t="s">
        <v>736</v>
      </c>
      <c r="E1268" s="23" t="s">
        <v>20</v>
      </c>
      <c r="F1268" s="21" t="s">
        <v>3415</v>
      </c>
      <c r="G1268" s="24"/>
    </row>
    <row r="1269" customFormat="false" ht="12.75" hidden="false" customHeight="false" outlineLevel="0" collapsed="false">
      <c r="A1269" s="28" t="s">
        <v>3416</v>
      </c>
      <c r="B1269" s="22" t="s">
        <v>3416</v>
      </c>
      <c r="C1269" s="28" t="s">
        <v>3417</v>
      </c>
      <c r="D1269" s="19" t="s">
        <v>19</v>
      </c>
      <c r="E1269" s="23" t="s">
        <v>20</v>
      </c>
      <c r="F1269" s="21" t="s">
        <v>3418</v>
      </c>
      <c r="G1269" s="19"/>
    </row>
    <row r="1270" customFormat="false" ht="12.75" hidden="false" customHeight="false" outlineLevel="0" collapsed="false">
      <c r="A1270" s="28" t="s">
        <v>3419</v>
      </c>
      <c r="B1270" s="22" t="s">
        <v>3419</v>
      </c>
      <c r="C1270" s="28" t="s">
        <v>3420</v>
      </c>
      <c r="D1270" s="19" t="s">
        <v>239</v>
      </c>
      <c r="E1270" s="35" t="s">
        <v>456</v>
      </c>
      <c r="F1270" s="21" t="s">
        <v>3421</v>
      </c>
      <c r="G1270" s="24"/>
    </row>
    <row r="1271" customFormat="false" ht="12.75" hidden="false" customHeight="false" outlineLevel="0" collapsed="false">
      <c r="A1271" s="28" t="s">
        <v>3422</v>
      </c>
      <c r="B1271" s="18" t="s">
        <v>3422</v>
      </c>
      <c r="C1271" s="28" t="s">
        <v>3423</v>
      </c>
      <c r="D1271" s="19" t="s">
        <v>233</v>
      </c>
      <c r="E1271" s="23" t="s">
        <v>20</v>
      </c>
      <c r="F1271" s="21" t="s">
        <v>3424</v>
      </c>
      <c r="G1271" s="19"/>
    </row>
    <row r="1272" customFormat="false" ht="12.75" hidden="false" customHeight="false" outlineLevel="0" collapsed="false">
      <c r="A1272" s="28" t="s">
        <v>3425</v>
      </c>
      <c r="B1272" s="18" t="s">
        <v>3425</v>
      </c>
      <c r="C1272" s="28" t="s">
        <v>3426</v>
      </c>
      <c r="D1272" s="19" t="s">
        <v>14</v>
      </c>
      <c r="E1272" s="23" t="s">
        <v>20</v>
      </c>
      <c r="F1272" s="21" t="s">
        <v>3427</v>
      </c>
      <c r="G1272" s="19"/>
    </row>
    <row r="1273" customFormat="false" ht="12.75" hidden="false" customHeight="false" outlineLevel="0" collapsed="false">
      <c r="A1273" s="28" t="s">
        <v>3428</v>
      </c>
      <c r="B1273" s="22" t="s">
        <v>3428</v>
      </c>
      <c r="C1273" s="28" t="s">
        <v>3429</v>
      </c>
      <c r="D1273" s="19" t="s">
        <v>19</v>
      </c>
      <c r="E1273" s="23" t="s">
        <v>20</v>
      </c>
      <c r="F1273" s="21" t="s">
        <v>3430</v>
      </c>
      <c r="G1273" s="19"/>
    </row>
    <row r="1274" customFormat="false" ht="12.75" hidden="false" customHeight="false" outlineLevel="0" collapsed="false">
      <c r="A1274" s="22" t="s">
        <v>3431</v>
      </c>
      <c r="B1274" s="22" t="s">
        <v>3431</v>
      </c>
      <c r="C1274" s="28" t="s">
        <v>3432</v>
      </c>
      <c r="D1274" s="19" t="s">
        <v>114</v>
      </c>
      <c r="E1274" s="23" t="s">
        <v>20</v>
      </c>
      <c r="F1274" s="29"/>
      <c r="G1274" s="19"/>
    </row>
    <row r="1275" customFormat="false" ht="12.75" hidden="false" customHeight="false" outlineLevel="0" collapsed="false">
      <c r="A1275" s="28" t="s">
        <v>3433</v>
      </c>
      <c r="B1275" s="22" t="s">
        <v>3433</v>
      </c>
      <c r="C1275" s="28" t="s">
        <v>3434</v>
      </c>
      <c r="D1275" s="19" t="s">
        <v>19</v>
      </c>
      <c r="E1275" s="23" t="s">
        <v>20</v>
      </c>
      <c r="F1275" s="21" t="s">
        <v>3435</v>
      </c>
      <c r="G1275" s="19"/>
    </row>
    <row r="1276" customFormat="false" ht="12.75" hidden="false" customHeight="false" outlineLevel="0" collapsed="false">
      <c r="A1276" s="25" t="s">
        <v>3436</v>
      </c>
      <c r="B1276" s="22" t="s">
        <v>3436</v>
      </c>
      <c r="C1276" s="25" t="s">
        <v>3437</v>
      </c>
      <c r="D1276" s="19" t="s">
        <v>24</v>
      </c>
      <c r="E1276" s="23" t="s">
        <v>20</v>
      </c>
      <c r="F1276" s="36"/>
      <c r="G1276" s="27" t="s">
        <v>25</v>
      </c>
    </row>
    <row r="1277" customFormat="false" ht="24" hidden="false" customHeight="false" outlineLevel="0" collapsed="false">
      <c r="A1277" s="28" t="s">
        <v>3438</v>
      </c>
      <c r="B1277" s="18" t="s">
        <v>3438</v>
      </c>
      <c r="C1277" s="28" t="s">
        <v>3439</v>
      </c>
      <c r="D1277" s="19" t="s">
        <v>233</v>
      </c>
      <c r="E1277" s="23" t="s">
        <v>20</v>
      </c>
      <c r="F1277" s="21" t="s">
        <v>3440</v>
      </c>
      <c r="G1277" s="19"/>
    </row>
    <row r="1278" customFormat="false" ht="12.75" hidden="false" customHeight="false" outlineLevel="0" collapsed="false">
      <c r="A1278" s="28" t="s">
        <v>3441</v>
      </c>
      <c r="B1278" s="22" t="s">
        <v>3441</v>
      </c>
      <c r="C1278" s="28" t="s">
        <v>3442</v>
      </c>
      <c r="D1278" s="19" t="s">
        <v>736</v>
      </c>
      <c r="E1278" s="23" t="s">
        <v>20</v>
      </c>
      <c r="F1278" s="21" t="s">
        <v>3443</v>
      </c>
      <c r="G1278" s="24"/>
    </row>
    <row r="1279" customFormat="false" ht="12.75" hidden="false" customHeight="false" outlineLevel="0" collapsed="false">
      <c r="A1279" s="25" t="s">
        <v>3444</v>
      </c>
      <c r="B1279" s="22" t="s">
        <v>3444</v>
      </c>
      <c r="C1279" s="25" t="s">
        <v>3445</v>
      </c>
      <c r="D1279" s="19" t="s">
        <v>24</v>
      </c>
      <c r="E1279" s="23" t="s">
        <v>20</v>
      </c>
      <c r="F1279" s="26" t="s">
        <v>3446</v>
      </c>
      <c r="G1279" s="27" t="s">
        <v>25</v>
      </c>
    </row>
    <row r="1280" customFormat="false" ht="12.75" hidden="false" customHeight="false" outlineLevel="0" collapsed="false">
      <c r="A1280" s="28" t="s">
        <v>3447</v>
      </c>
      <c r="B1280" s="22" t="s">
        <v>3447</v>
      </c>
      <c r="C1280" s="28" t="s">
        <v>3448</v>
      </c>
      <c r="D1280" s="19" t="s">
        <v>294</v>
      </c>
      <c r="E1280" s="20" t="s">
        <v>15</v>
      </c>
      <c r="F1280" s="21" t="s">
        <v>3449</v>
      </c>
      <c r="G1280" s="24"/>
    </row>
    <row r="1281" customFormat="false" ht="12.75" hidden="false" customHeight="false" outlineLevel="0" collapsed="false">
      <c r="A1281" s="28" t="s">
        <v>3450</v>
      </c>
      <c r="B1281" s="18" t="s">
        <v>3450</v>
      </c>
      <c r="C1281" s="28" t="s">
        <v>3451</v>
      </c>
      <c r="D1281" s="19" t="s">
        <v>19</v>
      </c>
      <c r="E1281" s="23" t="s">
        <v>20</v>
      </c>
      <c r="F1281" s="21" t="s">
        <v>3452</v>
      </c>
      <c r="G1281" s="19"/>
    </row>
    <row r="1282" customFormat="false" ht="12.75" hidden="false" customHeight="false" outlineLevel="0" collapsed="false">
      <c r="A1282" s="28" t="s">
        <v>3453</v>
      </c>
      <c r="B1282" s="18" t="s">
        <v>3453</v>
      </c>
      <c r="C1282" s="28" t="s">
        <v>3454</v>
      </c>
      <c r="D1282" s="19" t="s">
        <v>121</v>
      </c>
      <c r="E1282" s="23" t="s">
        <v>20</v>
      </c>
      <c r="F1282" s="21" t="s">
        <v>3455</v>
      </c>
      <c r="G1282" s="19"/>
    </row>
    <row r="1283" customFormat="false" ht="12.75" hidden="false" customHeight="false" outlineLevel="0" collapsed="false">
      <c r="A1283" s="28" t="s">
        <v>3456</v>
      </c>
      <c r="B1283" s="22" t="s">
        <v>3456</v>
      </c>
      <c r="C1283" s="28" t="s">
        <v>3457</v>
      </c>
      <c r="D1283" s="19" t="s">
        <v>121</v>
      </c>
      <c r="E1283" s="23" t="s">
        <v>20</v>
      </c>
      <c r="F1283" s="21" t="s">
        <v>3458</v>
      </c>
      <c r="G1283" s="19"/>
    </row>
    <row r="1284" customFormat="false" ht="12.75" hidden="false" customHeight="false" outlineLevel="0" collapsed="false">
      <c r="A1284" s="28" t="s">
        <v>3459</v>
      </c>
      <c r="B1284" s="22" t="s">
        <v>3459</v>
      </c>
      <c r="C1284" s="28" t="s">
        <v>3460</v>
      </c>
      <c r="D1284" s="19" t="s">
        <v>121</v>
      </c>
      <c r="E1284" s="20" t="s">
        <v>15</v>
      </c>
      <c r="F1284" s="21" t="s">
        <v>3458</v>
      </c>
      <c r="G1284" s="24"/>
    </row>
    <row r="1285" customFormat="false" ht="12.75" hidden="false" customHeight="false" outlineLevel="0" collapsed="false">
      <c r="A1285" s="28" t="s">
        <v>3461</v>
      </c>
      <c r="B1285" s="22" t="s">
        <v>3461</v>
      </c>
      <c r="C1285" s="28" t="s">
        <v>3462</v>
      </c>
      <c r="D1285" s="19" t="s">
        <v>239</v>
      </c>
      <c r="E1285" s="35" t="s">
        <v>456</v>
      </c>
      <c r="F1285" s="21" t="s">
        <v>3463</v>
      </c>
      <c r="G1285" s="24"/>
    </row>
    <row r="1286" customFormat="false" ht="12.75" hidden="false" customHeight="false" outlineLevel="0" collapsed="false">
      <c r="A1286" s="28" t="s">
        <v>3464</v>
      </c>
      <c r="B1286" s="22" t="s">
        <v>3464</v>
      </c>
      <c r="C1286" s="28" t="s">
        <v>3465</v>
      </c>
      <c r="D1286" s="19" t="s">
        <v>82</v>
      </c>
      <c r="E1286" s="23" t="s">
        <v>20</v>
      </c>
      <c r="F1286" s="29"/>
      <c r="G1286" s="19"/>
    </row>
    <row r="1287" customFormat="false" ht="12.75" hidden="false" customHeight="false" outlineLevel="0" collapsed="false">
      <c r="A1287" s="18" t="s">
        <v>3466</v>
      </c>
      <c r="B1287" s="18" t="s">
        <v>3466</v>
      </c>
      <c r="C1287" s="18" t="s">
        <v>3467</v>
      </c>
      <c r="D1287" s="19" t="s">
        <v>14</v>
      </c>
      <c r="E1287" s="23" t="s">
        <v>20</v>
      </c>
      <c r="F1287" s="21" t="s">
        <v>3468</v>
      </c>
      <c r="G1287" s="19"/>
    </row>
    <row r="1288" customFormat="false" ht="12.75" hidden="false" customHeight="false" outlineLevel="0" collapsed="false">
      <c r="A1288" s="28" t="s">
        <v>3469</v>
      </c>
      <c r="B1288" s="18" t="s">
        <v>3470</v>
      </c>
      <c r="C1288" s="28" t="s">
        <v>3471</v>
      </c>
      <c r="D1288" s="19" t="s">
        <v>38</v>
      </c>
      <c r="E1288" s="23" t="s">
        <v>20</v>
      </c>
      <c r="F1288" s="21" t="s">
        <v>3472</v>
      </c>
      <c r="G1288" s="19"/>
    </row>
    <row r="1289" customFormat="false" ht="12.75" hidden="false" customHeight="false" outlineLevel="0" collapsed="false">
      <c r="A1289" s="28" t="s">
        <v>3473</v>
      </c>
      <c r="B1289" s="28" t="s">
        <v>3473</v>
      </c>
      <c r="C1289" s="28" t="s">
        <v>3474</v>
      </c>
      <c r="D1289" s="19" t="s">
        <v>14</v>
      </c>
      <c r="E1289" s="23" t="s">
        <v>20</v>
      </c>
      <c r="F1289" s="21" t="s">
        <v>3475</v>
      </c>
      <c r="G1289" s="19"/>
    </row>
    <row r="1290" customFormat="false" ht="12.75" hidden="false" customHeight="false" outlineLevel="0" collapsed="false">
      <c r="A1290" s="28" t="s">
        <v>3476</v>
      </c>
      <c r="B1290" s="22" t="s">
        <v>3476</v>
      </c>
      <c r="C1290" s="28" t="s">
        <v>3477</v>
      </c>
      <c r="D1290" s="19" t="s">
        <v>82</v>
      </c>
      <c r="E1290" s="23" t="s">
        <v>20</v>
      </c>
      <c r="F1290" s="29"/>
      <c r="G1290" s="19"/>
    </row>
    <row r="1291" customFormat="false" ht="12.75" hidden="false" customHeight="false" outlineLevel="0" collapsed="false">
      <c r="A1291" s="28" t="s">
        <v>3478</v>
      </c>
      <c r="B1291" s="18" t="s">
        <v>3478</v>
      </c>
      <c r="C1291" s="28" t="s">
        <v>3479</v>
      </c>
      <c r="D1291" s="19" t="s">
        <v>736</v>
      </c>
      <c r="E1291" s="23" t="s">
        <v>20</v>
      </c>
      <c r="F1291" s="21" t="s">
        <v>3480</v>
      </c>
      <c r="G1291" s="19"/>
    </row>
    <row r="1292" customFormat="false" ht="12.75" hidden="false" customHeight="false" outlineLevel="0" collapsed="false">
      <c r="A1292" s="25" t="s">
        <v>3481</v>
      </c>
      <c r="B1292" s="22" t="s">
        <v>3482</v>
      </c>
      <c r="C1292" s="25" t="s">
        <v>3483</v>
      </c>
      <c r="D1292" s="19" t="s">
        <v>3484</v>
      </c>
      <c r="E1292" s="23" t="s">
        <v>20</v>
      </c>
      <c r="F1292" s="32"/>
      <c r="G1292" s="27" t="s">
        <v>25</v>
      </c>
    </row>
    <row r="1293" customFormat="false" ht="12.75" hidden="false" customHeight="false" outlineLevel="0" collapsed="false">
      <c r="A1293" s="28" t="s">
        <v>3485</v>
      </c>
      <c r="B1293" s="22" t="s">
        <v>3485</v>
      </c>
      <c r="C1293" s="28" t="s">
        <v>3486</v>
      </c>
      <c r="D1293" s="19" t="s">
        <v>14</v>
      </c>
      <c r="E1293" s="23" t="s">
        <v>20</v>
      </c>
      <c r="F1293" s="21" t="s">
        <v>3487</v>
      </c>
      <c r="G1293" s="19"/>
    </row>
    <row r="1294" customFormat="false" ht="12.75" hidden="false" customHeight="false" outlineLevel="0" collapsed="false">
      <c r="A1294" s="28" t="s">
        <v>32</v>
      </c>
      <c r="B1294" s="22" t="s">
        <v>32</v>
      </c>
      <c r="C1294" s="28" t="s">
        <v>3488</v>
      </c>
      <c r="D1294" s="19" t="s">
        <v>239</v>
      </c>
      <c r="E1294" s="35" t="s">
        <v>456</v>
      </c>
      <c r="F1294" s="21" t="s">
        <v>3489</v>
      </c>
      <c r="G1294" s="24"/>
    </row>
    <row r="1295" customFormat="false" ht="12.75" hidden="false" customHeight="false" outlineLevel="0" collapsed="false">
      <c r="A1295" s="28" t="s">
        <v>3490</v>
      </c>
      <c r="B1295" s="22" t="s">
        <v>3490</v>
      </c>
      <c r="C1295" s="28" t="s">
        <v>3491</v>
      </c>
      <c r="D1295" s="19" t="s">
        <v>32</v>
      </c>
      <c r="E1295" s="23" t="s">
        <v>20</v>
      </c>
      <c r="F1295" s="29"/>
      <c r="G1295" s="19"/>
    </row>
    <row r="1296" customFormat="false" ht="12.75" hidden="false" customHeight="false" outlineLevel="0" collapsed="false">
      <c r="A1296" s="28" t="s">
        <v>3492</v>
      </c>
      <c r="B1296" s="18" t="s">
        <v>3492</v>
      </c>
      <c r="C1296" s="28" t="s">
        <v>3493</v>
      </c>
      <c r="D1296" s="19" t="s">
        <v>19</v>
      </c>
      <c r="E1296" s="23" t="s">
        <v>20</v>
      </c>
      <c r="F1296" s="21" t="s">
        <v>3494</v>
      </c>
      <c r="G1296" s="19"/>
    </row>
    <row r="1297" customFormat="false" ht="12.75" hidden="false" customHeight="false" outlineLevel="0" collapsed="false">
      <c r="A1297" s="28" t="s">
        <v>3495</v>
      </c>
      <c r="B1297" s="22" t="s">
        <v>3495</v>
      </c>
      <c r="C1297" s="28" t="s">
        <v>3496</v>
      </c>
      <c r="D1297" s="19" t="s">
        <v>32</v>
      </c>
      <c r="E1297" s="23" t="s">
        <v>20</v>
      </c>
      <c r="F1297" s="21" t="s">
        <v>3497</v>
      </c>
      <c r="G1297" s="19"/>
    </row>
    <row r="1298" customFormat="false" ht="12.75" hidden="false" customHeight="false" outlineLevel="0" collapsed="false">
      <c r="A1298" s="25" t="s">
        <v>3498</v>
      </c>
      <c r="B1298" s="22" t="s">
        <v>3498</v>
      </c>
      <c r="C1298" s="25" t="s">
        <v>3499</v>
      </c>
      <c r="D1298" s="19" t="s">
        <v>24</v>
      </c>
      <c r="E1298" s="23" t="s">
        <v>20</v>
      </c>
      <c r="F1298" s="26" t="s">
        <v>3500</v>
      </c>
      <c r="G1298" s="27"/>
    </row>
    <row r="1299" customFormat="false" ht="12.75" hidden="false" customHeight="false" outlineLevel="0" collapsed="false">
      <c r="A1299" s="28" t="s">
        <v>3501</v>
      </c>
      <c r="B1299" s="18" t="s">
        <v>3501</v>
      </c>
      <c r="C1299" s="28" t="s">
        <v>3502</v>
      </c>
      <c r="D1299" s="19" t="s">
        <v>142</v>
      </c>
      <c r="E1299" s="23" t="s">
        <v>20</v>
      </c>
      <c r="F1299" s="21" t="s">
        <v>3503</v>
      </c>
      <c r="G1299" s="24"/>
    </row>
    <row r="1300" customFormat="false" ht="12.75" hidden="false" customHeight="false" outlineLevel="0" collapsed="false">
      <c r="A1300" s="28" t="s">
        <v>3504</v>
      </c>
      <c r="B1300" s="18" t="s">
        <v>3504</v>
      </c>
      <c r="C1300" s="28" t="s">
        <v>3505</v>
      </c>
      <c r="D1300" s="19" t="s">
        <v>19</v>
      </c>
      <c r="E1300" s="23" t="s">
        <v>20</v>
      </c>
      <c r="F1300" s="30"/>
      <c r="G1300" s="19"/>
    </row>
    <row r="1301" customFormat="false" ht="12.75" hidden="false" customHeight="false" outlineLevel="0" collapsed="false">
      <c r="A1301" s="28" t="s">
        <v>3506</v>
      </c>
      <c r="B1301" s="18" t="s">
        <v>3506</v>
      </c>
      <c r="C1301" s="28" t="s">
        <v>3507</v>
      </c>
      <c r="D1301" s="19" t="s">
        <v>19</v>
      </c>
      <c r="E1301" s="23" t="s">
        <v>20</v>
      </c>
      <c r="F1301" s="21" t="s">
        <v>3508</v>
      </c>
      <c r="G1301" s="19"/>
    </row>
    <row r="1302" customFormat="false" ht="12.75" hidden="false" customHeight="false" outlineLevel="0" collapsed="false">
      <c r="A1302" s="28" t="s">
        <v>3509</v>
      </c>
      <c r="B1302" s="22" t="s">
        <v>3509</v>
      </c>
      <c r="C1302" s="28" t="s">
        <v>3510</v>
      </c>
      <c r="D1302" s="19" t="s">
        <v>82</v>
      </c>
      <c r="E1302" s="23" t="s">
        <v>20</v>
      </c>
      <c r="F1302" s="21" t="s">
        <v>3511</v>
      </c>
      <c r="G1302" s="19"/>
    </row>
    <row r="1303" customFormat="false" ht="12.75" hidden="false" customHeight="false" outlineLevel="0" collapsed="false">
      <c r="A1303" s="18" t="s">
        <v>3512</v>
      </c>
      <c r="B1303" s="18" t="s">
        <v>3512</v>
      </c>
      <c r="C1303" s="18" t="s">
        <v>3513</v>
      </c>
      <c r="D1303" s="19" t="s">
        <v>121</v>
      </c>
      <c r="E1303" s="23" t="s">
        <v>20</v>
      </c>
      <c r="F1303" s="29"/>
      <c r="G1303" s="19"/>
    </row>
    <row r="1304" customFormat="false" ht="12.75" hidden="false" customHeight="false" outlineLevel="0" collapsed="false">
      <c r="A1304" s="28" t="s">
        <v>3514</v>
      </c>
      <c r="B1304" s="18" t="s">
        <v>3514</v>
      </c>
      <c r="C1304" s="28" t="s">
        <v>3515</v>
      </c>
      <c r="D1304" s="19" t="s">
        <v>28</v>
      </c>
      <c r="E1304" s="23" t="s">
        <v>20</v>
      </c>
      <c r="F1304" s="21" t="s">
        <v>1839</v>
      </c>
      <c r="G1304" s="19"/>
    </row>
    <row r="1305" customFormat="false" ht="12.75" hidden="false" customHeight="false" outlineLevel="0" collapsed="false">
      <c r="A1305" s="17" t="s">
        <v>3516</v>
      </c>
      <c r="B1305" s="22" t="s">
        <v>3516</v>
      </c>
      <c r="C1305" s="17" t="s">
        <v>3517</v>
      </c>
      <c r="D1305" s="19" t="s">
        <v>19</v>
      </c>
      <c r="E1305" s="23" t="s">
        <v>20</v>
      </c>
      <c r="F1305" s="30"/>
      <c r="G1305" s="24"/>
    </row>
    <row r="1306" customFormat="false" ht="12.75" hidden="false" customHeight="false" outlineLevel="0" collapsed="false">
      <c r="A1306" s="25" t="s">
        <v>3518</v>
      </c>
      <c r="B1306" s="22" t="s">
        <v>3518</v>
      </c>
      <c r="C1306" s="25" t="s">
        <v>3519</v>
      </c>
      <c r="D1306" s="19" t="s">
        <v>24</v>
      </c>
      <c r="E1306" s="23" t="s">
        <v>20</v>
      </c>
      <c r="F1306" s="26" t="s">
        <v>3520</v>
      </c>
      <c r="G1306" s="27" t="s">
        <v>25</v>
      </c>
    </row>
    <row r="1307" customFormat="false" ht="12.75" hidden="false" customHeight="false" outlineLevel="0" collapsed="false">
      <c r="A1307" s="28" t="s">
        <v>3521</v>
      </c>
      <c r="B1307" s="18" t="s">
        <v>3521</v>
      </c>
      <c r="C1307" s="28" t="s">
        <v>3522</v>
      </c>
      <c r="D1307" s="19" t="s">
        <v>32</v>
      </c>
      <c r="E1307" s="23" t="s">
        <v>20</v>
      </c>
      <c r="F1307" s="21" t="s">
        <v>3523</v>
      </c>
      <c r="G1307" s="19"/>
    </row>
    <row r="1308" customFormat="false" ht="12.75" hidden="false" customHeight="false" outlineLevel="0" collapsed="false">
      <c r="A1308" s="28" t="s">
        <v>3524</v>
      </c>
      <c r="B1308" s="22" t="s">
        <v>3524</v>
      </c>
      <c r="C1308" s="28" t="s">
        <v>3525</v>
      </c>
      <c r="D1308" s="19" t="s">
        <v>32</v>
      </c>
      <c r="E1308" s="23" t="s">
        <v>20</v>
      </c>
      <c r="F1308" s="29"/>
      <c r="G1308" s="19"/>
    </row>
    <row r="1309" customFormat="false" ht="12.75" hidden="false" customHeight="false" outlineLevel="0" collapsed="false">
      <c r="A1309" s="28" t="s">
        <v>3526</v>
      </c>
      <c r="B1309" s="18" t="s">
        <v>3526</v>
      </c>
      <c r="C1309" s="28" t="s">
        <v>3527</v>
      </c>
      <c r="D1309" s="19" t="s">
        <v>19</v>
      </c>
      <c r="E1309" s="20" t="s">
        <v>15</v>
      </c>
      <c r="F1309" s="21" t="s">
        <v>3528</v>
      </c>
      <c r="G1309" s="19"/>
    </row>
    <row r="1310" customFormat="false" ht="12.75" hidden="false" customHeight="false" outlineLevel="0" collapsed="false">
      <c r="A1310" s="28" t="s">
        <v>3529</v>
      </c>
      <c r="B1310" s="18" t="s">
        <v>3529</v>
      </c>
      <c r="C1310" s="28" t="s">
        <v>3530</v>
      </c>
      <c r="D1310" s="19" t="s">
        <v>142</v>
      </c>
      <c r="E1310" s="20" t="s">
        <v>15</v>
      </c>
      <c r="F1310" s="21" t="s">
        <v>3531</v>
      </c>
      <c r="G1310" s="24"/>
    </row>
    <row r="1311" customFormat="false" ht="12.75" hidden="false" customHeight="false" outlineLevel="0" collapsed="false">
      <c r="A1311" s="28" t="s">
        <v>3532</v>
      </c>
      <c r="B1311" s="22" t="s">
        <v>3532</v>
      </c>
      <c r="C1311" s="28" t="s">
        <v>3533</v>
      </c>
      <c r="D1311" s="19" t="s">
        <v>28</v>
      </c>
      <c r="E1311" s="23" t="s">
        <v>20</v>
      </c>
      <c r="F1311" s="21" t="s">
        <v>3534</v>
      </c>
      <c r="G1311" s="19"/>
    </row>
    <row r="1312" customFormat="false" ht="12.75" hidden="false" customHeight="false" outlineLevel="0" collapsed="false">
      <c r="A1312" s="28" t="s">
        <v>3535</v>
      </c>
      <c r="B1312" s="22" t="s">
        <v>3535</v>
      </c>
      <c r="C1312" s="28" t="s">
        <v>3536</v>
      </c>
      <c r="D1312" s="19" t="s">
        <v>121</v>
      </c>
      <c r="E1312" s="23" t="s">
        <v>20</v>
      </c>
      <c r="F1312" s="29"/>
      <c r="G1312" s="19"/>
    </row>
    <row r="1313" customFormat="false" ht="12.75" hidden="false" customHeight="false" outlineLevel="0" collapsed="false">
      <c r="A1313" s="28" t="s">
        <v>3537</v>
      </c>
      <c r="B1313" s="22" t="s">
        <v>3537</v>
      </c>
      <c r="C1313" s="28" t="s">
        <v>3538</v>
      </c>
      <c r="D1313" s="19" t="s">
        <v>19</v>
      </c>
      <c r="E1313" s="23" t="s">
        <v>20</v>
      </c>
      <c r="F1313" s="21" t="s">
        <v>3539</v>
      </c>
      <c r="G1313" s="19"/>
    </row>
    <row r="1314" customFormat="false" ht="12.75" hidden="false" customHeight="false" outlineLevel="0" collapsed="false">
      <c r="A1314" s="28" t="s">
        <v>3540</v>
      </c>
      <c r="B1314" s="22" t="s">
        <v>3540</v>
      </c>
      <c r="C1314" s="28" t="s">
        <v>3541</v>
      </c>
      <c r="D1314" s="19" t="s">
        <v>32</v>
      </c>
      <c r="E1314" s="23" t="s">
        <v>20</v>
      </c>
      <c r="F1314" s="29"/>
      <c r="G1314" s="19"/>
    </row>
    <row r="1315" customFormat="false" ht="12.75" hidden="false" customHeight="false" outlineLevel="0" collapsed="false">
      <c r="A1315" s="28" t="s">
        <v>3542</v>
      </c>
      <c r="B1315" s="18" t="s">
        <v>3542</v>
      </c>
      <c r="C1315" s="28" t="s">
        <v>3543</v>
      </c>
      <c r="D1315" s="19" t="s">
        <v>114</v>
      </c>
      <c r="E1315" s="23" t="s">
        <v>20</v>
      </c>
      <c r="F1315" s="29"/>
      <c r="G1315" s="19"/>
    </row>
    <row r="1316" customFormat="false" ht="12.75" hidden="false" customHeight="false" outlineLevel="0" collapsed="false">
      <c r="A1316" s="28" t="s">
        <v>3544</v>
      </c>
      <c r="B1316" s="18" t="s">
        <v>3544</v>
      </c>
      <c r="C1316" s="28" t="s">
        <v>3545</v>
      </c>
      <c r="D1316" s="19" t="s">
        <v>38</v>
      </c>
      <c r="E1316" s="23" t="s">
        <v>20</v>
      </c>
      <c r="F1316" s="21" t="s">
        <v>3546</v>
      </c>
      <c r="G1316" s="19"/>
    </row>
    <row r="1317" customFormat="false" ht="12.75" hidden="false" customHeight="false" outlineLevel="0" collapsed="false">
      <c r="A1317" s="28" t="s">
        <v>3547</v>
      </c>
      <c r="B1317" s="22" t="s">
        <v>3547</v>
      </c>
      <c r="C1317" s="28" t="s">
        <v>3548</v>
      </c>
      <c r="D1317" s="19" t="s">
        <v>121</v>
      </c>
      <c r="E1317" s="23" t="s">
        <v>20</v>
      </c>
      <c r="F1317" s="21" t="s">
        <v>3549</v>
      </c>
      <c r="G1317" s="24"/>
    </row>
    <row r="1318" customFormat="false" ht="12.75" hidden="false" customHeight="false" outlineLevel="0" collapsed="false">
      <c r="A1318" s="28" t="s">
        <v>3550</v>
      </c>
      <c r="B1318" s="22" t="s">
        <v>3550</v>
      </c>
      <c r="C1318" s="28" t="s">
        <v>3551</v>
      </c>
      <c r="D1318" s="19" t="s">
        <v>142</v>
      </c>
      <c r="E1318" s="23" t="s">
        <v>20</v>
      </c>
      <c r="F1318" s="21" t="s">
        <v>3552</v>
      </c>
      <c r="G1318" s="24"/>
    </row>
    <row r="1319" customFormat="false" ht="12.75" hidden="false" customHeight="false" outlineLevel="0" collapsed="false">
      <c r="A1319" s="28" t="s">
        <v>3553</v>
      </c>
      <c r="B1319" s="22" t="s">
        <v>3553</v>
      </c>
      <c r="C1319" s="28" t="s">
        <v>3554</v>
      </c>
      <c r="D1319" s="19" t="s">
        <v>121</v>
      </c>
      <c r="E1319" s="35" t="s">
        <v>456</v>
      </c>
      <c r="F1319" s="21" t="s">
        <v>3555</v>
      </c>
      <c r="G1319" s="24"/>
    </row>
    <row r="1320" customFormat="false" ht="12.75" hidden="false" customHeight="false" outlineLevel="0" collapsed="false">
      <c r="A1320" s="28" t="s">
        <v>3556</v>
      </c>
      <c r="B1320" s="18" t="s">
        <v>3556</v>
      </c>
      <c r="C1320" s="28" t="s">
        <v>3557</v>
      </c>
      <c r="D1320" s="19" t="s">
        <v>121</v>
      </c>
      <c r="E1320" s="23" t="s">
        <v>20</v>
      </c>
      <c r="F1320" s="21" t="s">
        <v>3558</v>
      </c>
      <c r="G1320" s="31"/>
    </row>
    <row r="1321" customFormat="false" ht="12.75" hidden="false" customHeight="false" outlineLevel="0" collapsed="false">
      <c r="A1321" s="28" t="s">
        <v>3559</v>
      </c>
      <c r="B1321" s="18" t="s">
        <v>3559</v>
      </c>
      <c r="C1321" s="28" t="s">
        <v>3560</v>
      </c>
      <c r="D1321" s="19" t="s">
        <v>19</v>
      </c>
      <c r="E1321" s="23" t="s">
        <v>20</v>
      </c>
      <c r="F1321" s="30"/>
      <c r="G1321" s="19"/>
    </row>
    <row r="1322" customFormat="false" ht="12.75" hidden="false" customHeight="false" outlineLevel="0" collapsed="false">
      <c r="A1322" s="28" t="s">
        <v>3561</v>
      </c>
      <c r="B1322" s="22" t="s">
        <v>3561</v>
      </c>
      <c r="C1322" s="28" t="s">
        <v>3562</v>
      </c>
      <c r="D1322" s="19" t="s">
        <v>121</v>
      </c>
      <c r="E1322" s="23" t="s">
        <v>20</v>
      </c>
      <c r="F1322" s="21" t="s">
        <v>3563</v>
      </c>
      <c r="G1322" s="19"/>
    </row>
    <row r="1323" customFormat="false" ht="12.75" hidden="false" customHeight="false" outlineLevel="0" collapsed="false">
      <c r="A1323" s="28" t="s">
        <v>3564</v>
      </c>
      <c r="B1323" s="18" t="s">
        <v>3564</v>
      </c>
      <c r="C1323" s="28" t="s">
        <v>3565</v>
      </c>
      <c r="D1323" s="19" t="s">
        <v>121</v>
      </c>
      <c r="E1323" s="23" t="s">
        <v>20</v>
      </c>
      <c r="F1323" s="21" t="s">
        <v>2016</v>
      </c>
      <c r="G1323" s="19"/>
    </row>
    <row r="1324" customFormat="false" ht="12.75" hidden="false" customHeight="false" outlineLevel="0" collapsed="false">
      <c r="A1324" s="17" t="s">
        <v>3566</v>
      </c>
      <c r="B1324" s="22" t="s">
        <v>3566</v>
      </c>
      <c r="C1324" s="17" t="s">
        <v>3567</v>
      </c>
      <c r="D1324" s="19" t="s">
        <v>19</v>
      </c>
      <c r="E1324" s="23" t="s">
        <v>20</v>
      </c>
      <c r="F1324" s="21" t="s">
        <v>3568</v>
      </c>
      <c r="G1324" s="24"/>
    </row>
    <row r="1325" customFormat="false" ht="12.75" hidden="false" customHeight="false" outlineLevel="0" collapsed="false">
      <c r="A1325" s="28" t="s">
        <v>3569</v>
      </c>
      <c r="B1325" s="18" t="s">
        <v>3569</v>
      </c>
      <c r="C1325" s="28" t="s">
        <v>3570</v>
      </c>
      <c r="D1325" s="19" t="s">
        <v>736</v>
      </c>
      <c r="E1325" s="23" t="s">
        <v>20</v>
      </c>
      <c r="F1325" s="29"/>
      <c r="G1325" s="19"/>
    </row>
    <row r="1326" customFormat="false" ht="12.75" hidden="false" customHeight="false" outlineLevel="0" collapsed="false">
      <c r="A1326" s="28" t="s">
        <v>3571</v>
      </c>
      <c r="B1326" s="18" t="s">
        <v>3571</v>
      </c>
      <c r="C1326" s="28" t="s">
        <v>3572</v>
      </c>
      <c r="D1326" s="19" t="s">
        <v>38</v>
      </c>
      <c r="E1326" s="23" t="s">
        <v>20</v>
      </c>
      <c r="F1326" s="21" t="s">
        <v>3573</v>
      </c>
      <c r="G1326" s="19"/>
    </row>
    <row r="1327" customFormat="false" ht="12.75" hidden="false" customHeight="false" outlineLevel="0" collapsed="false">
      <c r="A1327" s="28" t="s">
        <v>3574</v>
      </c>
      <c r="B1327" s="18" t="s">
        <v>3574</v>
      </c>
      <c r="C1327" s="28" t="s">
        <v>3575</v>
      </c>
      <c r="D1327" s="19" t="s">
        <v>19</v>
      </c>
      <c r="E1327" s="23" t="s">
        <v>20</v>
      </c>
      <c r="F1327" s="21" t="s">
        <v>3576</v>
      </c>
      <c r="G1327" s="19"/>
    </row>
    <row r="1328" customFormat="false" ht="12.75" hidden="false" customHeight="false" outlineLevel="0" collapsed="false">
      <c r="A1328" s="28" t="s">
        <v>3577</v>
      </c>
      <c r="B1328" s="22" t="s">
        <v>3577</v>
      </c>
      <c r="C1328" s="17" t="s">
        <v>3578</v>
      </c>
      <c r="D1328" s="19" t="s">
        <v>32</v>
      </c>
      <c r="E1328" s="23" t="s">
        <v>20</v>
      </c>
      <c r="F1328" s="29"/>
      <c r="G1328" s="19"/>
    </row>
    <row r="1329" customFormat="false" ht="12.75" hidden="false" customHeight="false" outlineLevel="0" collapsed="false">
      <c r="A1329" s="28" t="s">
        <v>3579</v>
      </c>
      <c r="B1329" s="18" t="s">
        <v>3579</v>
      </c>
      <c r="C1329" s="28" t="s">
        <v>3580</v>
      </c>
      <c r="D1329" s="19" t="s">
        <v>687</v>
      </c>
      <c r="E1329" s="23" t="s">
        <v>20</v>
      </c>
      <c r="F1329" s="21" t="s">
        <v>3581</v>
      </c>
      <c r="G1329" s="19"/>
    </row>
    <row r="1330" customFormat="false" ht="12.75" hidden="false" customHeight="false" outlineLevel="0" collapsed="false">
      <c r="A1330" s="28" t="s">
        <v>3582</v>
      </c>
      <c r="B1330" s="18" t="s">
        <v>3583</v>
      </c>
      <c r="C1330" s="28" t="s">
        <v>3584</v>
      </c>
      <c r="D1330" s="19" t="s">
        <v>19</v>
      </c>
      <c r="E1330" s="23" t="s">
        <v>20</v>
      </c>
      <c r="F1330" s="30"/>
      <c r="G1330" s="19"/>
    </row>
    <row r="1331" customFormat="false" ht="12.75" hidden="false" customHeight="false" outlineLevel="0" collapsed="false">
      <c r="A1331" s="28" t="s">
        <v>3585</v>
      </c>
      <c r="B1331" s="18" t="s">
        <v>3585</v>
      </c>
      <c r="C1331" s="28" t="s">
        <v>3586</v>
      </c>
      <c r="D1331" s="19" t="s">
        <v>14</v>
      </c>
      <c r="E1331" s="23" t="s">
        <v>20</v>
      </c>
      <c r="F1331" s="21" t="s">
        <v>3587</v>
      </c>
      <c r="G1331" s="19"/>
    </row>
    <row r="1332" customFormat="false" ht="12.75" hidden="false" customHeight="false" outlineLevel="0" collapsed="false">
      <c r="A1332" s="28" t="s">
        <v>3588</v>
      </c>
      <c r="B1332" s="18" t="s">
        <v>3588</v>
      </c>
      <c r="C1332" s="28" t="s">
        <v>3589</v>
      </c>
      <c r="D1332" s="19" t="s">
        <v>19</v>
      </c>
      <c r="E1332" s="23" t="s">
        <v>20</v>
      </c>
      <c r="F1332" s="21" t="s">
        <v>2589</v>
      </c>
      <c r="G1332" s="19"/>
    </row>
    <row r="1333" customFormat="false" ht="12.75" hidden="false" customHeight="false" outlineLevel="0" collapsed="false">
      <c r="A1333" s="28" t="s">
        <v>3590</v>
      </c>
      <c r="B1333" s="18" t="s">
        <v>3590</v>
      </c>
      <c r="C1333" s="28" t="s">
        <v>3591</v>
      </c>
      <c r="D1333" s="19" t="s">
        <v>114</v>
      </c>
      <c r="E1333" s="23" t="s">
        <v>20</v>
      </c>
      <c r="F1333" s="30"/>
      <c r="G1333" s="19"/>
    </row>
    <row r="1334" customFormat="false" ht="12.75" hidden="false" customHeight="false" outlineLevel="0" collapsed="false">
      <c r="A1334" s="17" t="s">
        <v>3592</v>
      </c>
      <c r="B1334" s="22" t="s">
        <v>3592</v>
      </c>
      <c r="C1334" s="17" t="s">
        <v>3593</v>
      </c>
      <c r="D1334" s="19" t="s">
        <v>121</v>
      </c>
      <c r="E1334" s="23" t="s">
        <v>20</v>
      </c>
      <c r="F1334" s="21" t="s">
        <v>3594</v>
      </c>
      <c r="G1334" s="31"/>
    </row>
    <row r="1335" customFormat="false" ht="12.75" hidden="false" customHeight="false" outlineLevel="0" collapsed="false">
      <c r="A1335" s="28" t="s">
        <v>3595</v>
      </c>
      <c r="B1335" s="22" t="s">
        <v>3595</v>
      </c>
      <c r="C1335" s="28" t="s">
        <v>3596</v>
      </c>
      <c r="D1335" s="19" t="s">
        <v>19</v>
      </c>
      <c r="E1335" s="23" t="s">
        <v>20</v>
      </c>
      <c r="F1335" s="21" t="s">
        <v>3597</v>
      </c>
      <c r="G1335" s="19"/>
    </row>
    <row r="1336" customFormat="false" ht="12.75" hidden="false" customHeight="false" outlineLevel="0" collapsed="false">
      <c r="A1336" s="28" t="s">
        <v>3598</v>
      </c>
      <c r="B1336" s="22" t="s">
        <v>3598</v>
      </c>
      <c r="C1336" s="28" t="s">
        <v>3599</v>
      </c>
      <c r="D1336" s="19" t="s">
        <v>19</v>
      </c>
      <c r="E1336" s="23" t="s">
        <v>20</v>
      </c>
      <c r="F1336" s="21" t="s">
        <v>3600</v>
      </c>
      <c r="G1336" s="19"/>
    </row>
    <row r="1337" customFormat="false" ht="12.75" hidden="false" customHeight="false" outlineLevel="0" collapsed="false">
      <c r="A1337" s="28" t="s">
        <v>3601</v>
      </c>
      <c r="B1337" s="18" t="s">
        <v>3601</v>
      </c>
      <c r="C1337" s="28" t="s">
        <v>3602</v>
      </c>
      <c r="D1337" s="19" t="s">
        <v>19</v>
      </c>
      <c r="E1337" s="23" t="s">
        <v>20</v>
      </c>
      <c r="F1337" s="21" t="s">
        <v>3603</v>
      </c>
      <c r="G1337" s="19"/>
    </row>
    <row r="1338" customFormat="false" ht="12.75" hidden="false" customHeight="false" outlineLevel="0" collapsed="false">
      <c r="A1338" s="28" t="s">
        <v>3604</v>
      </c>
      <c r="B1338" s="18" t="s">
        <v>3604</v>
      </c>
      <c r="C1338" s="28" t="s">
        <v>3605</v>
      </c>
      <c r="D1338" s="19" t="s">
        <v>114</v>
      </c>
      <c r="E1338" s="23" t="s">
        <v>20</v>
      </c>
      <c r="F1338" s="30"/>
      <c r="G1338" s="19"/>
    </row>
    <row r="1339" customFormat="false" ht="12.75" hidden="false" customHeight="false" outlineLevel="0" collapsed="false">
      <c r="A1339" s="17" t="s">
        <v>3606</v>
      </c>
      <c r="B1339" s="22" t="s">
        <v>3606</v>
      </c>
      <c r="C1339" s="28" t="s">
        <v>3607</v>
      </c>
      <c r="D1339" s="19" t="s">
        <v>233</v>
      </c>
      <c r="E1339" s="23" t="s">
        <v>20</v>
      </c>
      <c r="F1339" s="21" t="s">
        <v>3608</v>
      </c>
      <c r="G1339" s="24"/>
    </row>
    <row r="1340" customFormat="false" ht="12.75" hidden="false" customHeight="false" outlineLevel="0" collapsed="false">
      <c r="A1340" s="17" t="s">
        <v>3609</v>
      </c>
      <c r="B1340" s="22" t="s">
        <v>3609</v>
      </c>
      <c r="C1340" s="17" t="s">
        <v>3610</v>
      </c>
      <c r="D1340" s="19" t="s">
        <v>19</v>
      </c>
      <c r="E1340" s="23" t="s">
        <v>20</v>
      </c>
      <c r="F1340" s="37"/>
      <c r="G1340" s="31"/>
    </row>
    <row r="1341" customFormat="false" ht="12.75" hidden="false" customHeight="false" outlineLevel="0" collapsed="false">
      <c r="A1341" s="28" t="s">
        <v>3611</v>
      </c>
      <c r="B1341" s="22" t="s">
        <v>3611</v>
      </c>
      <c r="C1341" s="28" t="s">
        <v>3612</v>
      </c>
      <c r="D1341" s="19" t="s">
        <v>32</v>
      </c>
      <c r="E1341" s="23" t="s">
        <v>20</v>
      </c>
      <c r="F1341" s="29"/>
      <c r="G1341" s="19"/>
    </row>
    <row r="1342" customFormat="false" ht="12.75" hidden="false" customHeight="false" outlineLevel="0" collapsed="false">
      <c r="A1342" s="28" t="s">
        <v>3613</v>
      </c>
      <c r="B1342" s="18" t="s">
        <v>3613</v>
      </c>
      <c r="C1342" s="28" t="s">
        <v>3614</v>
      </c>
      <c r="D1342" s="19" t="s">
        <v>310</v>
      </c>
      <c r="E1342" s="23" t="s">
        <v>20</v>
      </c>
      <c r="F1342" s="29"/>
      <c r="G1342" s="19"/>
    </row>
    <row r="1343" customFormat="false" ht="12.75" hidden="false" customHeight="false" outlineLevel="0" collapsed="false">
      <c r="A1343" s="28" t="s">
        <v>3615</v>
      </c>
      <c r="B1343" s="22" t="s">
        <v>3615</v>
      </c>
      <c r="C1343" s="28" t="s">
        <v>3616</v>
      </c>
      <c r="D1343" s="19" t="s">
        <v>14</v>
      </c>
      <c r="E1343" s="23" t="s">
        <v>20</v>
      </c>
      <c r="F1343" s="29"/>
      <c r="G1343" s="19"/>
    </row>
    <row r="1344" customFormat="false" ht="12.75" hidden="false" customHeight="false" outlineLevel="0" collapsed="false">
      <c r="A1344" s="28" t="s">
        <v>3617</v>
      </c>
      <c r="B1344" s="22" t="s">
        <v>3617</v>
      </c>
      <c r="C1344" s="28" t="s">
        <v>3618</v>
      </c>
      <c r="D1344" s="19" t="s">
        <v>19</v>
      </c>
      <c r="E1344" s="23" t="s">
        <v>20</v>
      </c>
      <c r="F1344" s="21" t="s">
        <v>3597</v>
      </c>
      <c r="G1344" s="19"/>
    </row>
    <row r="1345" customFormat="false" ht="12.75" hidden="false" customHeight="false" outlineLevel="0" collapsed="false">
      <c r="A1345" s="28" t="s">
        <v>3619</v>
      </c>
      <c r="B1345" s="22" t="s">
        <v>3619</v>
      </c>
      <c r="C1345" s="28" t="s">
        <v>3620</v>
      </c>
      <c r="D1345" s="19" t="s">
        <v>19</v>
      </c>
      <c r="E1345" s="23" t="s">
        <v>20</v>
      </c>
      <c r="F1345" s="21" t="s">
        <v>3621</v>
      </c>
      <c r="G1345" s="19"/>
    </row>
    <row r="1346" customFormat="false" ht="12.75" hidden="false" customHeight="false" outlineLevel="0" collapsed="false">
      <c r="A1346" s="28" t="s">
        <v>3622</v>
      </c>
      <c r="B1346" s="18" t="s">
        <v>3622</v>
      </c>
      <c r="C1346" s="28" t="s">
        <v>3623</v>
      </c>
      <c r="D1346" s="19" t="s">
        <v>38</v>
      </c>
      <c r="E1346" s="23" t="s">
        <v>20</v>
      </c>
      <c r="F1346" s="30"/>
      <c r="G1346" s="19"/>
    </row>
    <row r="1347" customFormat="false" ht="12.75" hidden="false" customHeight="false" outlineLevel="0" collapsed="false">
      <c r="A1347" s="28" t="s">
        <v>3624</v>
      </c>
      <c r="B1347" s="22" t="s">
        <v>3624</v>
      </c>
      <c r="C1347" s="28" t="s">
        <v>3625</v>
      </c>
      <c r="D1347" s="19" t="s">
        <v>19</v>
      </c>
      <c r="E1347" s="23" t="s">
        <v>20</v>
      </c>
      <c r="F1347" s="21" t="s">
        <v>3626</v>
      </c>
      <c r="G1347" s="19"/>
    </row>
    <row r="1348" customFormat="false" ht="12.75" hidden="false" customHeight="false" outlineLevel="0" collapsed="false">
      <c r="A1348" s="28" t="s">
        <v>3627</v>
      </c>
      <c r="B1348" s="18" t="s">
        <v>3627</v>
      </c>
      <c r="C1348" s="28" t="s">
        <v>3628</v>
      </c>
      <c r="D1348" s="19" t="s">
        <v>19</v>
      </c>
      <c r="E1348" s="23" t="s">
        <v>20</v>
      </c>
      <c r="F1348" s="21" t="s">
        <v>3629</v>
      </c>
      <c r="G1348" s="19"/>
    </row>
    <row r="1349" customFormat="false" ht="12.75" hidden="false" customHeight="false" outlineLevel="0" collapsed="false">
      <c r="A1349" s="28" t="s">
        <v>3630</v>
      </c>
      <c r="B1349" s="22" t="s">
        <v>3630</v>
      </c>
      <c r="C1349" s="28" t="s">
        <v>3631</v>
      </c>
      <c r="D1349" s="19" t="s">
        <v>19</v>
      </c>
      <c r="E1349" s="23" t="s">
        <v>20</v>
      </c>
      <c r="F1349" s="21" t="s">
        <v>3632</v>
      </c>
      <c r="G1349" s="19"/>
    </row>
    <row r="1350" customFormat="false" ht="12.75" hidden="false" customHeight="false" outlineLevel="0" collapsed="false">
      <c r="A1350" s="28" t="s">
        <v>3633</v>
      </c>
      <c r="B1350" s="22" t="s">
        <v>3633</v>
      </c>
      <c r="C1350" s="28" t="s">
        <v>3634</v>
      </c>
      <c r="D1350" s="19" t="s">
        <v>19</v>
      </c>
      <c r="E1350" s="23" t="s">
        <v>20</v>
      </c>
      <c r="F1350" s="29"/>
      <c r="G1350" s="19"/>
    </row>
    <row r="1351" customFormat="false" ht="12.75" hidden="false" customHeight="false" outlineLevel="0" collapsed="false">
      <c r="A1351" s="28" t="s">
        <v>3635</v>
      </c>
      <c r="B1351" s="22" t="s">
        <v>3636</v>
      </c>
      <c r="C1351" s="28" t="s">
        <v>3637</v>
      </c>
      <c r="D1351" s="19" t="s">
        <v>239</v>
      </c>
      <c r="E1351" s="23" t="s">
        <v>20</v>
      </c>
      <c r="F1351" s="21" t="s">
        <v>3638</v>
      </c>
      <c r="G1351" s="24"/>
    </row>
    <row r="1352" customFormat="false" ht="12.75" hidden="false" customHeight="false" outlineLevel="0" collapsed="false">
      <c r="A1352" s="28" t="s">
        <v>3639</v>
      </c>
      <c r="B1352" s="18" t="s">
        <v>3639</v>
      </c>
      <c r="C1352" s="28" t="s">
        <v>3640</v>
      </c>
      <c r="D1352" s="19" t="s">
        <v>19</v>
      </c>
      <c r="E1352" s="23" t="s">
        <v>20</v>
      </c>
      <c r="F1352" s="21" t="s">
        <v>3641</v>
      </c>
      <c r="G1352" s="19"/>
    </row>
    <row r="1353" customFormat="false" ht="12.75" hidden="false" customHeight="false" outlineLevel="0" collapsed="false">
      <c r="A1353" s="28" t="s">
        <v>3642</v>
      </c>
      <c r="B1353" s="18" t="s">
        <v>3642</v>
      </c>
      <c r="C1353" s="28" t="s">
        <v>3643</v>
      </c>
      <c r="D1353" s="19" t="s">
        <v>19</v>
      </c>
      <c r="E1353" s="23" t="s">
        <v>20</v>
      </c>
      <c r="F1353" s="21" t="s">
        <v>3644</v>
      </c>
      <c r="G1353" s="19"/>
    </row>
    <row r="1354" customFormat="false" ht="12.75" hidden="false" customHeight="false" outlineLevel="0" collapsed="false">
      <c r="A1354" s="28" t="s">
        <v>3645</v>
      </c>
      <c r="B1354" s="18" t="s">
        <v>3645</v>
      </c>
      <c r="C1354" s="28" t="s">
        <v>3646</v>
      </c>
      <c r="D1354" s="19" t="s">
        <v>14</v>
      </c>
      <c r="E1354" s="23" t="s">
        <v>20</v>
      </c>
      <c r="F1354" s="21" t="s">
        <v>3647</v>
      </c>
      <c r="G1354" s="19"/>
    </row>
    <row r="1355" customFormat="false" ht="12.75" hidden="false" customHeight="false" outlineLevel="0" collapsed="false">
      <c r="A1355" s="28" t="s">
        <v>3648</v>
      </c>
      <c r="B1355" s="22" t="s">
        <v>3648</v>
      </c>
      <c r="C1355" s="28" t="s">
        <v>3649</v>
      </c>
      <c r="D1355" s="19" t="s">
        <v>38</v>
      </c>
      <c r="E1355" s="23" t="s">
        <v>20</v>
      </c>
      <c r="F1355" s="21" t="s">
        <v>3650</v>
      </c>
      <c r="G1355" s="24"/>
    </row>
    <row r="1356" customFormat="false" ht="12.75" hidden="false" customHeight="false" outlineLevel="0" collapsed="false">
      <c r="A1356" s="28" t="s">
        <v>3651</v>
      </c>
      <c r="B1356" s="22" t="s">
        <v>3651</v>
      </c>
      <c r="C1356" s="28" t="s">
        <v>3652</v>
      </c>
      <c r="D1356" s="19" t="s">
        <v>233</v>
      </c>
      <c r="E1356" s="23" t="s">
        <v>20</v>
      </c>
      <c r="F1356" s="29"/>
      <c r="G1356" s="19"/>
    </row>
    <row r="1357" customFormat="false" ht="12.75" hidden="false" customHeight="false" outlineLevel="0" collapsed="false">
      <c r="A1357" s="28" t="s">
        <v>3653</v>
      </c>
      <c r="B1357" s="18" t="s">
        <v>3653</v>
      </c>
      <c r="C1357" s="28" t="s">
        <v>3654</v>
      </c>
      <c r="D1357" s="19" t="s">
        <v>121</v>
      </c>
      <c r="E1357" s="23" t="s">
        <v>20</v>
      </c>
      <c r="F1357" s="21" t="s">
        <v>3655</v>
      </c>
      <c r="G1357" s="19"/>
    </row>
    <row r="1358" customFormat="false" ht="12.75" hidden="false" customHeight="false" outlineLevel="0" collapsed="false">
      <c r="A1358" s="28" t="s">
        <v>3656</v>
      </c>
      <c r="B1358" s="18" t="s">
        <v>3656</v>
      </c>
      <c r="C1358" s="28" t="s">
        <v>3657</v>
      </c>
      <c r="D1358" s="19" t="s">
        <v>28</v>
      </c>
      <c r="E1358" s="23" t="s">
        <v>20</v>
      </c>
      <c r="F1358" s="21" t="s">
        <v>3658</v>
      </c>
      <c r="G1358" s="19"/>
    </row>
    <row r="1359" customFormat="false" ht="12.75" hidden="false" customHeight="false" outlineLevel="0" collapsed="false">
      <c r="A1359" s="28" t="s">
        <v>3659</v>
      </c>
      <c r="B1359" s="18" t="s">
        <v>3659</v>
      </c>
      <c r="C1359" s="28" t="s">
        <v>3660</v>
      </c>
      <c r="D1359" s="19" t="s">
        <v>28</v>
      </c>
      <c r="E1359" s="23" t="s">
        <v>20</v>
      </c>
      <c r="F1359" s="21" t="s">
        <v>3661</v>
      </c>
      <c r="G1359" s="19"/>
    </row>
    <row r="1360" customFormat="false" ht="12.75" hidden="false" customHeight="false" outlineLevel="0" collapsed="false">
      <c r="A1360" s="28" t="s">
        <v>3662</v>
      </c>
      <c r="B1360" s="18" t="s">
        <v>3662</v>
      </c>
      <c r="C1360" s="28" t="s">
        <v>3663</v>
      </c>
      <c r="D1360" s="19" t="s">
        <v>38</v>
      </c>
      <c r="E1360" s="23" t="s">
        <v>20</v>
      </c>
      <c r="F1360" s="21" t="s">
        <v>3664</v>
      </c>
      <c r="G1360" s="19"/>
    </row>
    <row r="1361" customFormat="false" ht="12.75" hidden="false" customHeight="false" outlineLevel="0" collapsed="false">
      <c r="A1361" s="18" t="s">
        <v>3665</v>
      </c>
      <c r="B1361" s="18" t="s">
        <v>3665</v>
      </c>
      <c r="C1361" s="18" t="s">
        <v>3666</v>
      </c>
      <c r="D1361" s="19" t="s">
        <v>82</v>
      </c>
      <c r="E1361" s="23" t="s">
        <v>20</v>
      </c>
      <c r="F1361" s="21" t="s">
        <v>3667</v>
      </c>
      <c r="G1361" s="19"/>
    </row>
    <row r="1362" customFormat="false" ht="12.75" hidden="false" customHeight="false" outlineLevel="0" collapsed="false">
      <c r="A1362" s="28" t="s">
        <v>3668</v>
      </c>
      <c r="B1362" s="18" t="s">
        <v>3668</v>
      </c>
      <c r="C1362" s="28" t="s">
        <v>3669</v>
      </c>
      <c r="D1362" s="19" t="s">
        <v>32</v>
      </c>
      <c r="E1362" s="23" t="s">
        <v>20</v>
      </c>
      <c r="F1362" s="21" t="s">
        <v>3670</v>
      </c>
      <c r="G1362" s="19"/>
    </row>
    <row r="1363" customFormat="false" ht="12.75" hidden="false" customHeight="false" outlineLevel="0" collapsed="false">
      <c r="A1363" s="28" t="s">
        <v>3671</v>
      </c>
      <c r="B1363" s="18" t="s">
        <v>3671</v>
      </c>
      <c r="C1363" s="28" t="s">
        <v>3672</v>
      </c>
      <c r="D1363" s="19" t="s">
        <v>121</v>
      </c>
      <c r="E1363" s="23" t="s">
        <v>20</v>
      </c>
      <c r="F1363" s="21" t="s">
        <v>3673</v>
      </c>
      <c r="G1363" s="19"/>
    </row>
    <row r="1364" customFormat="false" ht="12.75" hidden="false" customHeight="false" outlineLevel="0" collapsed="false">
      <c r="A1364" s="28" t="s">
        <v>3674</v>
      </c>
      <c r="B1364" s="22" t="s">
        <v>3674</v>
      </c>
      <c r="C1364" s="28" t="s">
        <v>3675</v>
      </c>
      <c r="D1364" s="19" t="s">
        <v>310</v>
      </c>
      <c r="E1364" s="23" t="s">
        <v>20</v>
      </c>
      <c r="F1364" s="21" t="s">
        <v>3670</v>
      </c>
      <c r="G1364" s="19"/>
    </row>
    <row r="1365" customFormat="false" ht="12.75" hidden="false" customHeight="false" outlineLevel="0" collapsed="false">
      <c r="A1365" s="28" t="s">
        <v>3676</v>
      </c>
      <c r="B1365" s="22" t="s">
        <v>3676</v>
      </c>
      <c r="C1365" s="22" t="s">
        <v>3677</v>
      </c>
      <c r="D1365" s="19" t="s">
        <v>32</v>
      </c>
      <c r="E1365" s="23" t="s">
        <v>20</v>
      </c>
      <c r="F1365" s="21" t="s">
        <v>3678</v>
      </c>
      <c r="G1365" s="19"/>
    </row>
    <row r="1366" customFormat="false" ht="12.75" hidden="false" customHeight="false" outlineLevel="0" collapsed="false">
      <c r="A1366" s="28" t="s">
        <v>3679</v>
      </c>
      <c r="B1366" s="22" t="s">
        <v>3679</v>
      </c>
      <c r="C1366" s="28" t="s">
        <v>3680</v>
      </c>
      <c r="D1366" s="19" t="s">
        <v>32</v>
      </c>
      <c r="E1366" s="23" t="s">
        <v>20</v>
      </c>
      <c r="F1366" s="29"/>
      <c r="G1366" s="19"/>
    </row>
    <row r="1367" customFormat="false" ht="12.75" hidden="false" customHeight="false" outlineLevel="0" collapsed="false">
      <c r="A1367" s="28" t="s">
        <v>3681</v>
      </c>
      <c r="B1367" s="18" t="s">
        <v>3681</v>
      </c>
      <c r="C1367" s="28" t="s">
        <v>3682</v>
      </c>
      <c r="D1367" s="19" t="s">
        <v>310</v>
      </c>
      <c r="E1367" s="23" t="s">
        <v>20</v>
      </c>
      <c r="F1367" s="21" t="s">
        <v>3683</v>
      </c>
      <c r="G1367" s="19"/>
    </row>
    <row r="1368" customFormat="false" ht="12.75" hidden="false" customHeight="false" outlineLevel="0" collapsed="false">
      <c r="A1368" s="28" t="s">
        <v>3684</v>
      </c>
      <c r="B1368" s="22" t="s">
        <v>3684</v>
      </c>
      <c r="C1368" s="28" t="s">
        <v>3685</v>
      </c>
      <c r="D1368" s="19" t="s">
        <v>239</v>
      </c>
      <c r="E1368" s="35" t="s">
        <v>456</v>
      </c>
      <c r="F1368" s="21" t="s">
        <v>3686</v>
      </c>
      <c r="G1368" s="24"/>
    </row>
    <row r="1369" customFormat="false" ht="12.75" hidden="false" customHeight="false" outlineLevel="0" collapsed="false">
      <c r="A1369" s="17" t="s">
        <v>3687</v>
      </c>
      <c r="B1369" s="22" t="s">
        <v>3687</v>
      </c>
      <c r="C1369" s="17" t="s">
        <v>3688</v>
      </c>
      <c r="D1369" s="19" t="s">
        <v>19</v>
      </c>
      <c r="E1369" s="23" t="s">
        <v>20</v>
      </c>
      <c r="F1369" s="37"/>
      <c r="G1369" s="31"/>
    </row>
    <row r="1370" customFormat="false" ht="24" hidden="false" customHeight="false" outlineLevel="0" collapsed="false">
      <c r="A1370" s="28" t="s">
        <v>3689</v>
      </c>
      <c r="B1370" s="18" t="s">
        <v>3689</v>
      </c>
      <c r="C1370" s="28" t="s">
        <v>3690</v>
      </c>
      <c r="D1370" s="19" t="s">
        <v>19</v>
      </c>
      <c r="E1370" s="23" t="s">
        <v>20</v>
      </c>
      <c r="F1370" s="21" t="s">
        <v>3691</v>
      </c>
      <c r="G1370" s="19"/>
    </row>
    <row r="1371" customFormat="false" ht="12.75" hidden="false" customHeight="false" outlineLevel="0" collapsed="false">
      <c r="A1371" s="28" t="s">
        <v>3692</v>
      </c>
      <c r="B1371" s="22" t="s">
        <v>3692</v>
      </c>
      <c r="C1371" s="28" t="s">
        <v>3693</v>
      </c>
      <c r="D1371" s="19" t="s">
        <v>736</v>
      </c>
      <c r="E1371" s="23" t="s">
        <v>20</v>
      </c>
      <c r="F1371" s="21" t="s">
        <v>3694</v>
      </c>
      <c r="G1371" s="24"/>
    </row>
    <row r="1372" customFormat="false" ht="12.75" hidden="false" customHeight="false" outlineLevel="0" collapsed="false">
      <c r="A1372" s="17" t="s">
        <v>3695</v>
      </c>
      <c r="B1372" s="22" t="s">
        <v>3695</v>
      </c>
      <c r="C1372" s="17" t="s">
        <v>3696</v>
      </c>
      <c r="D1372" s="19" t="s">
        <v>19</v>
      </c>
      <c r="E1372" s="23" t="s">
        <v>20</v>
      </c>
      <c r="F1372" s="21" t="s">
        <v>2934</v>
      </c>
      <c r="G1372" s="31"/>
    </row>
    <row r="1373" customFormat="false" ht="12.75" hidden="false" customHeight="false" outlineLevel="0" collapsed="false">
      <c r="A1373" s="18" t="s">
        <v>3697</v>
      </c>
      <c r="B1373" s="18" t="s">
        <v>3697</v>
      </c>
      <c r="C1373" s="18" t="s">
        <v>3698</v>
      </c>
      <c r="D1373" s="19" t="s">
        <v>82</v>
      </c>
      <c r="E1373" s="23" t="s">
        <v>20</v>
      </c>
      <c r="F1373" s="29"/>
      <c r="G1373" s="19"/>
    </row>
    <row r="1374" customFormat="false" ht="12.75" hidden="false" customHeight="false" outlineLevel="0" collapsed="false">
      <c r="A1374" s="28" t="s">
        <v>3699</v>
      </c>
      <c r="B1374" s="18" t="s">
        <v>3699</v>
      </c>
      <c r="C1374" s="28" t="s">
        <v>3700</v>
      </c>
      <c r="D1374" s="19" t="s">
        <v>310</v>
      </c>
      <c r="E1374" s="23" t="s">
        <v>20</v>
      </c>
      <c r="F1374" s="21" t="s">
        <v>3701</v>
      </c>
      <c r="G1374" s="19"/>
    </row>
    <row r="1375" customFormat="false" ht="12.75" hidden="false" customHeight="false" outlineLevel="0" collapsed="false">
      <c r="A1375" s="28" t="s">
        <v>3702</v>
      </c>
      <c r="B1375" s="22" t="s">
        <v>3702</v>
      </c>
      <c r="C1375" s="28" t="s">
        <v>3703</v>
      </c>
      <c r="D1375" s="19" t="s">
        <v>239</v>
      </c>
      <c r="E1375" s="23" t="s">
        <v>20</v>
      </c>
      <c r="F1375" s="21" t="s">
        <v>3704</v>
      </c>
      <c r="G1375" s="19"/>
    </row>
    <row r="1376" customFormat="false" ht="12.75" hidden="false" customHeight="false" outlineLevel="0" collapsed="false">
      <c r="A1376" s="28" t="s">
        <v>3705</v>
      </c>
      <c r="B1376" s="22" t="s">
        <v>3705</v>
      </c>
      <c r="C1376" s="28" t="s">
        <v>3706</v>
      </c>
      <c r="D1376" s="19" t="s">
        <v>19</v>
      </c>
      <c r="E1376" s="23" t="s">
        <v>20</v>
      </c>
      <c r="F1376" s="21" t="s">
        <v>3707</v>
      </c>
      <c r="G1376" s="19"/>
    </row>
    <row r="1377" customFormat="false" ht="12.75" hidden="false" customHeight="false" outlineLevel="0" collapsed="false">
      <c r="A1377" s="28" t="s">
        <v>3708</v>
      </c>
      <c r="B1377" s="18" t="s">
        <v>3708</v>
      </c>
      <c r="C1377" s="28" t="s">
        <v>3709</v>
      </c>
      <c r="D1377" s="19" t="s">
        <v>19</v>
      </c>
      <c r="E1377" s="23" t="s">
        <v>20</v>
      </c>
      <c r="F1377" s="21" t="s">
        <v>3710</v>
      </c>
      <c r="G1377" s="19"/>
    </row>
    <row r="1378" customFormat="false" ht="12.75" hidden="false" customHeight="false" outlineLevel="0" collapsed="false">
      <c r="A1378" s="28" t="s">
        <v>3711</v>
      </c>
      <c r="B1378" s="18" t="s">
        <v>3711</v>
      </c>
      <c r="C1378" s="28" t="s">
        <v>3712</v>
      </c>
      <c r="D1378" s="19" t="s">
        <v>19</v>
      </c>
      <c r="E1378" s="23" t="s">
        <v>20</v>
      </c>
      <c r="F1378" s="30"/>
      <c r="G1378" s="19"/>
    </row>
    <row r="1379" customFormat="false" ht="12.75" hidden="false" customHeight="false" outlineLevel="0" collapsed="false">
      <c r="A1379" s="28" t="s">
        <v>3713</v>
      </c>
      <c r="B1379" s="22" t="s">
        <v>3713</v>
      </c>
      <c r="C1379" s="28" t="s">
        <v>3714</v>
      </c>
      <c r="D1379" s="19" t="s">
        <v>19</v>
      </c>
      <c r="E1379" s="23" t="s">
        <v>20</v>
      </c>
      <c r="F1379" s="29"/>
      <c r="G1379" s="19"/>
    </row>
    <row r="1380" customFormat="false" ht="12.75" hidden="false" customHeight="false" outlineLevel="0" collapsed="false">
      <c r="A1380" s="25" t="s">
        <v>3715</v>
      </c>
      <c r="B1380" s="22" t="s">
        <v>3715</v>
      </c>
      <c r="C1380" s="25" t="s">
        <v>3716</v>
      </c>
      <c r="D1380" s="19" t="s">
        <v>24</v>
      </c>
      <c r="E1380" s="23" t="s">
        <v>20</v>
      </c>
      <c r="F1380" s="26" t="s">
        <v>3717</v>
      </c>
      <c r="G1380" s="27" t="s">
        <v>25</v>
      </c>
    </row>
    <row r="1381" customFormat="false" ht="12.75" hidden="false" customHeight="false" outlineLevel="0" collapsed="false">
      <c r="A1381" s="28" t="s">
        <v>3718</v>
      </c>
      <c r="B1381" s="18" t="s">
        <v>3718</v>
      </c>
      <c r="C1381" s="28" t="s">
        <v>3719</v>
      </c>
      <c r="D1381" s="19" t="s">
        <v>114</v>
      </c>
      <c r="E1381" s="23" t="s">
        <v>20</v>
      </c>
      <c r="F1381" s="21" t="s">
        <v>3720</v>
      </c>
      <c r="G1381" s="19"/>
    </row>
    <row r="1382" customFormat="false" ht="24" hidden="false" customHeight="false" outlineLevel="0" collapsed="false">
      <c r="A1382" s="28" t="s">
        <v>3721</v>
      </c>
      <c r="B1382" s="18" t="s">
        <v>3721</v>
      </c>
      <c r="C1382" s="28" t="s">
        <v>3722</v>
      </c>
      <c r="D1382" s="19" t="s">
        <v>14</v>
      </c>
      <c r="E1382" s="23" t="s">
        <v>20</v>
      </c>
      <c r="F1382" s="21" t="s">
        <v>3723</v>
      </c>
      <c r="G1382" s="19"/>
    </row>
    <row r="1383" customFormat="false" ht="12.75" hidden="false" customHeight="false" outlineLevel="0" collapsed="false">
      <c r="A1383" s="25" t="s">
        <v>3724</v>
      </c>
      <c r="B1383" s="22" t="s">
        <v>3724</v>
      </c>
      <c r="C1383" s="25" t="s">
        <v>3725</v>
      </c>
      <c r="D1383" s="19" t="s">
        <v>24</v>
      </c>
      <c r="E1383" s="23" t="s">
        <v>20</v>
      </c>
      <c r="F1383" s="26" t="s">
        <v>3726</v>
      </c>
      <c r="G1383" s="27" t="s">
        <v>25</v>
      </c>
    </row>
    <row r="1384" customFormat="false" ht="12.75" hidden="false" customHeight="false" outlineLevel="0" collapsed="false">
      <c r="A1384" s="25" t="s">
        <v>3727</v>
      </c>
      <c r="B1384" s="22" t="s">
        <v>3727</v>
      </c>
      <c r="C1384" s="25" t="s">
        <v>3728</v>
      </c>
      <c r="D1384" s="19" t="s">
        <v>24</v>
      </c>
      <c r="E1384" s="23" t="s">
        <v>20</v>
      </c>
      <c r="F1384" s="29"/>
      <c r="G1384" s="27" t="s">
        <v>25</v>
      </c>
    </row>
    <row r="1385" customFormat="false" ht="12.75" hidden="false" customHeight="false" outlineLevel="0" collapsed="false">
      <c r="A1385" s="18" t="s">
        <v>3729</v>
      </c>
      <c r="B1385" s="18" t="s">
        <v>3729</v>
      </c>
      <c r="C1385" s="18" t="s">
        <v>3730</v>
      </c>
      <c r="D1385" s="19" t="s">
        <v>19</v>
      </c>
      <c r="E1385" s="23" t="s">
        <v>20</v>
      </c>
      <c r="F1385" s="21" t="s">
        <v>3731</v>
      </c>
      <c r="G1385" s="19"/>
    </row>
    <row r="1386" customFormat="false" ht="24" hidden="false" customHeight="false" outlineLevel="0" collapsed="false">
      <c r="A1386" s="28" t="s">
        <v>3732</v>
      </c>
      <c r="B1386" s="22" t="s">
        <v>3732</v>
      </c>
      <c r="C1386" s="28" t="s">
        <v>3733</v>
      </c>
      <c r="D1386" s="19" t="s">
        <v>19</v>
      </c>
      <c r="E1386" s="23" t="s">
        <v>20</v>
      </c>
      <c r="F1386" s="21" t="s">
        <v>3734</v>
      </c>
      <c r="G1386" s="19"/>
    </row>
    <row r="1387" customFormat="false" ht="12.75" hidden="false" customHeight="false" outlineLevel="0" collapsed="false">
      <c r="A1387" s="28" t="s">
        <v>3735</v>
      </c>
      <c r="B1387" s="18" t="s">
        <v>3735</v>
      </c>
      <c r="C1387" s="28" t="s">
        <v>3736</v>
      </c>
      <c r="D1387" s="19" t="s">
        <v>38</v>
      </c>
      <c r="E1387" s="23" t="s">
        <v>20</v>
      </c>
      <c r="F1387" s="21" t="s">
        <v>3737</v>
      </c>
      <c r="G1387" s="19"/>
    </row>
    <row r="1388" customFormat="false" ht="12.75" hidden="false" customHeight="false" outlineLevel="0" collapsed="false">
      <c r="A1388" s="28" t="s">
        <v>3738</v>
      </c>
      <c r="B1388" s="18" t="s">
        <v>3738</v>
      </c>
      <c r="C1388" s="28" t="s">
        <v>3739</v>
      </c>
      <c r="D1388" s="19" t="s">
        <v>239</v>
      </c>
      <c r="E1388" s="23" t="s">
        <v>20</v>
      </c>
      <c r="F1388" s="30"/>
      <c r="G1388" s="19"/>
    </row>
    <row r="1389" customFormat="false" ht="12.75" hidden="false" customHeight="false" outlineLevel="0" collapsed="false">
      <c r="A1389" s="28" t="s">
        <v>3740</v>
      </c>
      <c r="B1389" s="18" t="s">
        <v>3740</v>
      </c>
      <c r="C1389" s="28" t="s">
        <v>3741</v>
      </c>
      <c r="D1389" s="19" t="s">
        <v>233</v>
      </c>
      <c r="E1389" s="23" t="s">
        <v>20</v>
      </c>
      <c r="F1389" s="21" t="s">
        <v>3742</v>
      </c>
      <c r="G1389" s="19"/>
    </row>
    <row r="1390" customFormat="false" ht="12.75" hidden="false" customHeight="false" outlineLevel="0" collapsed="false">
      <c r="A1390" s="18" t="s">
        <v>3743</v>
      </c>
      <c r="B1390" s="18" t="s">
        <v>3743</v>
      </c>
      <c r="C1390" s="18" t="s">
        <v>3744</v>
      </c>
      <c r="D1390" s="19" t="s">
        <v>14</v>
      </c>
      <c r="E1390" s="23" t="s">
        <v>20</v>
      </c>
      <c r="F1390" s="29"/>
      <c r="G1390" s="19"/>
    </row>
    <row r="1391" customFormat="false" ht="12.75" hidden="false" customHeight="false" outlineLevel="0" collapsed="false">
      <c r="A1391" s="28" t="s">
        <v>3745</v>
      </c>
      <c r="B1391" s="22" t="s">
        <v>3745</v>
      </c>
      <c r="C1391" s="28" t="s">
        <v>3746</v>
      </c>
      <c r="D1391" s="19" t="s">
        <v>28</v>
      </c>
      <c r="E1391" s="35" t="s">
        <v>456</v>
      </c>
      <c r="F1391" s="21" t="s">
        <v>3747</v>
      </c>
      <c r="G1391" s="24"/>
    </row>
    <row r="1392" customFormat="false" ht="12.75" hidden="false" customHeight="false" outlineLevel="0" collapsed="false">
      <c r="A1392" s="28" t="s">
        <v>3748</v>
      </c>
      <c r="B1392" s="18" t="s">
        <v>3748</v>
      </c>
      <c r="C1392" s="28" t="s">
        <v>3749</v>
      </c>
      <c r="D1392" s="19" t="s">
        <v>38</v>
      </c>
      <c r="E1392" s="23" t="s">
        <v>20</v>
      </c>
      <c r="F1392" s="21" t="s">
        <v>3750</v>
      </c>
      <c r="G1392" s="19"/>
    </row>
    <row r="1393" customFormat="false" ht="12.75" hidden="false" customHeight="false" outlineLevel="0" collapsed="false">
      <c r="A1393" s="28" t="s">
        <v>3751</v>
      </c>
      <c r="B1393" s="18" t="s">
        <v>3751</v>
      </c>
      <c r="C1393" s="28" t="s">
        <v>3752</v>
      </c>
      <c r="D1393" s="19" t="s">
        <v>294</v>
      </c>
      <c r="E1393" s="23" t="s">
        <v>20</v>
      </c>
      <c r="F1393" s="21" t="s">
        <v>3753</v>
      </c>
      <c r="G1393" s="19"/>
    </row>
    <row r="1394" customFormat="false" ht="12.75" hidden="false" customHeight="false" outlineLevel="0" collapsed="false">
      <c r="A1394" s="28" t="s">
        <v>3754</v>
      </c>
      <c r="B1394" s="22" t="s">
        <v>3754</v>
      </c>
      <c r="C1394" s="28" t="s">
        <v>3755</v>
      </c>
      <c r="D1394" s="19" t="s">
        <v>82</v>
      </c>
      <c r="E1394" s="23" t="s">
        <v>20</v>
      </c>
      <c r="F1394" s="29"/>
      <c r="G1394" s="19"/>
    </row>
    <row r="1395" customFormat="false" ht="12.75" hidden="false" customHeight="false" outlineLevel="0" collapsed="false">
      <c r="A1395" s="28" t="s">
        <v>3756</v>
      </c>
      <c r="B1395" s="18" t="s">
        <v>3756</v>
      </c>
      <c r="C1395" s="28" t="s">
        <v>3757</v>
      </c>
      <c r="D1395" s="19" t="s">
        <v>233</v>
      </c>
      <c r="E1395" s="23" t="s">
        <v>20</v>
      </c>
      <c r="F1395" s="21" t="s">
        <v>3758</v>
      </c>
      <c r="G1395" s="24"/>
    </row>
    <row r="1396" customFormat="false" ht="12.75" hidden="false" customHeight="false" outlineLevel="0" collapsed="false">
      <c r="A1396" s="28" t="s">
        <v>3759</v>
      </c>
      <c r="B1396" s="22" t="s">
        <v>3759</v>
      </c>
      <c r="C1396" s="28" t="s">
        <v>3760</v>
      </c>
      <c r="D1396" s="19" t="s">
        <v>19</v>
      </c>
      <c r="E1396" s="23" t="s">
        <v>20</v>
      </c>
      <c r="F1396" s="21" t="s">
        <v>3761</v>
      </c>
      <c r="G1396" s="19"/>
    </row>
    <row r="1397" customFormat="false" ht="12.75" hidden="false" customHeight="false" outlineLevel="0" collapsed="false">
      <c r="A1397" s="28" t="s">
        <v>3762</v>
      </c>
      <c r="B1397" s="18" t="s">
        <v>3762</v>
      </c>
      <c r="C1397" s="28" t="s">
        <v>3763</v>
      </c>
      <c r="D1397" s="19" t="s">
        <v>121</v>
      </c>
      <c r="E1397" s="23" t="s">
        <v>20</v>
      </c>
      <c r="F1397" s="21" t="s">
        <v>3764</v>
      </c>
      <c r="G1397" s="19"/>
    </row>
    <row r="1398" customFormat="false" ht="12.75" hidden="false" customHeight="false" outlineLevel="0" collapsed="false">
      <c r="A1398" s="28" t="s">
        <v>3765</v>
      </c>
      <c r="B1398" s="18" t="s">
        <v>3765</v>
      </c>
      <c r="C1398" s="28" t="s">
        <v>3766</v>
      </c>
      <c r="D1398" s="19" t="s">
        <v>19</v>
      </c>
      <c r="E1398" s="23" t="s">
        <v>20</v>
      </c>
      <c r="F1398" s="21" t="s">
        <v>3767</v>
      </c>
      <c r="G1398" s="19"/>
    </row>
    <row r="1399" customFormat="false" ht="12.75" hidden="false" customHeight="false" outlineLevel="0" collapsed="false">
      <c r="A1399" s="18" t="s">
        <v>3768</v>
      </c>
      <c r="B1399" s="18" t="s">
        <v>3768</v>
      </c>
      <c r="C1399" s="18" t="s">
        <v>3769</v>
      </c>
      <c r="D1399" s="19" t="s">
        <v>121</v>
      </c>
      <c r="E1399" s="23" t="s">
        <v>20</v>
      </c>
      <c r="F1399" s="21" t="s">
        <v>3770</v>
      </c>
      <c r="G1399" s="19"/>
    </row>
    <row r="1400" customFormat="false" ht="12.75" hidden="false" customHeight="false" outlineLevel="0" collapsed="false">
      <c r="A1400" s="28" t="s">
        <v>3771</v>
      </c>
      <c r="B1400" s="18" t="s">
        <v>3771</v>
      </c>
      <c r="C1400" s="28" t="s">
        <v>3772</v>
      </c>
      <c r="D1400" s="19" t="s">
        <v>19</v>
      </c>
      <c r="E1400" s="20" t="s">
        <v>15</v>
      </c>
      <c r="F1400" s="21" t="s">
        <v>3773</v>
      </c>
      <c r="G1400" s="19"/>
    </row>
    <row r="1401" customFormat="false" ht="12.75" hidden="false" customHeight="false" outlineLevel="0" collapsed="false">
      <c r="A1401" s="28" t="s">
        <v>3774</v>
      </c>
      <c r="B1401" s="18" t="s">
        <v>3774</v>
      </c>
      <c r="C1401" s="28" t="s">
        <v>3775</v>
      </c>
      <c r="D1401" s="19" t="s">
        <v>121</v>
      </c>
      <c r="E1401" s="23" t="s">
        <v>20</v>
      </c>
      <c r="F1401" s="29"/>
      <c r="G1401" s="19"/>
    </row>
    <row r="1402" customFormat="false" ht="12.75" hidden="false" customHeight="false" outlineLevel="0" collapsed="false">
      <c r="A1402" s="28" t="s">
        <v>3776</v>
      </c>
      <c r="B1402" s="22" t="s">
        <v>3776</v>
      </c>
      <c r="C1402" s="28" t="s">
        <v>3777</v>
      </c>
      <c r="D1402" s="19" t="s">
        <v>19</v>
      </c>
      <c r="E1402" s="23" t="s">
        <v>20</v>
      </c>
      <c r="F1402" s="21" t="s">
        <v>3778</v>
      </c>
      <c r="G1402" s="19"/>
    </row>
    <row r="1403" customFormat="false" ht="12.75" hidden="false" customHeight="false" outlineLevel="0" collapsed="false">
      <c r="A1403" s="28" t="s">
        <v>3779</v>
      </c>
      <c r="B1403" s="18" t="s">
        <v>3779</v>
      </c>
      <c r="C1403" s="28" t="s">
        <v>3780</v>
      </c>
      <c r="D1403" s="19" t="s">
        <v>19</v>
      </c>
      <c r="E1403" s="23" t="s">
        <v>20</v>
      </c>
      <c r="F1403" s="21" t="s">
        <v>3781</v>
      </c>
      <c r="G1403" s="19"/>
    </row>
    <row r="1404" customFormat="false" ht="12.75" hidden="false" customHeight="false" outlineLevel="0" collapsed="false">
      <c r="A1404" s="28" t="s">
        <v>3782</v>
      </c>
      <c r="B1404" s="18" t="s">
        <v>3782</v>
      </c>
      <c r="C1404" s="28" t="s">
        <v>3783</v>
      </c>
      <c r="D1404" s="19" t="s">
        <v>233</v>
      </c>
      <c r="E1404" s="23" t="s">
        <v>20</v>
      </c>
      <c r="F1404" s="21" t="s">
        <v>3784</v>
      </c>
      <c r="G1404" s="19"/>
    </row>
    <row r="1405" customFormat="false" ht="12.75" hidden="false" customHeight="false" outlineLevel="0" collapsed="false">
      <c r="A1405" s="17" t="s">
        <v>3785</v>
      </c>
      <c r="B1405" s="22" t="s">
        <v>3785</v>
      </c>
      <c r="C1405" s="17" t="s">
        <v>3786</v>
      </c>
      <c r="D1405" s="19" t="s">
        <v>19</v>
      </c>
      <c r="E1405" s="23" t="s">
        <v>20</v>
      </c>
      <c r="F1405" s="30"/>
      <c r="G1405" s="24"/>
    </row>
    <row r="1406" customFormat="false" ht="12.75" hidden="false" customHeight="false" outlineLevel="0" collapsed="false">
      <c r="A1406" s="25" t="s">
        <v>3787</v>
      </c>
      <c r="B1406" s="17" t="s">
        <v>3787</v>
      </c>
      <c r="C1406" s="25" t="s">
        <v>3788</v>
      </c>
      <c r="D1406" s="19" t="s">
        <v>24</v>
      </c>
      <c r="E1406" s="23" t="s">
        <v>20</v>
      </c>
      <c r="F1406" s="26" t="s">
        <v>3789</v>
      </c>
      <c r="G1406" s="27" t="s">
        <v>25</v>
      </c>
    </row>
    <row r="1407" customFormat="false" ht="12.75" hidden="false" customHeight="false" outlineLevel="0" collapsed="false">
      <c r="A1407" s="28" t="s">
        <v>3790</v>
      </c>
      <c r="B1407" s="18" t="s">
        <v>3790</v>
      </c>
      <c r="C1407" s="28" t="s">
        <v>3791</v>
      </c>
      <c r="D1407" s="19" t="s">
        <v>28</v>
      </c>
      <c r="E1407" s="23" t="s">
        <v>20</v>
      </c>
      <c r="F1407" s="29"/>
      <c r="G1407" s="19"/>
    </row>
    <row r="1408" customFormat="false" ht="12.75" hidden="false" customHeight="false" outlineLevel="0" collapsed="false">
      <c r="A1408" s="28" t="s">
        <v>3792</v>
      </c>
      <c r="B1408" s="22" t="s">
        <v>3792</v>
      </c>
      <c r="C1408" s="28" t="s">
        <v>3448</v>
      </c>
      <c r="D1408" s="19" t="s">
        <v>294</v>
      </c>
      <c r="E1408" s="23" t="s">
        <v>20</v>
      </c>
      <c r="F1408" s="21" t="s">
        <v>3449</v>
      </c>
      <c r="G1408" s="24"/>
    </row>
    <row r="1409" customFormat="false" ht="12.75" hidden="false" customHeight="false" outlineLevel="0" collapsed="false">
      <c r="A1409" s="28" t="s">
        <v>3793</v>
      </c>
      <c r="B1409" s="22" t="s">
        <v>3793</v>
      </c>
      <c r="C1409" s="28" t="s">
        <v>3794</v>
      </c>
      <c r="D1409" s="19" t="s">
        <v>19</v>
      </c>
      <c r="E1409" s="23" t="s">
        <v>20</v>
      </c>
      <c r="F1409" s="21" t="s">
        <v>3795</v>
      </c>
      <c r="G1409" s="19"/>
    </row>
    <row r="1410" customFormat="false" ht="12.75" hidden="false" customHeight="false" outlineLevel="0" collapsed="false">
      <c r="A1410" s="28" t="s">
        <v>3796</v>
      </c>
      <c r="B1410" s="18" t="s">
        <v>3796</v>
      </c>
      <c r="C1410" s="28" t="s">
        <v>3797</v>
      </c>
      <c r="D1410" s="19" t="s">
        <v>28</v>
      </c>
      <c r="E1410" s="23" t="s">
        <v>20</v>
      </c>
      <c r="F1410" s="21" t="s">
        <v>1971</v>
      </c>
      <c r="G1410" s="19"/>
    </row>
    <row r="1411" customFormat="false" ht="12.75" hidden="false" customHeight="false" outlineLevel="0" collapsed="false">
      <c r="A1411" s="28" t="s">
        <v>3798</v>
      </c>
      <c r="B1411" s="22" t="s">
        <v>3798</v>
      </c>
      <c r="C1411" s="28" t="s">
        <v>3799</v>
      </c>
      <c r="D1411" s="19" t="s">
        <v>19</v>
      </c>
      <c r="E1411" s="23" t="s">
        <v>20</v>
      </c>
      <c r="F1411" s="21" t="s">
        <v>3800</v>
      </c>
      <c r="G1411" s="19"/>
    </row>
    <row r="1412" customFormat="false" ht="12.75" hidden="false" customHeight="false" outlineLevel="0" collapsed="false">
      <c r="A1412" s="28" t="s">
        <v>3801</v>
      </c>
      <c r="B1412" s="22" t="s">
        <v>3801</v>
      </c>
      <c r="C1412" s="17" t="s">
        <v>3802</v>
      </c>
      <c r="D1412" s="19" t="s">
        <v>32</v>
      </c>
      <c r="E1412" s="23" t="s">
        <v>20</v>
      </c>
      <c r="F1412" s="29"/>
      <c r="G1412" s="19"/>
    </row>
    <row r="1413" customFormat="false" ht="12.75" hidden="false" customHeight="false" outlineLevel="0" collapsed="false">
      <c r="A1413" s="25" t="s">
        <v>3803</v>
      </c>
      <c r="B1413" s="22" t="s">
        <v>3803</v>
      </c>
      <c r="C1413" s="25" t="s">
        <v>3804</v>
      </c>
      <c r="D1413" s="19" t="s">
        <v>24</v>
      </c>
      <c r="E1413" s="23" t="s">
        <v>20</v>
      </c>
      <c r="F1413" s="26" t="s">
        <v>3805</v>
      </c>
      <c r="G1413" s="27" t="s">
        <v>25</v>
      </c>
    </row>
    <row r="1414" customFormat="false" ht="12.75" hidden="false" customHeight="false" outlineLevel="0" collapsed="false">
      <c r="A1414" s="28" t="s">
        <v>3806</v>
      </c>
      <c r="B1414" s="22" t="s">
        <v>3806</v>
      </c>
      <c r="C1414" s="28" t="s">
        <v>3807</v>
      </c>
      <c r="D1414" s="19" t="s">
        <v>239</v>
      </c>
      <c r="E1414" s="35" t="s">
        <v>456</v>
      </c>
      <c r="F1414" s="21" t="s">
        <v>3808</v>
      </c>
      <c r="G1414" s="24"/>
    </row>
    <row r="1415" customFormat="false" ht="12.75" hidden="false" customHeight="false" outlineLevel="0" collapsed="false">
      <c r="A1415" s="28" t="s">
        <v>3809</v>
      </c>
      <c r="B1415" s="18" t="s">
        <v>3809</v>
      </c>
      <c r="C1415" s="28" t="s">
        <v>3810</v>
      </c>
      <c r="D1415" s="19" t="s">
        <v>437</v>
      </c>
      <c r="E1415" s="23" t="s">
        <v>20</v>
      </c>
      <c r="F1415" s="29"/>
      <c r="G1415" s="19"/>
    </row>
    <row r="1416" customFormat="false" ht="12.75" hidden="false" customHeight="false" outlineLevel="0" collapsed="false">
      <c r="A1416" s="28" t="s">
        <v>3811</v>
      </c>
      <c r="B1416" s="18" t="s">
        <v>3811</v>
      </c>
      <c r="C1416" s="28" t="s">
        <v>3812</v>
      </c>
      <c r="D1416" s="19" t="s">
        <v>310</v>
      </c>
      <c r="E1416" s="23" t="s">
        <v>20</v>
      </c>
      <c r="F1416" s="30"/>
      <c r="G1416" s="19"/>
    </row>
    <row r="1417" customFormat="false" ht="12.75" hidden="false" customHeight="false" outlineLevel="0" collapsed="false">
      <c r="A1417" s="28" t="s">
        <v>3813</v>
      </c>
      <c r="B1417" s="18" t="s">
        <v>3813</v>
      </c>
      <c r="C1417" s="28" t="s">
        <v>3814</v>
      </c>
      <c r="D1417" s="19" t="s">
        <v>19</v>
      </c>
      <c r="E1417" s="23" t="s">
        <v>20</v>
      </c>
      <c r="F1417" s="21" t="s">
        <v>3815</v>
      </c>
      <c r="G1417" s="19"/>
    </row>
    <row r="1418" customFormat="false" ht="12.75" hidden="false" customHeight="false" outlineLevel="0" collapsed="false">
      <c r="A1418" s="28" t="s">
        <v>3816</v>
      </c>
      <c r="B1418" s="22" t="s">
        <v>3816</v>
      </c>
      <c r="C1418" s="28" t="s">
        <v>3817</v>
      </c>
      <c r="D1418" s="19" t="s">
        <v>19</v>
      </c>
      <c r="E1418" s="23" t="s">
        <v>20</v>
      </c>
      <c r="F1418" s="21" t="s">
        <v>3818</v>
      </c>
      <c r="G1418" s="19"/>
    </row>
    <row r="1419" customFormat="false" ht="12.75" hidden="false" customHeight="false" outlineLevel="0" collapsed="false">
      <c r="A1419" s="28" t="s">
        <v>3819</v>
      </c>
      <c r="B1419" s="22" t="s">
        <v>3819</v>
      </c>
      <c r="C1419" s="28" t="s">
        <v>3820</v>
      </c>
      <c r="D1419" s="19" t="s">
        <v>82</v>
      </c>
      <c r="E1419" s="23" t="s">
        <v>20</v>
      </c>
      <c r="F1419" s="29"/>
      <c r="G1419" s="19"/>
    </row>
    <row r="1420" customFormat="false" ht="12.75" hidden="false" customHeight="false" outlineLevel="0" collapsed="false">
      <c r="A1420" s="28" t="s">
        <v>3821</v>
      </c>
      <c r="B1420" s="18" t="s">
        <v>3821</v>
      </c>
      <c r="C1420" s="28" t="s">
        <v>3822</v>
      </c>
      <c r="D1420" s="19" t="s">
        <v>14</v>
      </c>
      <c r="E1420" s="23" t="s">
        <v>20</v>
      </c>
      <c r="F1420" s="21" t="s">
        <v>3823</v>
      </c>
      <c r="G1420" s="19"/>
    </row>
    <row r="1421" customFormat="false" ht="12.75" hidden="false" customHeight="false" outlineLevel="0" collapsed="false">
      <c r="A1421" s="18" t="s">
        <v>3824</v>
      </c>
      <c r="B1421" s="18" t="s">
        <v>3824</v>
      </c>
      <c r="C1421" s="18" t="s">
        <v>3825</v>
      </c>
      <c r="D1421" s="19" t="s">
        <v>14</v>
      </c>
      <c r="E1421" s="23" t="s">
        <v>20</v>
      </c>
      <c r="F1421" s="29"/>
      <c r="G1421" s="19"/>
    </row>
    <row r="1422" customFormat="false" ht="36" hidden="false" customHeight="false" outlineLevel="0" collapsed="false">
      <c r="A1422" s="25" t="s">
        <v>3826</v>
      </c>
      <c r="B1422" s="22" t="s">
        <v>3827</v>
      </c>
      <c r="C1422" s="25" t="s">
        <v>3828</v>
      </c>
      <c r="D1422" s="19" t="s">
        <v>59</v>
      </c>
      <c r="E1422" s="23" t="s">
        <v>20</v>
      </c>
      <c r="F1422" s="26"/>
      <c r="G1422" s="27" t="s">
        <v>25</v>
      </c>
    </row>
    <row r="1423" customFormat="false" ht="12.75" hidden="false" customHeight="false" outlineLevel="0" collapsed="false">
      <c r="A1423" s="28" t="s">
        <v>3829</v>
      </c>
      <c r="B1423" s="22" t="s">
        <v>3829</v>
      </c>
      <c r="C1423" s="28" t="s">
        <v>3830</v>
      </c>
      <c r="D1423" s="19" t="s">
        <v>28</v>
      </c>
      <c r="E1423" s="23" t="s">
        <v>20</v>
      </c>
      <c r="F1423" s="21" t="s">
        <v>3831</v>
      </c>
      <c r="G1423" s="19"/>
    </row>
    <row r="1424" customFormat="false" ht="12.75" hidden="false" customHeight="false" outlineLevel="0" collapsed="false">
      <c r="A1424" s="28" t="s">
        <v>3832</v>
      </c>
      <c r="B1424" s="18" t="s">
        <v>3832</v>
      </c>
      <c r="C1424" s="28" t="s">
        <v>3833</v>
      </c>
      <c r="D1424" s="19" t="s">
        <v>114</v>
      </c>
      <c r="E1424" s="23" t="s">
        <v>20</v>
      </c>
      <c r="F1424" s="21" t="s">
        <v>3834</v>
      </c>
      <c r="G1424" s="19"/>
    </row>
    <row r="1425" customFormat="false" ht="12.75" hidden="false" customHeight="false" outlineLevel="0" collapsed="false">
      <c r="A1425" s="28" t="s">
        <v>3835</v>
      </c>
      <c r="B1425" s="18" t="s">
        <v>3835</v>
      </c>
      <c r="C1425" s="28" t="s">
        <v>3836</v>
      </c>
      <c r="D1425" s="19" t="s">
        <v>32</v>
      </c>
      <c r="E1425" s="23" t="s">
        <v>20</v>
      </c>
      <c r="F1425" s="29"/>
      <c r="G1425" s="19"/>
    </row>
    <row r="1426" customFormat="false" ht="12.75" hidden="false" customHeight="false" outlineLevel="0" collapsed="false">
      <c r="A1426" s="28" t="s">
        <v>3837</v>
      </c>
      <c r="B1426" s="18" t="s">
        <v>3837</v>
      </c>
      <c r="C1426" s="28" t="s">
        <v>3838</v>
      </c>
      <c r="D1426" s="19" t="s">
        <v>19</v>
      </c>
      <c r="E1426" s="23" t="s">
        <v>20</v>
      </c>
      <c r="F1426" s="21" t="s">
        <v>3839</v>
      </c>
      <c r="G1426" s="19"/>
    </row>
    <row r="1427" customFormat="false" ht="12.75" hidden="false" customHeight="false" outlineLevel="0" collapsed="false">
      <c r="A1427" s="28" t="s">
        <v>3840</v>
      </c>
      <c r="B1427" s="22" t="s">
        <v>3840</v>
      </c>
      <c r="C1427" s="28" t="s">
        <v>3841</v>
      </c>
      <c r="D1427" s="19" t="s">
        <v>114</v>
      </c>
      <c r="E1427" s="23" t="s">
        <v>20</v>
      </c>
      <c r="F1427" s="29"/>
      <c r="G1427" s="19"/>
    </row>
    <row r="1428" customFormat="false" ht="12.75" hidden="false" customHeight="false" outlineLevel="0" collapsed="false">
      <c r="A1428" s="25" t="s">
        <v>3842</v>
      </c>
      <c r="B1428" s="22" t="s">
        <v>3842</v>
      </c>
      <c r="C1428" s="25" t="s">
        <v>3843</v>
      </c>
      <c r="D1428" s="19" t="s">
        <v>3665</v>
      </c>
      <c r="E1428" s="23" t="s">
        <v>20</v>
      </c>
      <c r="F1428" s="26" t="s">
        <v>3844</v>
      </c>
      <c r="G1428" s="27" t="s">
        <v>25</v>
      </c>
    </row>
    <row r="1429" customFormat="false" ht="12.75" hidden="false" customHeight="false" outlineLevel="0" collapsed="false">
      <c r="A1429" s="28" t="s">
        <v>3845</v>
      </c>
      <c r="B1429" s="22" t="s">
        <v>3845</v>
      </c>
      <c r="C1429" s="28" t="s">
        <v>3846</v>
      </c>
      <c r="D1429" s="19" t="s">
        <v>19</v>
      </c>
      <c r="E1429" s="23" t="s">
        <v>20</v>
      </c>
      <c r="F1429" s="21" t="s">
        <v>3847</v>
      </c>
      <c r="G1429" s="19"/>
    </row>
    <row r="1430" customFormat="false" ht="12.75" hidden="false" customHeight="false" outlineLevel="0" collapsed="false">
      <c r="A1430" s="25" t="s">
        <v>3848</v>
      </c>
      <c r="B1430" s="22" t="s">
        <v>3848</v>
      </c>
      <c r="C1430" s="25" t="s">
        <v>3849</v>
      </c>
      <c r="D1430" s="19" t="s">
        <v>24</v>
      </c>
      <c r="E1430" s="23" t="s">
        <v>20</v>
      </c>
      <c r="F1430" s="26" t="s">
        <v>3850</v>
      </c>
      <c r="G1430" s="27" t="s">
        <v>25</v>
      </c>
    </row>
    <row r="1431" customFormat="false" ht="12.75" hidden="false" customHeight="false" outlineLevel="0" collapsed="false">
      <c r="A1431" s="18" t="s">
        <v>3851</v>
      </c>
      <c r="B1431" s="18" t="s">
        <v>3851</v>
      </c>
      <c r="C1431" s="18" t="s">
        <v>3852</v>
      </c>
      <c r="D1431" s="19" t="s">
        <v>233</v>
      </c>
      <c r="E1431" s="23" t="s">
        <v>20</v>
      </c>
      <c r="F1431" s="21" t="s">
        <v>3853</v>
      </c>
      <c r="G1431" s="33"/>
    </row>
    <row r="1432" customFormat="false" ht="12.75" hidden="false" customHeight="false" outlineLevel="0" collapsed="false">
      <c r="A1432" s="28" t="s">
        <v>3854</v>
      </c>
      <c r="B1432" s="18" t="s">
        <v>3854</v>
      </c>
      <c r="C1432" s="28" t="s">
        <v>3855</v>
      </c>
      <c r="D1432" s="19" t="s">
        <v>233</v>
      </c>
      <c r="E1432" s="23" t="s">
        <v>20</v>
      </c>
      <c r="F1432" s="21" t="s">
        <v>3856</v>
      </c>
      <c r="G1432" s="19"/>
    </row>
    <row r="1433" customFormat="false" ht="12.75" hidden="false" customHeight="false" outlineLevel="0" collapsed="false">
      <c r="A1433" s="28" t="s">
        <v>3857</v>
      </c>
      <c r="B1433" s="18" t="s">
        <v>3857</v>
      </c>
      <c r="C1433" s="28" t="s">
        <v>3858</v>
      </c>
      <c r="D1433" s="19" t="s">
        <v>294</v>
      </c>
      <c r="E1433" s="23" t="s">
        <v>20</v>
      </c>
      <c r="F1433" s="21" t="s">
        <v>3859</v>
      </c>
      <c r="G1433" s="19"/>
    </row>
    <row r="1434" customFormat="false" ht="12.75" hidden="false" customHeight="false" outlineLevel="0" collapsed="false">
      <c r="A1434" s="28" t="s">
        <v>3860</v>
      </c>
      <c r="B1434" s="22" t="s">
        <v>3860</v>
      </c>
      <c r="C1434" s="28" t="s">
        <v>3861</v>
      </c>
      <c r="D1434" s="19" t="s">
        <v>19</v>
      </c>
      <c r="E1434" s="23" t="s">
        <v>20</v>
      </c>
      <c r="F1434" s="21" t="s">
        <v>3862</v>
      </c>
      <c r="G1434" s="19"/>
    </row>
    <row r="1435" customFormat="false" ht="12.75" hidden="false" customHeight="false" outlineLevel="0" collapsed="false">
      <c r="A1435" s="28" t="s">
        <v>3863</v>
      </c>
      <c r="B1435" s="22" t="s">
        <v>3863</v>
      </c>
      <c r="C1435" s="28" t="s">
        <v>3864</v>
      </c>
      <c r="D1435" s="19" t="s">
        <v>14</v>
      </c>
      <c r="E1435" s="23" t="s">
        <v>20</v>
      </c>
      <c r="F1435" s="29"/>
      <c r="G1435" s="19"/>
    </row>
    <row r="1436" customFormat="false" ht="12.75" hidden="false" customHeight="false" outlineLevel="0" collapsed="false">
      <c r="A1436" s="28" t="s">
        <v>3865</v>
      </c>
      <c r="B1436" s="18" t="s">
        <v>3865</v>
      </c>
      <c r="C1436" s="28" t="s">
        <v>3866</v>
      </c>
      <c r="D1436" s="19" t="s">
        <v>114</v>
      </c>
      <c r="E1436" s="23" t="s">
        <v>20</v>
      </c>
      <c r="F1436" s="30"/>
      <c r="G1436" s="19"/>
    </row>
    <row r="1437" customFormat="false" ht="12.75" hidden="false" customHeight="false" outlineLevel="0" collapsed="false">
      <c r="A1437" s="28" t="s">
        <v>3867</v>
      </c>
      <c r="B1437" s="22" t="s">
        <v>3867</v>
      </c>
      <c r="C1437" s="22" t="s">
        <v>3868</v>
      </c>
      <c r="D1437" s="19" t="s">
        <v>687</v>
      </c>
      <c r="E1437" s="23" t="s">
        <v>20</v>
      </c>
      <c r="F1437" s="21" t="s">
        <v>3869</v>
      </c>
      <c r="G1437" s="19"/>
    </row>
    <row r="1438" customFormat="false" ht="12.75" hidden="false" customHeight="false" outlineLevel="0" collapsed="false">
      <c r="A1438" s="28" t="s">
        <v>3870</v>
      </c>
      <c r="B1438" s="18" t="s">
        <v>3870</v>
      </c>
      <c r="C1438" s="28" t="s">
        <v>3871</v>
      </c>
      <c r="D1438" s="19" t="s">
        <v>19</v>
      </c>
      <c r="E1438" s="23" t="s">
        <v>20</v>
      </c>
      <c r="F1438" s="21" t="s">
        <v>3872</v>
      </c>
      <c r="G1438" s="19"/>
    </row>
    <row r="1439" customFormat="false" ht="12.75" hidden="false" customHeight="false" outlineLevel="0" collapsed="false">
      <c r="A1439" s="28" t="s">
        <v>3873</v>
      </c>
      <c r="B1439" s="22" t="s">
        <v>3873</v>
      </c>
      <c r="C1439" s="22" t="s">
        <v>3874</v>
      </c>
      <c r="D1439" s="19" t="s">
        <v>19</v>
      </c>
      <c r="E1439" s="23" t="s">
        <v>20</v>
      </c>
      <c r="F1439" s="21" t="s">
        <v>3875</v>
      </c>
      <c r="G1439" s="19"/>
    </row>
    <row r="1440" customFormat="false" ht="12.75" hidden="false" customHeight="false" outlineLevel="0" collapsed="false">
      <c r="A1440" s="28" t="s">
        <v>3876</v>
      </c>
      <c r="B1440" s="18" t="s">
        <v>3876</v>
      </c>
      <c r="C1440" s="28" t="s">
        <v>3877</v>
      </c>
      <c r="D1440" s="19" t="s">
        <v>32</v>
      </c>
      <c r="E1440" s="23" t="s">
        <v>20</v>
      </c>
      <c r="F1440" s="30"/>
      <c r="G1440" s="19"/>
    </row>
    <row r="1441" customFormat="false" ht="12.75" hidden="false" customHeight="false" outlineLevel="0" collapsed="false">
      <c r="A1441" s="28" t="s">
        <v>3878</v>
      </c>
      <c r="B1441" s="18" t="s">
        <v>3878</v>
      </c>
      <c r="C1441" s="28" t="s">
        <v>3879</v>
      </c>
      <c r="D1441" s="19" t="s">
        <v>19</v>
      </c>
      <c r="E1441" s="23" t="s">
        <v>20</v>
      </c>
      <c r="F1441" s="21" t="s">
        <v>3880</v>
      </c>
      <c r="G1441" s="19"/>
    </row>
    <row r="1442" customFormat="false" ht="12.75" hidden="false" customHeight="false" outlineLevel="0" collapsed="false">
      <c r="A1442" s="28" t="s">
        <v>3881</v>
      </c>
      <c r="B1442" s="18" t="s">
        <v>3881</v>
      </c>
      <c r="C1442" s="28" t="s">
        <v>3882</v>
      </c>
      <c r="D1442" s="19" t="s">
        <v>437</v>
      </c>
      <c r="E1442" s="23" t="s">
        <v>20</v>
      </c>
      <c r="F1442" s="30"/>
      <c r="G1442" s="19"/>
    </row>
    <row r="1443" customFormat="false" ht="12.75" hidden="false" customHeight="false" outlineLevel="0" collapsed="false">
      <c r="A1443" s="28" t="s">
        <v>3883</v>
      </c>
      <c r="B1443" s="22" t="s">
        <v>3883</v>
      </c>
      <c r="C1443" s="22" t="s">
        <v>3884</v>
      </c>
      <c r="D1443" s="19" t="s">
        <v>19</v>
      </c>
      <c r="E1443" s="23" t="s">
        <v>20</v>
      </c>
      <c r="F1443" s="21" t="s">
        <v>3885</v>
      </c>
      <c r="G1443" s="19"/>
    </row>
    <row r="1444" customFormat="false" ht="12.75" hidden="false" customHeight="false" outlineLevel="0" collapsed="false">
      <c r="A1444" s="28" t="s">
        <v>3886</v>
      </c>
      <c r="B1444" s="18" t="s">
        <v>3886</v>
      </c>
      <c r="C1444" s="28" t="s">
        <v>3887</v>
      </c>
      <c r="D1444" s="19" t="s">
        <v>14</v>
      </c>
      <c r="E1444" s="23" t="s">
        <v>20</v>
      </c>
      <c r="F1444" s="29"/>
      <c r="G1444" s="19"/>
    </row>
    <row r="1445" customFormat="false" ht="12.75" hidden="false" customHeight="false" outlineLevel="0" collapsed="false">
      <c r="A1445" s="28" t="s">
        <v>3888</v>
      </c>
      <c r="B1445" s="18" t="s">
        <v>3888</v>
      </c>
      <c r="C1445" s="28" t="s">
        <v>3889</v>
      </c>
      <c r="D1445" s="19" t="s">
        <v>19</v>
      </c>
      <c r="E1445" s="23" t="s">
        <v>20</v>
      </c>
      <c r="F1445" s="21" t="s">
        <v>3890</v>
      </c>
      <c r="G1445" s="19"/>
    </row>
    <row r="1446" customFormat="false" ht="12.75" hidden="false" customHeight="false" outlineLevel="0" collapsed="false">
      <c r="A1446" s="28" t="s">
        <v>3891</v>
      </c>
      <c r="B1446" s="18" t="s">
        <v>3891</v>
      </c>
      <c r="C1446" s="28" t="s">
        <v>3892</v>
      </c>
      <c r="D1446" s="19" t="s">
        <v>114</v>
      </c>
      <c r="E1446" s="23" t="s">
        <v>20</v>
      </c>
      <c r="F1446" s="30"/>
      <c r="G1446" s="19"/>
    </row>
    <row r="1447" customFormat="false" ht="12.75" hidden="false" customHeight="false" outlineLevel="0" collapsed="false">
      <c r="A1447" s="28" t="s">
        <v>3893</v>
      </c>
      <c r="B1447" s="18" t="s">
        <v>3893</v>
      </c>
      <c r="C1447" s="28" t="s">
        <v>3894</v>
      </c>
      <c r="D1447" s="19" t="s">
        <v>233</v>
      </c>
      <c r="E1447" s="23" t="s">
        <v>20</v>
      </c>
      <c r="F1447" s="21" t="s">
        <v>3895</v>
      </c>
      <c r="G1447" s="19"/>
    </row>
    <row r="1448" customFormat="false" ht="12.75" hidden="false" customHeight="false" outlineLevel="0" collapsed="false">
      <c r="A1448" s="28" t="s">
        <v>3896</v>
      </c>
      <c r="B1448" s="18" t="s">
        <v>3896</v>
      </c>
      <c r="C1448" s="28" t="s">
        <v>3897</v>
      </c>
      <c r="D1448" s="19" t="s">
        <v>2655</v>
      </c>
      <c r="E1448" s="23" t="s">
        <v>20</v>
      </c>
      <c r="F1448" s="21" t="s">
        <v>3898</v>
      </c>
      <c r="G1448" s="19"/>
    </row>
    <row r="1449" customFormat="false" ht="12.75" hidden="false" customHeight="false" outlineLevel="0" collapsed="false">
      <c r="A1449" s="28" t="s">
        <v>3899</v>
      </c>
      <c r="B1449" s="22" t="s">
        <v>3899</v>
      </c>
      <c r="C1449" s="28" t="s">
        <v>3900</v>
      </c>
      <c r="D1449" s="19" t="s">
        <v>19</v>
      </c>
      <c r="E1449" s="23" t="s">
        <v>20</v>
      </c>
      <c r="F1449" s="29"/>
      <c r="G1449" s="19"/>
    </row>
    <row r="1450" customFormat="false" ht="12.75" hidden="false" customHeight="false" outlineLevel="0" collapsed="false">
      <c r="A1450" s="25" t="s">
        <v>3901</v>
      </c>
      <c r="B1450" s="22" t="s">
        <v>3901</v>
      </c>
      <c r="C1450" s="25" t="s">
        <v>3902</v>
      </c>
      <c r="D1450" s="19" t="s">
        <v>24</v>
      </c>
      <c r="E1450" s="20" t="s">
        <v>15</v>
      </c>
      <c r="F1450" s="29"/>
      <c r="G1450" s="27" t="s">
        <v>25</v>
      </c>
    </row>
    <row r="1451" customFormat="false" ht="12.75" hidden="false" customHeight="false" outlineLevel="0" collapsed="false">
      <c r="A1451" s="28" t="s">
        <v>3903</v>
      </c>
      <c r="B1451" s="18" t="s">
        <v>3903</v>
      </c>
      <c r="C1451" s="28" t="s">
        <v>3904</v>
      </c>
      <c r="D1451" s="19" t="s">
        <v>121</v>
      </c>
      <c r="E1451" s="23" t="s">
        <v>20</v>
      </c>
      <c r="F1451" s="21" t="s">
        <v>3905</v>
      </c>
      <c r="G1451" s="19"/>
    </row>
    <row r="1452" customFormat="false" ht="12.75" hidden="false" customHeight="false" outlineLevel="0" collapsed="false">
      <c r="A1452" s="28" t="s">
        <v>3906</v>
      </c>
      <c r="B1452" s="18" t="s">
        <v>3906</v>
      </c>
      <c r="C1452" s="28" t="s">
        <v>3907</v>
      </c>
      <c r="D1452" s="19" t="s">
        <v>121</v>
      </c>
      <c r="E1452" s="23" t="s">
        <v>20</v>
      </c>
      <c r="F1452" s="21" t="s">
        <v>3908</v>
      </c>
      <c r="G1452" s="19"/>
    </row>
    <row r="1453" customFormat="false" ht="12.75" hidden="false" customHeight="false" outlineLevel="0" collapsed="false">
      <c r="A1453" s="28" t="s">
        <v>3909</v>
      </c>
      <c r="B1453" s="22" t="s">
        <v>3909</v>
      </c>
      <c r="C1453" s="28" t="s">
        <v>3910</v>
      </c>
      <c r="D1453" s="19" t="s">
        <v>121</v>
      </c>
      <c r="E1453" s="35" t="s">
        <v>456</v>
      </c>
      <c r="F1453" s="21" t="s">
        <v>3911</v>
      </c>
      <c r="G1453" s="24"/>
    </row>
    <row r="1454" customFormat="false" ht="12.75" hidden="false" customHeight="false" outlineLevel="0" collapsed="false">
      <c r="A1454" s="25" t="s">
        <v>3912</v>
      </c>
      <c r="B1454" s="17" t="s">
        <v>3912</v>
      </c>
      <c r="C1454" s="25" t="s">
        <v>3913</v>
      </c>
      <c r="D1454" s="19" t="s">
        <v>135</v>
      </c>
      <c r="E1454" s="23" t="s">
        <v>20</v>
      </c>
      <c r="F1454" s="26" t="s">
        <v>3914</v>
      </c>
      <c r="G1454" s="27" t="s">
        <v>25</v>
      </c>
    </row>
    <row r="1455" customFormat="false" ht="12.75" hidden="false" customHeight="false" outlineLevel="0" collapsed="false">
      <c r="A1455" s="28" t="s">
        <v>3915</v>
      </c>
      <c r="B1455" s="18" t="s">
        <v>3915</v>
      </c>
      <c r="C1455" s="28" t="s">
        <v>3916</v>
      </c>
      <c r="D1455" s="19" t="s">
        <v>19</v>
      </c>
      <c r="E1455" s="23" t="s">
        <v>20</v>
      </c>
      <c r="F1455" s="30"/>
      <c r="G1455" s="19"/>
    </row>
    <row r="1456" customFormat="false" ht="12.75" hidden="false" customHeight="false" outlineLevel="0" collapsed="false">
      <c r="A1456" s="28" t="s">
        <v>3917</v>
      </c>
      <c r="B1456" s="22" t="s">
        <v>3917</v>
      </c>
      <c r="C1456" s="28" t="s">
        <v>3918</v>
      </c>
      <c r="D1456" s="19" t="s">
        <v>233</v>
      </c>
      <c r="E1456" s="20" t="s">
        <v>15</v>
      </c>
      <c r="F1456" s="21" t="s">
        <v>3919</v>
      </c>
      <c r="G1456" s="24"/>
    </row>
    <row r="1457" customFormat="false" ht="12.75" hidden="false" customHeight="false" outlineLevel="0" collapsed="false">
      <c r="A1457" s="28" t="s">
        <v>3920</v>
      </c>
      <c r="B1457" s="22" t="s">
        <v>3920</v>
      </c>
      <c r="C1457" s="28" t="s">
        <v>3921</v>
      </c>
      <c r="D1457" s="19" t="s">
        <v>82</v>
      </c>
      <c r="E1457" s="23" t="s">
        <v>20</v>
      </c>
      <c r="F1457" s="29"/>
      <c r="G1457" s="19"/>
    </row>
    <row r="1458" customFormat="false" ht="12.75" hidden="false" customHeight="false" outlineLevel="0" collapsed="false">
      <c r="A1458" s="28" t="s">
        <v>3922</v>
      </c>
      <c r="B1458" s="18" t="s">
        <v>3922</v>
      </c>
      <c r="C1458" s="28" t="s">
        <v>3923</v>
      </c>
      <c r="D1458" s="19" t="s">
        <v>294</v>
      </c>
      <c r="E1458" s="23" t="s">
        <v>20</v>
      </c>
      <c r="F1458" s="21" t="s">
        <v>3924</v>
      </c>
      <c r="G1458" s="19"/>
    </row>
    <row r="1459" customFormat="false" ht="12.75" hidden="false" customHeight="false" outlineLevel="0" collapsed="false">
      <c r="A1459" s="17" t="s">
        <v>3925</v>
      </c>
      <c r="B1459" s="22" t="s">
        <v>3925</v>
      </c>
      <c r="C1459" s="17" t="s">
        <v>3926</v>
      </c>
      <c r="D1459" s="19" t="s">
        <v>19</v>
      </c>
      <c r="E1459" s="23" t="s">
        <v>20</v>
      </c>
      <c r="F1459" s="21" t="s">
        <v>3927</v>
      </c>
      <c r="G1459" s="24"/>
    </row>
    <row r="1460" customFormat="false" ht="12.75" hidden="false" customHeight="false" outlineLevel="0" collapsed="false">
      <c r="A1460" s="28" t="s">
        <v>3928</v>
      </c>
      <c r="B1460" s="18" t="s">
        <v>3928</v>
      </c>
      <c r="C1460" s="28" t="s">
        <v>3929</v>
      </c>
      <c r="D1460" s="19" t="s">
        <v>82</v>
      </c>
      <c r="E1460" s="23" t="s">
        <v>20</v>
      </c>
      <c r="F1460" s="21" t="s">
        <v>3930</v>
      </c>
      <c r="G1460" s="19"/>
    </row>
    <row r="1461" customFormat="false" ht="12.75" hidden="false" customHeight="false" outlineLevel="0" collapsed="false">
      <c r="A1461" s="28" t="s">
        <v>3931</v>
      </c>
      <c r="B1461" s="18" t="s">
        <v>3931</v>
      </c>
      <c r="C1461" s="28" t="s">
        <v>3932</v>
      </c>
      <c r="D1461" s="19" t="s">
        <v>82</v>
      </c>
      <c r="E1461" s="23" t="s">
        <v>20</v>
      </c>
      <c r="F1461" s="21" t="s">
        <v>3933</v>
      </c>
      <c r="G1461" s="19"/>
    </row>
    <row r="1462" customFormat="false" ht="12.75" hidden="false" customHeight="false" outlineLevel="0" collapsed="false">
      <c r="A1462" s="28" t="s">
        <v>3934</v>
      </c>
      <c r="B1462" s="22" t="s">
        <v>3934</v>
      </c>
      <c r="C1462" s="28" t="s">
        <v>3935</v>
      </c>
      <c r="D1462" s="19" t="s">
        <v>239</v>
      </c>
      <c r="E1462" s="35" t="s">
        <v>456</v>
      </c>
      <c r="F1462" s="21" t="s">
        <v>3936</v>
      </c>
      <c r="G1462" s="24"/>
    </row>
    <row r="1463" customFormat="false" ht="12.75" hidden="false" customHeight="false" outlineLevel="0" collapsed="false">
      <c r="A1463" s="28" t="s">
        <v>3937</v>
      </c>
      <c r="B1463" s="18" t="s">
        <v>3937</v>
      </c>
      <c r="C1463" s="28" t="s">
        <v>3938</v>
      </c>
      <c r="D1463" s="19" t="s">
        <v>736</v>
      </c>
      <c r="E1463" s="23" t="s">
        <v>20</v>
      </c>
      <c r="F1463" s="21" t="s">
        <v>3939</v>
      </c>
      <c r="G1463" s="19"/>
    </row>
    <row r="1464" customFormat="false" ht="24" hidden="false" customHeight="false" outlineLevel="0" collapsed="false">
      <c r="A1464" s="28" t="s">
        <v>3940</v>
      </c>
      <c r="B1464" s="18" t="s">
        <v>3940</v>
      </c>
      <c r="C1464" s="28" t="s">
        <v>3941</v>
      </c>
      <c r="D1464" s="19" t="s">
        <v>28</v>
      </c>
      <c r="E1464" s="23" t="s">
        <v>20</v>
      </c>
      <c r="F1464" s="21" t="s">
        <v>3215</v>
      </c>
      <c r="G1464" s="19"/>
    </row>
    <row r="1465" customFormat="false" ht="12.75" hidden="false" customHeight="false" outlineLevel="0" collapsed="false">
      <c r="A1465" s="28" t="s">
        <v>3942</v>
      </c>
      <c r="B1465" s="22" t="s">
        <v>3942</v>
      </c>
      <c r="C1465" s="28" t="s">
        <v>3943</v>
      </c>
      <c r="D1465" s="19" t="s">
        <v>82</v>
      </c>
      <c r="E1465" s="23" t="s">
        <v>20</v>
      </c>
      <c r="F1465" s="29"/>
      <c r="G1465" s="19"/>
    </row>
    <row r="1466" customFormat="false" ht="12.75" hidden="false" customHeight="false" outlineLevel="0" collapsed="false">
      <c r="A1466" s="28" t="s">
        <v>3944</v>
      </c>
      <c r="B1466" s="22" t="s">
        <v>3945</v>
      </c>
      <c r="C1466" s="28" t="s">
        <v>3946</v>
      </c>
      <c r="D1466" s="19" t="s">
        <v>736</v>
      </c>
      <c r="E1466" s="23" t="s">
        <v>20</v>
      </c>
      <c r="F1466" s="21" t="s">
        <v>3939</v>
      </c>
      <c r="G1466" s="24"/>
    </row>
    <row r="1467" customFormat="false" ht="12.75" hidden="false" customHeight="false" outlineLevel="0" collapsed="false">
      <c r="A1467" s="28" t="s">
        <v>3947</v>
      </c>
      <c r="B1467" s="18" t="s">
        <v>3947</v>
      </c>
      <c r="C1467" s="28" t="s">
        <v>1506</v>
      </c>
      <c r="D1467" s="19" t="s">
        <v>310</v>
      </c>
      <c r="E1467" s="20" t="s">
        <v>15</v>
      </c>
      <c r="F1467" s="21" t="s">
        <v>3948</v>
      </c>
      <c r="G1467" s="19"/>
    </row>
    <row r="1468" customFormat="false" ht="12.75" hidden="false" customHeight="false" outlineLevel="0" collapsed="false">
      <c r="A1468" s="28" t="s">
        <v>3949</v>
      </c>
      <c r="B1468" s="18" t="s">
        <v>3949</v>
      </c>
      <c r="C1468" s="28" t="s">
        <v>3950</v>
      </c>
      <c r="D1468" s="19" t="s">
        <v>14</v>
      </c>
      <c r="E1468" s="23" t="s">
        <v>20</v>
      </c>
      <c r="F1468" s="21" t="s">
        <v>3951</v>
      </c>
      <c r="G1468" s="19"/>
    </row>
    <row r="1469" customFormat="false" ht="12.75" hidden="false" customHeight="false" outlineLevel="0" collapsed="false">
      <c r="A1469" s="28" t="s">
        <v>3952</v>
      </c>
      <c r="B1469" s="22" t="s">
        <v>3952</v>
      </c>
      <c r="C1469" s="28" t="s">
        <v>3953</v>
      </c>
      <c r="D1469" s="19" t="s">
        <v>233</v>
      </c>
      <c r="E1469" s="23" t="s">
        <v>20</v>
      </c>
      <c r="F1469" s="21" t="s">
        <v>3954</v>
      </c>
      <c r="G1469" s="19"/>
    </row>
    <row r="1470" customFormat="false" ht="12.75" hidden="false" customHeight="false" outlineLevel="0" collapsed="false">
      <c r="A1470" s="18" t="s">
        <v>3955</v>
      </c>
      <c r="B1470" s="18" t="s">
        <v>3955</v>
      </c>
      <c r="C1470" s="18" t="s">
        <v>3956</v>
      </c>
      <c r="D1470" s="19" t="s">
        <v>19</v>
      </c>
      <c r="E1470" s="23" t="s">
        <v>20</v>
      </c>
      <c r="F1470" s="29"/>
      <c r="G1470" s="19"/>
    </row>
    <row r="1471" customFormat="false" ht="12.75" hidden="false" customHeight="false" outlineLevel="0" collapsed="false">
      <c r="A1471" s="28" t="s">
        <v>3957</v>
      </c>
      <c r="B1471" s="18" t="s">
        <v>3958</v>
      </c>
      <c r="C1471" s="28" t="s">
        <v>3959</v>
      </c>
      <c r="D1471" s="19" t="s">
        <v>19</v>
      </c>
      <c r="E1471" s="23" t="s">
        <v>20</v>
      </c>
      <c r="F1471" s="30"/>
      <c r="G1471" s="19"/>
    </row>
    <row r="1472" customFormat="false" ht="12.75" hidden="false" customHeight="false" outlineLevel="0" collapsed="false">
      <c r="A1472" s="28" t="s">
        <v>3960</v>
      </c>
      <c r="B1472" s="22" t="s">
        <v>3960</v>
      </c>
      <c r="C1472" s="28" t="s">
        <v>3961</v>
      </c>
      <c r="D1472" s="19" t="s">
        <v>19</v>
      </c>
      <c r="E1472" s="23" t="s">
        <v>20</v>
      </c>
      <c r="F1472" s="21" t="s">
        <v>3962</v>
      </c>
      <c r="G1472" s="19"/>
    </row>
    <row r="1473" customFormat="false" ht="12.75" hidden="false" customHeight="false" outlineLevel="0" collapsed="false">
      <c r="A1473" s="28" t="s">
        <v>3963</v>
      </c>
      <c r="B1473" s="22" t="s">
        <v>3963</v>
      </c>
      <c r="C1473" s="28" t="s">
        <v>3964</v>
      </c>
      <c r="D1473" s="19" t="s">
        <v>97</v>
      </c>
      <c r="E1473" s="23" t="s">
        <v>20</v>
      </c>
      <c r="F1473" s="29"/>
      <c r="G1473" s="19"/>
    </row>
    <row r="1474" customFormat="false" ht="12.75" hidden="false" customHeight="false" outlineLevel="0" collapsed="false">
      <c r="A1474" s="28" t="s">
        <v>3965</v>
      </c>
      <c r="B1474" s="22" t="s">
        <v>3965</v>
      </c>
      <c r="C1474" s="28" t="s">
        <v>3966</v>
      </c>
      <c r="D1474" s="19" t="s">
        <v>82</v>
      </c>
      <c r="E1474" s="23" t="s">
        <v>20</v>
      </c>
      <c r="F1474" s="29"/>
      <c r="G1474" s="19"/>
    </row>
    <row r="1475" customFormat="false" ht="12.75" hidden="false" customHeight="false" outlineLevel="0" collapsed="false">
      <c r="A1475" s="17" t="s">
        <v>3967</v>
      </c>
      <c r="B1475" s="22" t="s">
        <v>3967</v>
      </c>
      <c r="C1475" s="17" t="s">
        <v>3968</v>
      </c>
      <c r="D1475" s="19" t="s">
        <v>19</v>
      </c>
      <c r="E1475" s="23" t="s">
        <v>20</v>
      </c>
      <c r="F1475" s="21" t="s">
        <v>3969</v>
      </c>
      <c r="G1475" s="24"/>
    </row>
    <row r="1476" customFormat="false" ht="12.75" hidden="false" customHeight="false" outlineLevel="0" collapsed="false">
      <c r="A1476" s="28" t="s">
        <v>3970</v>
      </c>
      <c r="B1476" s="18" t="s">
        <v>3970</v>
      </c>
      <c r="C1476" s="28" t="s">
        <v>3971</v>
      </c>
      <c r="D1476" s="19" t="s">
        <v>19</v>
      </c>
      <c r="E1476" s="23" t="s">
        <v>20</v>
      </c>
      <c r="F1476" s="21" t="s">
        <v>3972</v>
      </c>
      <c r="G1476" s="19"/>
    </row>
    <row r="1477" customFormat="false" ht="12.75" hidden="false" customHeight="false" outlineLevel="0" collapsed="false">
      <c r="A1477" s="28" t="s">
        <v>3973</v>
      </c>
      <c r="B1477" s="18" t="s">
        <v>3973</v>
      </c>
      <c r="C1477" s="28" t="s">
        <v>3974</v>
      </c>
      <c r="D1477" s="19" t="s">
        <v>19</v>
      </c>
      <c r="E1477" s="23" t="s">
        <v>20</v>
      </c>
      <c r="F1477" s="21" t="s">
        <v>3975</v>
      </c>
      <c r="G1477" s="19"/>
    </row>
    <row r="1478" customFormat="false" ht="12.75" hidden="false" customHeight="false" outlineLevel="0" collapsed="false">
      <c r="A1478" s="28" t="s">
        <v>3976</v>
      </c>
      <c r="B1478" s="18" t="s">
        <v>3976</v>
      </c>
      <c r="C1478" s="28" t="s">
        <v>3977</v>
      </c>
      <c r="D1478" s="19" t="s">
        <v>19</v>
      </c>
      <c r="E1478" s="23" t="s">
        <v>20</v>
      </c>
      <c r="F1478" s="30"/>
      <c r="G1478" s="19"/>
    </row>
    <row r="1479" customFormat="false" ht="12.75" hidden="false" customHeight="false" outlineLevel="0" collapsed="false">
      <c r="A1479" s="28" t="s">
        <v>3978</v>
      </c>
      <c r="B1479" s="22" t="s">
        <v>3978</v>
      </c>
      <c r="C1479" s="22" t="s">
        <v>3979</v>
      </c>
      <c r="D1479" s="19" t="s">
        <v>19</v>
      </c>
      <c r="E1479" s="23" t="s">
        <v>20</v>
      </c>
      <c r="F1479" s="21" t="s">
        <v>3980</v>
      </c>
      <c r="G1479" s="19"/>
    </row>
    <row r="1480" customFormat="false" ht="12.75" hidden="false" customHeight="false" outlineLevel="0" collapsed="false">
      <c r="A1480" s="28" t="s">
        <v>3981</v>
      </c>
      <c r="B1480" s="22" t="s">
        <v>3981</v>
      </c>
      <c r="C1480" s="28" t="s">
        <v>3982</v>
      </c>
      <c r="D1480" s="19" t="s">
        <v>19</v>
      </c>
      <c r="E1480" s="23" t="s">
        <v>20</v>
      </c>
      <c r="F1480" s="21" t="s">
        <v>3983</v>
      </c>
      <c r="G1480" s="19"/>
    </row>
    <row r="1481" customFormat="false" ht="12.75" hidden="false" customHeight="false" outlineLevel="0" collapsed="false">
      <c r="A1481" s="28" t="s">
        <v>3984</v>
      </c>
      <c r="B1481" s="18" t="s">
        <v>3984</v>
      </c>
      <c r="C1481" s="28" t="s">
        <v>3985</v>
      </c>
      <c r="D1481" s="19" t="s">
        <v>19</v>
      </c>
      <c r="E1481" s="23" t="s">
        <v>20</v>
      </c>
      <c r="F1481" s="21" t="s">
        <v>3986</v>
      </c>
      <c r="G1481" s="19"/>
    </row>
    <row r="1482" customFormat="false" ht="12.75" hidden="false" customHeight="false" outlineLevel="0" collapsed="false">
      <c r="A1482" s="28" t="s">
        <v>3987</v>
      </c>
      <c r="B1482" s="18" t="s">
        <v>3987</v>
      </c>
      <c r="C1482" s="28" t="s">
        <v>3988</v>
      </c>
      <c r="D1482" s="19" t="s">
        <v>19</v>
      </c>
      <c r="E1482" s="23" t="s">
        <v>20</v>
      </c>
      <c r="F1482" s="30"/>
      <c r="G1482" s="19"/>
    </row>
    <row r="1483" customFormat="false" ht="12.75" hidden="false" customHeight="false" outlineLevel="0" collapsed="false">
      <c r="A1483" s="28" t="s">
        <v>3989</v>
      </c>
      <c r="B1483" s="18" t="s">
        <v>3989</v>
      </c>
      <c r="C1483" s="28" t="s">
        <v>3990</v>
      </c>
      <c r="D1483" s="19" t="s">
        <v>310</v>
      </c>
      <c r="E1483" s="23" t="s">
        <v>20</v>
      </c>
      <c r="F1483" s="21" t="s">
        <v>3991</v>
      </c>
      <c r="G1483" s="19"/>
    </row>
    <row r="1484" customFormat="false" ht="12.75" hidden="false" customHeight="false" outlineLevel="0" collapsed="false">
      <c r="A1484" s="25" t="s">
        <v>3992</v>
      </c>
      <c r="B1484" s="22" t="s">
        <v>3992</v>
      </c>
      <c r="C1484" s="25" t="s">
        <v>3993</v>
      </c>
      <c r="D1484" s="19" t="s">
        <v>59</v>
      </c>
      <c r="E1484" s="23" t="s">
        <v>20</v>
      </c>
      <c r="F1484" s="26" t="s">
        <v>3994</v>
      </c>
      <c r="G1484" s="27" t="s">
        <v>25</v>
      </c>
    </row>
    <row r="1485" customFormat="false" ht="12.75" hidden="false" customHeight="false" outlineLevel="0" collapsed="false">
      <c r="A1485" s="28" t="s">
        <v>3995</v>
      </c>
      <c r="B1485" s="18" t="s">
        <v>3995</v>
      </c>
      <c r="C1485" s="28" t="s">
        <v>3996</v>
      </c>
      <c r="D1485" s="19" t="s">
        <v>19</v>
      </c>
      <c r="E1485" s="23" t="s">
        <v>20</v>
      </c>
      <c r="F1485" s="21" t="s">
        <v>3997</v>
      </c>
      <c r="G1485" s="19"/>
    </row>
    <row r="1486" customFormat="false" ht="12.75" hidden="false" customHeight="false" outlineLevel="0" collapsed="false">
      <c r="A1486" s="28" t="s">
        <v>3998</v>
      </c>
      <c r="B1486" s="18" t="s">
        <v>3998</v>
      </c>
      <c r="C1486" s="28" t="s">
        <v>3999</v>
      </c>
      <c r="D1486" s="19" t="s">
        <v>19</v>
      </c>
      <c r="E1486" s="23" t="s">
        <v>20</v>
      </c>
      <c r="F1486" s="30"/>
      <c r="G1486" s="19"/>
    </row>
    <row r="1487" customFormat="false" ht="24" hidden="false" customHeight="false" outlineLevel="0" collapsed="false">
      <c r="A1487" s="28" t="s">
        <v>4000</v>
      </c>
      <c r="B1487" s="22" t="s">
        <v>4000</v>
      </c>
      <c r="C1487" s="28" t="s">
        <v>4001</v>
      </c>
      <c r="D1487" s="19" t="s">
        <v>19</v>
      </c>
      <c r="E1487" s="23" t="s">
        <v>20</v>
      </c>
      <c r="F1487" s="30"/>
      <c r="G1487" s="19"/>
    </row>
    <row r="1488" customFormat="false" ht="12.75" hidden="false" customHeight="false" outlineLevel="0" collapsed="false">
      <c r="A1488" s="28" t="s">
        <v>4002</v>
      </c>
      <c r="B1488" s="18" t="s">
        <v>4002</v>
      </c>
      <c r="C1488" s="28" t="s">
        <v>4003</v>
      </c>
      <c r="D1488" s="19" t="s">
        <v>14</v>
      </c>
      <c r="E1488" s="23" t="s">
        <v>20</v>
      </c>
      <c r="F1488" s="21" t="s">
        <v>4004</v>
      </c>
      <c r="G1488" s="19"/>
    </row>
    <row r="1489" customFormat="false" ht="12.75" hidden="false" customHeight="false" outlineLevel="0" collapsed="false">
      <c r="A1489" s="28" t="s">
        <v>4005</v>
      </c>
      <c r="B1489" s="18" t="s">
        <v>4005</v>
      </c>
      <c r="C1489" s="28" t="s">
        <v>4006</v>
      </c>
      <c r="D1489" s="19" t="s">
        <v>38</v>
      </c>
      <c r="E1489" s="23" t="s">
        <v>20</v>
      </c>
      <c r="F1489" s="21" t="s">
        <v>4007</v>
      </c>
      <c r="G1489" s="24"/>
    </row>
    <row r="1490" customFormat="false" ht="12.75" hidden="false" customHeight="false" outlineLevel="0" collapsed="false">
      <c r="A1490" s="28" t="s">
        <v>4008</v>
      </c>
      <c r="B1490" s="18" t="s">
        <v>4008</v>
      </c>
      <c r="C1490" s="28" t="s">
        <v>4009</v>
      </c>
      <c r="D1490" s="19" t="s">
        <v>19</v>
      </c>
      <c r="E1490" s="23" t="s">
        <v>20</v>
      </c>
      <c r="F1490" s="30"/>
      <c r="G1490" s="19"/>
    </row>
    <row r="1491" customFormat="false" ht="12.75" hidden="false" customHeight="false" outlineLevel="0" collapsed="false">
      <c r="A1491" s="28" t="s">
        <v>4010</v>
      </c>
      <c r="B1491" s="18" t="s">
        <v>4010</v>
      </c>
      <c r="C1491" s="28" t="s">
        <v>4011</v>
      </c>
      <c r="D1491" s="19" t="s">
        <v>239</v>
      </c>
      <c r="E1491" s="23" t="s">
        <v>20</v>
      </c>
      <c r="F1491" s="21" t="s">
        <v>4012</v>
      </c>
      <c r="G1491" s="19"/>
    </row>
    <row r="1492" customFormat="false" ht="12.75" hidden="false" customHeight="false" outlineLevel="0" collapsed="false">
      <c r="A1492" s="28" t="s">
        <v>4013</v>
      </c>
      <c r="B1492" s="18" t="s">
        <v>4013</v>
      </c>
      <c r="C1492" s="28" t="s">
        <v>4014</v>
      </c>
      <c r="D1492" s="19" t="s">
        <v>19</v>
      </c>
      <c r="E1492" s="23" t="s">
        <v>20</v>
      </c>
      <c r="F1492" s="30"/>
      <c r="G1492" s="19"/>
    </row>
    <row r="1493" customFormat="false" ht="12.75" hidden="false" customHeight="false" outlineLevel="0" collapsed="false">
      <c r="A1493" s="17" t="s">
        <v>4015</v>
      </c>
      <c r="B1493" s="22" t="s">
        <v>4015</v>
      </c>
      <c r="C1493" s="17" t="s">
        <v>4016</v>
      </c>
      <c r="D1493" s="19" t="s">
        <v>19</v>
      </c>
      <c r="E1493" s="23" t="s">
        <v>20</v>
      </c>
      <c r="F1493" s="21" t="s">
        <v>4017</v>
      </c>
      <c r="G1493" s="24"/>
    </row>
    <row r="1494" customFormat="false" ht="12.75" hidden="false" customHeight="false" outlineLevel="0" collapsed="false">
      <c r="A1494" s="28" t="s">
        <v>4018</v>
      </c>
      <c r="B1494" s="18" t="s">
        <v>4018</v>
      </c>
      <c r="C1494" s="28" t="s">
        <v>4019</v>
      </c>
      <c r="D1494" s="19" t="s">
        <v>19</v>
      </c>
      <c r="E1494" s="23" t="s">
        <v>20</v>
      </c>
      <c r="F1494" s="21" t="s">
        <v>4020</v>
      </c>
      <c r="G1494" s="19"/>
    </row>
    <row r="1495" customFormat="false" ht="12.75" hidden="false" customHeight="false" outlineLevel="0" collapsed="false">
      <c r="A1495" s="28" t="s">
        <v>4021</v>
      </c>
      <c r="B1495" s="22" t="s">
        <v>4021</v>
      </c>
      <c r="C1495" s="28" t="s">
        <v>4022</v>
      </c>
      <c r="D1495" s="19" t="s">
        <v>19</v>
      </c>
      <c r="E1495" s="23" t="s">
        <v>20</v>
      </c>
      <c r="F1495" s="21" t="s">
        <v>4023</v>
      </c>
      <c r="G1495" s="19"/>
    </row>
    <row r="1496" customFormat="false" ht="12.75" hidden="false" customHeight="false" outlineLevel="0" collapsed="false">
      <c r="A1496" s="28" t="s">
        <v>4024</v>
      </c>
      <c r="B1496" s="18" t="s">
        <v>4024</v>
      </c>
      <c r="C1496" s="28" t="s">
        <v>4025</v>
      </c>
      <c r="D1496" s="19" t="s">
        <v>19</v>
      </c>
      <c r="E1496" s="23" t="s">
        <v>20</v>
      </c>
      <c r="F1496" s="30"/>
      <c r="G1496" s="19"/>
    </row>
    <row r="1497" customFormat="false" ht="12.75" hidden="false" customHeight="false" outlineLevel="0" collapsed="false">
      <c r="A1497" s="25" t="s">
        <v>4026</v>
      </c>
      <c r="B1497" s="22" t="s">
        <v>4026</v>
      </c>
      <c r="C1497" s="25" t="s">
        <v>4027</v>
      </c>
      <c r="D1497" s="19" t="s">
        <v>24</v>
      </c>
      <c r="E1497" s="23" t="s">
        <v>20</v>
      </c>
      <c r="F1497" s="26" t="s">
        <v>4028</v>
      </c>
      <c r="G1497" s="27" t="s">
        <v>25</v>
      </c>
    </row>
    <row r="1498" customFormat="false" ht="12.75" hidden="false" customHeight="false" outlineLevel="0" collapsed="false">
      <c r="A1498" s="28" t="s">
        <v>4029</v>
      </c>
      <c r="B1498" s="18" t="s">
        <v>4030</v>
      </c>
      <c r="C1498" s="28" t="s">
        <v>4031</v>
      </c>
      <c r="D1498" s="19" t="s">
        <v>19</v>
      </c>
      <c r="E1498" s="23" t="s">
        <v>20</v>
      </c>
      <c r="F1498" s="30"/>
      <c r="G1498" s="19"/>
    </row>
    <row r="1499" customFormat="false" ht="12.75" hidden="false" customHeight="false" outlineLevel="0" collapsed="false">
      <c r="A1499" s="28" t="s">
        <v>4032</v>
      </c>
      <c r="B1499" s="18" t="s">
        <v>4032</v>
      </c>
      <c r="C1499" s="28" t="s">
        <v>4033</v>
      </c>
      <c r="D1499" s="19" t="s">
        <v>233</v>
      </c>
      <c r="E1499" s="23" t="s">
        <v>20</v>
      </c>
      <c r="F1499" s="29"/>
      <c r="G1499" s="19"/>
    </row>
    <row r="1500" customFormat="false" ht="12.75" hidden="false" customHeight="false" outlineLevel="0" collapsed="false">
      <c r="A1500" s="28" t="s">
        <v>4034</v>
      </c>
      <c r="B1500" s="22" t="s">
        <v>4035</v>
      </c>
      <c r="C1500" s="28" t="s">
        <v>4036</v>
      </c>
      <c r="D1500" s="19" t="s">
        <v>19</v>
      </c>
      <c r="E1500" s="23" t="s">
        <v>20</v>
      </c>
      <c r="F1500" s="21" t="s">
        <v>4037</v>
      </c>
      <c r="G1500" s="19"/>
    </row>
    <row r="1501" customFormat="false" ht="12.75" hidden="false" customHeight="false" outlineLevel="0" collapsed="false">
      <c r="A1501" s="28" t="s">
        <v>4038</v>
      </c>
      <c r="B1501" s="18" t="s">
        <v>4038</v>
      </c>
      <c r="C1501" s="28" t="s">
        <v>4039</v>
      </c>
      <c r="D1501" s="19" t="s">
        <v>19</v>
      </c>
      <c r="E1501" s="23" t="s">
        <v>20</v>
      </c>
      <c r="F1501" s="21" t="s">
        <v>4040</v>
      </c>
      <c r="G1501" s="19"/>
    </row>
    <row r="1502" customFormat="false" ht="12.75" hidden="false" customHeight="false" outlineLevel="0" collapsed="false">
      <c r="A1502" s="28" t="s">
        <v>4041</v>
      </c>
      <c r="B1502" s="18" t="s">
        <v>4041</v>
      </c>
      <c r="C1502" s="28" t="s">
        <v>4042</v>
      </c>
      <c r="D1502" s="19" t="s">
        <v>19</v>
      </c>
      <c r="E1502" s="23" t="s">
        <v>20</v>
      </c>
      <c r="F1502" s="30"/>
      <c r="G1502" s="19"/>
    </row>
    <row r="1503" customFormat="false" ht="12.75" hidden="false" customHeight="false" outlineLevel="0" collapsed="false">
      <c r="A1503" s="28" t="s">
        <v>4043</v>
      </c>
      <c r="B1503" s="22" t="s">
        <v>4043</v>
      </c>
      <c r="C1503" s="28" t="s">
        <v>4044</v>
      </c>
      <c r="D1503" s="19" t="s">
        <v>19</v>
      </c>
      <c r="E1503" s="23" t="s">
        <v>20</v>
      </c>
      <c r="F1503" s="21" t="s">
        <v>4045</v>
      </c>
      <c r="G1503" s="19"/>
    </row>
    <row r="1504" customFormat="false" ht="12.75" hidden="false" customHeight="false" outlineLevel="0" collapsed="false">
      <c r="A1504" s="28" t="s">
        <v>4046</v>
      </c>
      <c r="B1504" s="18" t="s">
        <v>4046</v>
      </c>
      <c r="C1504" s="28" t="s">
        <v>4047</v>
      </c>
      <c r="D1504" s="19" t="s">
        <v>19</v>
      </c>
      <c r="E1504" s="23" t="s">
        <v>20</v>
      </c>
      <c r="F1504" s="29"/>
      <c r="G1504" s="19"/>
    </row>
    <row r="1505" customFormat="false" ht="12.75" hidden="false" customHeight="false" outlineLevel="0" collapsed="false">
      <c r="A1505" s="28" t="s">
        <v>4048</v>
      </c>
      <c r="B1505" s="18" t="s">
        <v>4049</v>
      </c>
      <c r="C1505" s="28" t="s">
        <v>4050</v>
      </c>
      <c r="D1505" s="19" t="s">
        <v>19</v>
      </c>
      <c r="E1505" s="23" t="s">
        <v>20</v>
      </c>
      <c r="F1505" s="21" t="s">
        <v>4051</v>
      </c>
      <c r="G1505" s="19"/>
    </row>
    <row r="1506" customFormat="false" ht="12.75" hidden="false" customHeight="false" outlineLevel="0" collapsed="false">
      <c r="A1506" s="18" t="s">
        <v>4052</v>
      </c>
      <c r="B1506" s="18" t="s">
        <v>4052</v>
      </c>
      <c r="C1506" s="18" t="s">
        <v>4053</v>
      </c>
      <c r="D1506" s="19" t="s">
        <v>19</v>
      </c>
      <c r="E1506" s="23" t="s">
        <v>20</v>
      </c>
      <c r="F1506" s="21" t="s">
        <v>4054</v>
      </c>
      <c r="G1506" s="19"/>
    </row>
    <row r="1507" customFormat="false" ht="12.75" hidden="false" customHeight="false" outlineLevel="0" collapsed="false">
      <c r="A1507" s="17" t="s">
        <v>4055</v>
      </c>
      <c r="B1507" s="22" t="s">
        <v>4055</v>
      </c>
      <c r="C1507" s="17" t="s">
        <v>4056</v>
      </c>
      <c r="D1507" s="19" t="s">
        <v>19</v>
      </c>
      <c r="E1507" s="23" t="s">
        <v>20</v>
      </c>
      <c r="F1507" s="30"/>
      <c r="G1507" s="24"/>
    </row>
    <row r="1508" customFormat="false" ht="12.75" hidden="false" customHeight="false" outlineLevel="0" collapsed="false">
      <c r="A1508" s="28" t="s">
        <v>4057</v>
      </c>
      <c r="B1508" s="18" t="s">
        <v>4057</v>
      </c>
      <c r="C1508" s="28" t="s">
        <v>4058</v>
      </c>
      <c r="D1508" s="19" t="s">
        <v>19</v>
      </c>
      <c r="E1508" s="23" t="s">
        <v>20</v>
      </c>
      <c r="F1508" s="21" t="s">
        <v>4059</v>
      </c>
      <c r="G1508" s="19"/>
    </row>
    <row r="1509" customFormat="false" ht="12.75" hidden="false" customHeight="false" outlineLevel="0" collapsed="false">
      <c r="A1509" s="25" t="s">
        <v>4060</v>
      </c>
      <c r="B1509" s="22" t="s">
        <v>4060</v>
      </c>
      <c r="C1509" s="25" t="s">
        <v>4061</v>
      </c>
      <c r="D1509" s="19" t="s">
        <v>24</v>
      </c>
      <c r="E1509" s="23" t="s">
        <v>20</v>
      </c>
      <c r="F1509" s="26" t="s">
        <v>4062</v>
      </c>
      <c r="G1509" s="27" t="s">
        <v>25</v>
      </c>
    </row>
    <row r="1510" customFormat="false" ht="12.75" hidden="false" customHeight="false" outlineLevel="0" collapsed="false">
      <c r="A1510" s="25" t="s">
        <v>4063</v>
      </c>
      <c r="B1510" s="22" t="s">
        <v>4063</v>
      </c>
      <c r="C1510" s="25" t="s">
        <v>3993</v>
      </c>
      <c r="D1510" s="19" t="s">
        <v>59</v>
      </c>
      <c r="E1510" s="20" t="s">
        <v>15</v>
      </c>
      <c r="F1510" s="26" t="s">
        <v>4064</v>
      </c>
      <c r="G1510" s="27" t="s">
        <v>25</v>
      </c>
    </row>
    <row r="1511" customFormat="false" ht="24" hidden="false" customHeight="false" outlineLevel="0" collapsed="false">
      <c r="A1511" s="28" t="s">
        <v>4065</v>
      </c>
      <c r="B1511" s="18" t="s">
        <v>4065</v>
      </c>
      <c r="C1511" s="28" t="s">
        <v>4066</v>
      </c>
      <c r="D1511" s="19" t="s">
        <v>19</v>
      </c>
      <c r="E1511" s="23" t="s">
        <v>20</v>
      </c>
      <c r="F1511" s="30"/>
      <c r="G1511" s="19"/>
    </row>
    <row r="1512" customFormat="false" ht="12.75" hidden="false" customHeight="false" outlineLevel="0" collapsed="false">
      <c r="A1512" s="17" t="s">
        <v>4067</v>
      </c>
      <c r="B1512" s="22" t="s">
        <v>4067</v>
      </c>
      <c r="C1512" s="17" t="s">
        <v>4068</v>
      </c>
      <c r="D1512" s="19" t="s">
        <v>19</v>
      </c>
      <c r="E1512" s="23" t="s">
        <v>20</v>
      </c>
      <c r="F1512" s="30"/>
      <c r="G1512" s="24"/>
    </row>
    <row r="1513" customFormat="false" ht="12.75" hidden="false" customHeight="false" outlineLevel="0" collapsed="false">
      <c r="A1513" s="28" t="s">
        <v>4069</v>
      </c>
      <c r="B1513" s="18" t="s">
        <v>4069</v>
      </c>
      <c r="C1513" s="28" t="s">
        <v>4070</v>
      </c>
      <c r="D1513" s="19" t="s">
        <v>233</v>
      </c>
      <c r="E1513" s="23" t="s">
        <v>20</v>
      </c>
      <c r="F1513" s="21" t="s">
        <v>3954</v>
      </c>
      <c r="G1513" s="19"/>
    </row>
    <row r="1514" customFormat="false" ht="12.75" hidden="false" customHeight="false" outlineLevel="0" collapsed="false">
      <c r="A1514" s="28" t="s">
        <v>4071</v>
      </c>
      <c r="B1514" s="18" t="s">
        <v>4071</v>
      </c>
      <c r="C1514" s="28" t="s">
        <v>3301</v>
      </c>
      <c r="D1514" s="19" t="s">
        <v>19</v>
      </c>
      <c r="E1514" s="23" t="s">
        <v>20</v>
      </c>
      <c r="F1514" s="21" t="s">
        <v>4072</v>
      </c>
      <c r="G1514" s="19"/>
    </row>
    <row r="1515" customFormat="false" ht="12.75" hidden="false" customHeight="false" outlineLevel="0" collapsed="false">
      <c r="A1515" s="28" t="s">
        <v>4073</v>
      </c>
      <c r="B1515" s="18" t="s">
        <v>4073</v>
      </c>
      <c r="C1515" s="28" t="s">
        <v>4074</v>
      </c>
      <c r="D1515" s="19" t="s">
        <v>19</v>
      </c>
      <c r="E1515" s="23" t="s">
        <v>20</v>
      </c>
      <c r="F1515" s="21" t="s">
        <v>4075</v>
      </c>
      <c r="G1515" s="19"/>
    </row>
    <row r="1516" customFormat="false" ht="12.75" hidden="false" customHeight="false" outlineLevel="0" collapsed="false">
      <c r="A1516" s="28" t="s">
        <v>4076</v>
      </c>
      <c r="B1516" s="22" t="s">
        <v>4076</v>
      </c>
      <c r="C1516" s="28" t="s">
        <v>4077</v>
      </c>
      <c r="D1516" s="19" t="s">
        <v>19</v>
      </c>
      <c r="E1516" s="23" t="s">
        <v>20</v>
      </c>
      <c r="F1516" s="29"/>
      <c r="G1516" s="19"/>
    </row>
    <row r="1517" customFormat="false" ht="12.75" hidden="false" customHeight="false" outlineLevel="0" collapsed="false">
      <c r="A1517" s="17" t="s">
        <v>4078</v>
      </c>
      <c r="B1517" s="22" t="s">
        <v>4078</v>
      </c>
      <c r="C1517" s="17" t="s">
        <v>4079</v>
      </c>
      <c r="D1517" s="19" t="s">
        <v>19</v>
      </c>
      <c r="E1517" s="23" t="s">
        <v>20</v>
      </c>
      <c r="F1517" s="21" t="s">
        <v>1049</v>
      </c>
      <c r="G1517" s="24"/>
    </row>
    <row r="1518" customFormat="false" ht="12.75" hidden="false" customHeight="false" outlineLevel="0" collapsed="false">
      <c r="A1518" s="17" t="s">
        <v>4080</v>
      </c>
      <c r="B1518" s="22" t="s">
        <v>4080</v>
      </c>
      <c r="C1518" s="17" t="s">
        <v>4081</v>
      </c>
      <c r="D1518" s="19" t="s">
        <v>19</v>
      </c>
      <c r="E1518" s="23" t="s">
        <v>20</v>
      </c>
      <c r="F1518" s="21" t="s">
        <v>4082</v>
      </c>
      <c r="G1518" s="24"/>
    </row>
    <row r="1519" customFormat="false" ht="12.75" hidden="false" customHeight="false" outlineLevel="0" collapsed="false">
      <c r="A1519" s="28" t="s">
        <v>4083</v>
      </c>
      <c r="B1519" s="18" t="s">
        <v>4083</v>
      </c>
      <c r="C1519" s="28" t="s">
        <v>4084</v>
      </c>
      <c r="D1519" s="19" t="s">
        <v>19</v>
      </c>
      <c r="E1519" s="23" t="s">
        <v>20</v>
      </c>
      <c r="F1519" s="21" t="s">
        <v>3641</v>
      </c>
      <c r="G1519" s="19"/>
    </row>
    <row r="1520" customFormat="false" ht="12.75" hidden="false" customHeight="false" outlineLevel="0" collapsed="false">
      <c r="A1520" s="17" t="s">
        <v>4085</v>
      </c>
      <c r="B1520" s="22" t="s">
        <v>4085</v>
      </c>
      <c r="C1520" s="17" t="s">
        <v>4086</v>
      </c>
      <c r="D1520" s="19" t="s">
        <v>19</v>
      </c>
      <c r="E1520" s="23" t="s">
        <v>20</v>
      </c>
      <c r="F1520" s="21" t="s">
        <v>4087</v>
      </c>
      <c r="G1520" s="24"/>
    </row>
    <row r="1521" customFormat="false" ht="12.75" hidden="false" customHeight="false" outlineLevel="0" collapsed="false">
      <c r="A1521" s="28" t="s">
        <v>4088</v>
      </c>
      <c r="B1521" s="18" t="s">
        <v>4088</v>
      </c>
      <c r="C1521" s="28" t="s">
        <v>4089</v>
      </c>
      <c r="D1521" s="19" t="s">
        <v>19</v>
      </c>
      <c r="E1521" s="23" t="s">
        <v>20</v>
      </c>
      <c r="F1521" s="21" t="s">
        <v>4090</v>
      </c>
      <c r="G1521" s="19"/>
    </row>
    <row r="1522" customFormat="false" ht="12.75" hidden="false" customHeight="false" outlineLevel="0" collapsed="false">
      <c r="A1522" s="28" t="s">
        <v>4091</v>
      </c>
      <c r="B1522" s="18" t="s">
        <v>4092</v>
      </c>
      <c r="C1522" s="28" t="s">
        <v>4093</v>
      </c>
      <c r="D1522" s="19" t="s">
        <v>19</v>
      </c>
      <c r="E1522" s="23" t="s">
        <v>20</v>
      </c>
      <c r="F1522" s="21" t="s">
        <v>3641</v>
      </c>
      <c r="G1522" s="19"/>
    </row>
    <row r="1523" customFormat="false" ht="12.75" hidden="false" customHeight="false" outlineLevel="0" collapsed="false">
      <c r="A1523" s="17" t="s">
        <v>4094</v>
      </c>
      <c r="B1523" s="22" t="s">
        <v>4094</v>
      </c>
      <c r="C1523" s="17" t="s">
        <v>4095</v>
      </c>
      <c r="D1523" s="19" t="s">
        <v>19</v>
      </c>
      <c r="E1523" s="23" t="s">
        <v>20</v>
      </c>
      <c r="F1523" s="37"/>
      <c r="G1523" s="31"/>
    </row>
    <row r="1524" customFormat="false" ht="12.75" hidden="false" customHeight="false" outlineLevel="0" collapsed="false">
      <c r="A1524" s="28" t="s">
        <v>4096</v>
      </c>
      <c r="B1524" s="18" t="s">
        <v>4096</v>
      </c>
      <c r="C1524" s="28" t="s">
        <v>4097</v>
      </c>
      <c r="D1524" s="19" t="s">
        <v>19</v>
      </c>
      <c r="E1524" s="23" t="s">
        <v>20</v>
      </c>
      <c r="F1524" s="21" t="s">
        <v>4098</v>
      </c>
      <c r="G1524" s="19"/>
    </row>
    <row r="1525" customFormat="false" ht="12.75" hidden="false" customHeight="false" outlineLevel="0" collapsed="false">
      <c r="A1525" s="28" t="s">
        <v>4099</v>
      </c>
      <c r="B1525" s="18" t="s">
        <v>4099</v>
      </c>
      <c r="C1525" s="28" t="s">
        <v>4100</v>
      </c>
      <c r="D1525" s="19" t="s">
        <v>19</v>
      </c>
      <c r="E1525" s="23" t="s">
        <v>20</v>
      </c>
      <c r="F1525" s="21" t="s">
        <v>4101</v>
      </c>
      <c r="G1525" s="19"/>
    </row>
    <row r="1526" customFormat="false" ht="12.75" hidden="false" customHeight="false" outlineLevel="0" collapsed="false">
      <c r="A1526" s="17" t="s">
        <v>4102</v>
      </c>
      <c r="B1526" s="22" t="s">
        <v>4102</v>
      </c>
      <c r="C1526" s="17" t="s">
        <v>4103</v>
      </c>
      <c r="D1526" s="19" t="s">
        <v>19</v>
      </c>
      <c r="E1526" s="23" t="s">
        <v>20</v>
      </c>
      <c r="F1526" s="21" t="s">
        <v>4104</v>
      </c>
      <c r="G1526" s="24"/>
    </row>
    <row r="1527" customFormat="false" ht="24" hidden="false" customHeight="false" outlineLevel="0" collapsed="false">
      <c r="A1527" s="28" t="s">
        <v>4105</v>
      </c>
      <c r="B1527" s="18" t="s">
        <v>4105</v>
      </c>
      <c r="C1527" s="28" t="s">
        <v>4106</v>
      </c>
      <c r="D1527" s="19" t="s">
        <v>28</v>
      </c>
      <c r="E1527" s="23" t="s">
        <v>20</v>
      </c>
      <c r="F1527" s="21" t="s">
        <v>4107</v>
      </c>
      <c r="G1527" s="19"/>
    </row>
    <row r="1528" customFormat="false" ht="12.75" hidden="false" customHeight="false" outlineLevel="0" collapsed="false">
      <c r="A1528" s="38" t="s">
        <v>4108</v>
      </c>
      <c r="B1528" s="22" t="s">
        <v>4109</v>
      </c>
      <c r="C1528" s="25" t="s">
        <v>4110</v>
      </c>
      <c r="D1528" s="19" t="s">
        <v>59</v>
      </c>
      <c r="E1528" s="23" t="s">
        <v>20</v>
      </c>
      <c r="F1528" s="26" t="s">
        <v>4111</v>
      </c>
      <c r="G1528" s="27" t="s">
        <v>25</v>
      </c>
    </row>
    <row r="1529" customFormat="false" ht="12.75" hidden="false" customHeight="false" outlineLevel="0" collapsed="false">
      <c r="A1529" s="18" t="s">
        <v>4112</v>
      </c>
      <c r="B1529" s="18" t="s">
        <v>4112</v>
      </c>
      <c r="C1529" s="18" t="s">
        <v>4113</v>
      </c>
      <c r="D1529" s="19" t="s">
        <v>19</v>
      </c>
      <c r="E1529" s="23" t="s">
        <v>20</v>
      </c>
      <c r="F1529" s="21" t="s">
        <v>4114</v>
      </c>
      <c r="G1529" s="19"/>
    </row>
    <row r="1530" customFormat="false" ht="12.75" hidden="false" customHeight="false" outlineLevel="0" collapsed="false">
      <c r="A1530" s="28" t="s">
        <v>4115</v>
      </c>
      <c r="B1530" s="18" t="s">
        <v>4115</v>
      </c>
      <c r="C1530" s="28" t="s">
        <v>4116</v>
      </c>
      <c r="D1530" s="19" t="s">
        <v>19</v>
      </c>
      <c r="E1530" s="23" t="s">
        <v>20</v>
      </c>
      <c r="F1530" s="29"/>
      <c r="G1530" s="19"/>
    </row>
    <row r="1531" customFormat="false" ht="12.75" hidden="false" customHeight="false" outlineLevel="0" collapsed="false">
      <c r="A1531" s="28" t="s">
        <v>4117</v>
      </c>
      <c r="B1531" s="22" t="s">
        <v>4117</v>
      </c>
      <c r="C1531" s="28" t="s">
        <v>4118</v>
      </c>
      <c r="D1531" s="19" t="s">
        <v>233</v>
      </c>
      <c r="E1531" s="23" t="s">
        <v>20</v>
      </c>
      <c r="F1531" s="29"/>
      <c r="G1531" s="19"/>
    </row>
    <row r="1532" customFormat="false" ht="12.75" hidden="false" customHeight="false" outlineLevel="0" collapsed="false">
      <c r="A1532" s="17" t="s">
        <v>4119</v>
      </c>
      <c r="B1532" s="22" t="s">
        <v>4119</v>
      </c>
      <c r="C1532" s="17" t="s">
        <v>4120</v>
      </c>
      <c r="D1532" s="19" t="s">
        <v>19</v>
      </c>
      <c r="E1532" s="23" t="s">
        <v>20</v>
      </c>
      <c r="F1532" s="30"/>
      <c r="G1532" s="24"/>
    </row>
    <row r="1533" customFormat="false" ht="12.75" hidden="false" customHeight="false" outlineLevel="0" collapsed="false">
      <c r="A1533" s="25" t="s">
        <v>4121</v>
      </c>
      <c r="B1533" s="22" t="s">
        <v>4121</v>
      </c>
      <c r="C1533" s="25" t="s">
        <v>4122</v>
      </c>
      <c r="D1533" s="19" t="s">
        <v>24</v>
      </c>
      <c r="E1533" s="23" t="s">
        <v>20</v>
      </c>
      <c r="F1533" s="26" t="s">
        <v>4123</v>
      </c>
      <c r="G1533" s="27" t="s">
        <v>25</v>
      </c>
    </row>
    <row r="1534" customFormat="false" ht="12.75" hidden="false" customHeight="false" outlineLevel="0" collapsed="false">
      <c r="A1534" s="28" t="s">
        <v>4124</v>
      </c>
      <c r="B1534" s="18" t="s">
        <v>4124</v>
      </c>
      <c r="C1534" s="28" t="s">
        <v>4125</v>
      </c>
      <c r="D1534" s="19" t="s">
        <v>19</v>
      </c>
      <c r="E1534" s="23" t="s">
        <v>20</v>
      </c>
      <c r="F1534" s="21" t="s">
        <v>4126</v>
      </c>
      <c r="G1534" s="19"/>
    </row>
    <row r="1535" customFormat="false" ht="12.75" hidden="false" customHeight="false" outlineLevel="0" collapsed="false">
      <c r="A1535" s="28" t="s">
        <v>4127</v>
      </c>
      <c r="B1535" s="18" t="s">
        <v>4127</v>
      </c>
      <c r="C1535" s="28" t="s">
        <v>4128</v>
      </c>
      <c r="D1535" s="19" t="s">
        <v>233</v>
      </c>
      <c r="E1535" s="23" t="s">
        <v>20</v>
      </c>
      <c r="F1535" s="21" t="s">
        <v>4129</v>
      </c>
      <c r="G1535" s="19"/>
    </row>
    <row r="1536" customFormat="false" ht="12.75" hidden="false" customHeight="false" outlineLevel="0" collapsed="false">
      <c r="A1536" s="28" t="s">
        <v>4130</v>
      </c>
      <c r="B1536" s="18" t="s">
        <v>4130</v>
      </c>
      <c r="C1536" s="28" t="s">
        <v>4131</v>
      </c>
      <c r="D1536" s="19" t="s">
        <v>19</v>
      </c>
      <c r="E1536" s="23" t="s">
        <v>20</v>
      </c>
      <c r="F1536" s="21" t="s">
        <v>4132</v>
      </c>
      <c r="G1536" s="19"/>
    </row>
    <row r="1537" customFormat="false" ht="12.75" hidden="false" customHeight="false" outlineLevel="0" collapsed="false">
      <c r="A1537" s="28" t="s">
        <v>4133</v>
      </c>
      <c r="B1537" s="18" t="s">
        <v>4133</v>
      </c>
      <c r="C1537" s="28" t="s">
        <v>4134</v>
      </c>
      <c r="D1537" s="19" t="s">
        <v>19</v>
      </c>
      <c r="E1537" s="23" t="s">
        <v>20</v>
      </c>
      <c r="F1537" s="21" t="s">
        <v>4135</v>
      </c>
      <c r="G1537" s="19"/>
    </row>
    <row r="1538" customFormat="false" ht="12.75" hidden="false" customHeight="false" outlineLevel="0" collapsed="false">
      <c r="A1538" s="28" t="s">
        <v>4136</v>
      </c>
      <c r="B1538" s="18" t="s">
        <v>4136</v>
      </c>
      <c r="C1538" s="28" t="s">
        <v>4137</v>
      </c>
      <c r="D1538" s="19" t="s">
        <v>97</v>
      </c>
      <c r="E1538" s="23" t="s">
        <v>20</v>
      </c>
      <c r="F1538" s="21" t="s">
        <v>4138</v>
      </c>
      <c r="G1538" s="19"/>
    </row>
    <row r="1539" customFormat="false" ht="12.75" hidden="false" customHeight="false" outlineLevel="0" collapsed="false">
      <c r="A1539" s="28" t="s">
        <v>4139</v>
      </c>
      <c r="B1539" s="18" t="s">
        <v>4139</v>
      </c>
      <c r="C1539" s="28" t="s">
        <v>4140</v>
      </c>
      <c r="D1539" s="19" t="s">
        <v>14</v>
      </c>
      <c r="E1539" s="23" t="s">
        <v>20</v>
      </c>
      <c r="F1539" s="30"/>
      <c r="G1539" s="19"/>
    </row>
    <row r="1540" customFormat="false" ht="12.75" hidden="false" customHeight="false" outlineLevel="0" collapsed="false">
      <c r="A1540" s="28" t="s">
        <v>4141</v>
      </c>
      <c r="B1540" s="18" t="s">
        <v>4141</v>
      </c>
      <c r="C1540" s="28" t="s">
        <v>4142</v>
      </c>
      <c r="D1540" s="19" t="s">
        <v>19</v>
      </c>
      <c r="E1540" s="23" t="s">
        <v>20</v>
      </c>
      <c r="F1540" s="21" t="s">
        <v>4143</v>
      </c>
      <c r="G1540" s="19"/>
    </row>
    <row r="1541" customFormat="false" ht="12.75" hidden="false" customHeight="false" outlineLevel="0" collapsed="false">
      <c r="A1541" s="28" t="s">
        <v>4144</v>
      </c>
      <c r="B1541" s="22" t="s">
        <v>4144</v>
      </c>
      <c r="C1541" s="28" t="s">
        <v>4145</v>
      </c>
      <c r="D1541" s="19" t="s">
        <v>19</v>
      </c>
      <c r="E1541" s="23" t="s">
        <v>20</v>
      </c>
      <c r="F1541" s="21" t="s">
        <v>4146</v>
      </c>
      <c r="G1541" s="19"/>
    </row>
    <row r="1542" customFormat="false" ht="12.75" hidden="false" customHeight="false" outlineLevel="0" collapsed="false">
      <c r="A1542" s="28" t="s">
        <v>4147</v>
      </c>
      <c r="B1542" s="18" t="s">
        <v>4147</v>
      </c>
      <c r="C1542" s="28" t="s">
        <v>4148</v>
      </c>
      <c r="D1542" s="19" t="s">
        <v>114</v>
      </c>
      <c r="E1542" s="23" t="s">
        <v>20</v>
      </c>
      <c r="F1542" s="30"/>
      <c r="G1542" s="19"/>
    </row>
    <row r="1543" customFormat="false" ht="12.75" hidden="false" customHeight="false" outlineLevel="0" collapsed="false">
      <c r="A1543" s="28" t="s">
        <v>4149</v>
      </c>
      <c r="B1543" s="18" t="s">
        <v>4149</v>
      </c>
      <c r="C1543" s="28" t="s">
        <v>4150</v>
      </c>
      <c r="D1543" s="19" t="s">
        <v>19</v>
      </c>
      <c r="E1543" s="23" t="s">
        <v>20</v>
      </c>
      <c r="F1543" s="30"/>
      <c r="G1543" s="19"/>
    </row>
    <row r="1544" customFormat="false" ht="12.75" hidden="false" customHeight="false" outlineLevel="0" collapsed="false">
      <c r="A1544" s="28" t="s">
        <v>4151</v>
      </c>
      <c r="B1544" s="18" t="s">
        <v>4151</v>
      </c>
      <c r="C1544" s="28" t="s">
        <v>4152</v>
      </c>
      <c r="D1544" s="19" t="s">
        <v>38</v>
      </c>
      <c r="E1544" s="23" t="s">
        <v>20</v>
      </c>
      <c r="F1544" s="21" t="s">
        <v>4153</v>
      </c>
      <c r="G1544" s="19"/>
    </row>
    <row r="1545" customFormat="false" ht="12.75" hidden="false" customHeight="false" outlineLevel="0" collapsed="false">
      <c r="A1545" s="28" t="s">
        <v>4154</v>
      </c>
      <c r="B1545" s="18" t="s">
        <v>4154</v>
      </c>
      <c r="C1545" s="28" t="s">
        <v>4155</v>
      </c>
      <c r="D1545" s="19" t="s">
        <v>19</v>
      </c>
      <c r="E1545" s="23" t="s">
        <v>20</v>
      </c>
      <c r="F1545" s="21" t="s">
        <v>4156</v>
      </c>
      <c r="G1545" s="19"/>
    </row>
    <row r="1546" customFormat="false" ht="12.75" hidden="false" customHeight="false" outlineLevel="0" collapsed="false">
      <c r="A1546" s="28" t="s">
        <v>4157</v>
      </c>
      <c r="B1546" s="18" t="s">
        <v>4157</v>
      </c>
      <c r="C1546" s="28" t="s">
        <v>4158</v>
      </c>
      <c r="D1546" s="19" t="s">
        <v>233</v>
      </c>
      <c r="E1546" s="23" t="s">
        <v>20</v>
      </c>
      <c r="F1546" s="30"/>
      <c r="G1546" s="19"/>
    </row>
    <row r="1547" customFormat="false" ht="12.75" hidden="false" customHeight="false" outlineLevel="0" collapsed="false">
      <c r="A1547" s="28" t="s">
        <v>4159</v>
      </c>
      <c r="B1547" s="18" t="s">
        <v>4159</v>
      </c>
      <c r="C1547" s="28" t="s">
        <v>4160</v>
      </c>
      <c r="D1547" s="19" t="s">
        <v>19</v>
      </c>
      <c r="E1547" s="23" t="s">
        <v>20</v>
      </c>
      <c r="F1547" s="30"/>
      <c r="G1547" s="19"/>
    </row>
    <row r="1548" customFormat="false" ht="12.75" hidden="false" customHeight="false" outlineLevel="0" collapsed="false">
      <c r="A1548" s="28" t="s">
        <v>4161</v>
      </c>
      <c r="B1548" s="18" t="s">
        <v>4161</v>
      </c>
      <c r="C1548" s="28" t="s">
        <v>4162</v>
      </c>
      <c r="D1548" s="19" t="s">
        <v>38</v>
      </c>
      <c r="E1548" s="23" t="s">
        <v>20</v>
      </c>
      <c r="F1548" s="30"/>
      <c r="G1548" s="19"/>
    </row>
    <row r="1549" customFormat="false" ht="12.75" hidden="false" customHeight="false" outlineLevel="0" collapsed="false">
      <c r="A1549" s="18" t="s">
        <v>4163</v>
      </c>
      <c r="B1549" s="18" t="s">
        <v>4163</v>
      </c>
      <c r="C1549" s="18" t="s">
        <v>4164</v>
      </c>
      <c r="D1549" s="19" t="s">
        <v>19</v>
      </c>
      <c r="E1549" s="23" t="s">
        <v>20</v>
      </c>
      <c r="F1549" s="29"/>
      <c r="G1549" s="19"/>
    </row>
    <row r="1550" customFormat="false" ht="12.75" hidden="false" customHeight="false" outlineLevel="0" collapsed="false">
      <c r="A1550" s="28" t="s">
        <v>4165</v>
      </c>
      <c r="B1550" s="22" t="s">
        <v>4165</v>
      </c>
      <c r="C1550" s="28" t="s">
        <v>4166</v>
      </c>
      <c r="D1550" s="19" t="s">
        <v>687</v>
      </c>
      <c r="E1550" s="23" t="s">
        <v>20</v>
      </c>
      <c r="F1550" s="21" t="s">
        <v>4167</v>
      </c>
      <c r="G1550" s="19"/>
    </row>
    <row r="1551" customFormat="false" ht="12.75" hidden="false" customHeight="false" outlineLevel="0" collapsed="false">
      <c r="A1551" s="28" t="s">
        <v>4168</v>
      </c>
      <c r="B1551" s="18" t="s">
        <v>4168</v>
      </c>
      <c r="C1551" s="28" t="s">
        <v>4169</v>
      </c>
      <c r="D1551" s="19" t="s">
        <v>19</v>
      </c>
      <c r="E1551" s="23" t="s">
        <v>20</v>
      </c>
      <c r="F1551" s="30"/>
      <c r="G1551" s="19"/>
    </row>
    <row r="1552" customFormat="false" ht="12.75" hidden="false" customHeight="false" outlineLevel="0" collapsed="false">
      <c r="A1552" s="28" t="s">
        <v>4170</v>
      </c>
      <c r="B1552" s="18" t="s">
        <v>4170</v>
      </c>
      <c r="C1552" s="28" t="s">
        <v>4171</v>
      </c>
      <c r="D1552" s="19" t="s">
        <v>19</v>
      </c>
      <c r="E1552" s="23" t="s">
        <v>20</v>
      </c>
      <c r="F1552" s="21" t="s">
        <v>4172</v>
      </c>
      <c r="G1552" s="19"/>
    </row>
    <row r="1553" customFormat="false" ht="12.75" hidden="false" customHeight="false" outlineLevel="0" collapsed="false">
      <c r="A1553" s="28" t="s">
        <v>4173</v>
      </c>
      <c r="B1553" s="18" t="s">
        <v>4173</v>
      </c>
      <c r="C1553" s="28" t="s">
        <v>4174</v>
      </c>
      <c r="D1553" s="19" t="s">
        <v>19</v>
      </c>
      <c r="E1553" s="23" t="s">
        <v>20</v>
      </c>
      <c r="F1553" s="21" t="s">
        <v>4175</v>
      </c>
      <c r="G1553" s="19"/>
    </row>
    <row r="1554" customFormat="false" ht="12.75" hidden="false" customHeight="false" outlineLevel="0" collapsed="false">
      <c r="A1554" s="25" t="s">
        <v>4176</v>
      </c>
      <c r="B1554" s="22" t="s">
        <v>4177</v>
      </c>
      <c r="C1554" s="25" t="s">
        <v>4178</v>
      </c>
      <c r="D1554" s="19" t="s">
        <v>24</v>
      </c>
      <c r="E1554" s="23" t="s">
        <v>20</v>
      </c>
      <c r="F1554" s="26" t="s">
        <v>4179</v>
      </c>
      <c r="G1554" s="27" t="s">
        <v>25</v>
      </c>
    </row>
    <row r="1555" customFormat="false" ht="12.75" hidden="false" customHeight="false" outlineLevel="0" collapsed="false">
      <c r="A1555" s="18" t="s">
        <v>4180</v>
      </c>
      <c r="B1555" s="18" t="s">
        <v>4180</v>
      </c>
      <c r="C1555" s="18" t="s">
        <v>4181</v>
      </c>
      <c r="D1555" s="19" t="s">
        <v>19</v>
      </c>
      <c r="E1555" s="23" t="s">
        <v>20</v>
      </c>
      <c r="F1555" s="29"/>
      <c r="G1555" s="19"/>
    </row>
    <row r="1556" customFormat="false" ht="12.75" hidden="false" customHeight="false" outlineLevel="0" collapsed="false">
      <c r="A1556" s="17" t="s">
        <v>4182</v>
      </c>
      <c r="B1556" s="22" t="s">
        <v>4182</v>
      </c>
      <c r="C1556" s="17" t="s">
        <v>4183</v>
      </c>
      <c r="D1556" s="19" t="s">
        <v>19</v>
      </c>
      <c r="E1556" s="23" t="s">
        <v>20</v>
      </c>
      <c r="F1556" s="21" t="s">
        <v>4184</v>
      </c>
      <c r="G1556" s="24"/>
    </row>
    <row r="1557" customFormat="false" ht="12.75" hidden="false" customHeight="false" outlineLevel="0" collapsed="false">
      <c r="A1557" s="38" t="s">
        <v>4185</v>
      </c>
      <c r="B1557" s="22" t="s">
        <v>4185</v>
      </c>
      <c r="C1557" s="25" t="s">
        <v>4186</v>
      </c>
      <c r="D1557" s="19" t="s">
        <v>24</v>
      </c>
      <c r="E1557" s="23" t="s">
        <v>20</v>
      </c>
      <c r="F1557" s="26" t="s">
        <v>4187</v>
      </c>
      <c r="G1557" s="27" t="s">
        <v>25</v>
      </c>
    </row>
    <row r="1558" customFormat="false" ht="12.75" hidden="false" customHeight="false" outlineLevel="0" collapsed="false">
      <c r="A1558" s="28" t="s">
        <v>4188</v>
      </c>
      <c r="B1558" s="18" t="s">
        <v>4188</v>
      </c>
      <c r="C1558" s="28" t="s">
        <v>4189</v>
      </c>
      <c r="D1558" s="19" t="s">
        <v>19</v>
      </c>
      <c r="E1558" s="20" t="s">
        <v>15</v>
      </c>
      <c r="F1558" s="21" t="s">
        <v>4190</v>
      </c>
      <c r="G1558" s="19"/>
    </row>
    <row r="1559" customFormat="false" ht="12.75" hidden="false" customHeight="false" outlineLevel="0" collapsed="false">
      <c r="A1559" s="28" t="s">
        <v>4191</v>
      </c>
      <c r="B1559" s="22" t="s">
        <v>4191</v>
      </c>
      <c r="C1559" s="28" t="s">
        <v>4192</v>
      </c>
      <c r="D1559" s="19" t="s">
        <v>19</v>
      </c>
      <c r="E1559" s="23" t="s">
        <v>20</v>
      </c>
      <c r="F1559" s="21" t="s">
        <v>4193</v>
      </c>
      <c r="G1559" s="19"/>
    </row>
    <row r="1560" customFormat="false" ht="12.75" hidden="false" customHeight="false" outlineLevel="0" collapsed="false">
      <c r="A1560" s="28" t="s">
        <v>4194</v>
      </c>
      <c r="B1560" s="22" t="s">
        <v>4194</v>
      </c>
      <c r="C1560" s="28" t="s">
        <v>4195</v>
      </c>
      <c r="D1560" s="19" t="s">
        <v>97</v>
      </c>
      <c r="E1560" s="23" t="s">
        <v>20</v>
      </c>
      <c r="F1560" s="21" t="s">
        <v>4196</v>
      </c>
      <c r="G1560" s="24"/>
    </row>
    <row r="1561" customFormat="false" ht="12.75" hidden="false" customHeight="false" outlineLevel="0" collapsed="false">
      <c r="A1561" s="28" t="s">
        <v>4197</v>
      </c>
      <c r="B1561" s="18" t="s">
        <v>4197</v>
      </c>
      <c r="C1561" s="28" t="s">
        <v>4198</v>
      </c>
      <c r="D1561" s="19" t="s">
        <v>239</v>
      </c>
      <c r="E1561" s="23" t="s">
        <v>20</v>
      </c>
      <c r="F1561" s="21" t="s">
        <v>4199</v>
      </c>
      <c r="G1561" s="19"/>
    </row>
    <row r="1562" customFormat="false" ht="12.75" hidden="false" customHeight="false" outlineLevel="0" collapsed="false">
      <c r="A1562" s="17" t="s">
        <v>4200</v>
      </c>
      <c r="B1562" s="22" t="s">
        <v>4200</v>
      </c>
      <c r="C1562" s="17" t="s">
        <v>4201</v>
      </c>
      <c r="D1562" s="19" t="s">
        <v>19</v>
      </c>
      <c r="E1562" s="23" t="s">
        <v>20</v>
      </c>
      <c r="F1562" s="30"/>
      <c r="G1562" s="24"/>
    </row>
    <row r="1563" customFormat="false" ht="12.75" hidden="false" customHeight="false" outlineLevel="0" collapsed="false">
      <c r="A1563" s="28" t="s">
        <v>4202</v>
      </c>
      <c r="B1563" s="22" t="s">
        <v>4202</v>
      </c>
      <c r="C1563" s="28" t="s">
        <v>4203</v>
      </c>
      <c r="D1563" s="19" t="s">
        <v>82</v>
      </c>
      <c r="E1563" s="23" t="s">
        <v>20</v>
      </c>
      <c r="F1563" s="21" t="s">
        <v>4204</v>
      </c>
      <c r="G1563" s="19"/>
    </row>
    <row r="1564" customFormat="false" ht="12.75" hidden="false" customHeight="false" outlineLevel="0" collapsed="false">
      <c r="A1564" s="28" t="s">
        <v>4205</v>
      </c>
      <c r="B1564" s="22" t="s">
        <v>4205</v>
      </c>
      <c r="C1564" s="28" t="s">
        <v>4206</v>
      </c>
      <c r="D1564" s="19" t="s">
        <v>687</v>
      </c>
      <c r="E1564" s="23" t="s">
        <v>20</v>
      </c>
      <c r="F1564" s="21" t="s">
        <v>4207</v>
      </c>
      <c r="G1564" s="19"/>
    </row>
    <row r="1565" customFormat="false" ht="12.75" hidden="false" customHeight="false" outlineLevel="0" collapsed="false">
      <c r="A1565" s="28" t="s">
        <v>4208</v>
      </c>
      <c r="B1565" s="22" t="s">
        <v>4208</v>
      </c>
      <c r="C1565" s="28" t="s">
        <v>4209</v>
      </c>
      <c r="D1565" s="19" t="s">
        <v>19</v>
      </c>
      <c r="E1565" s="23" t="s">
        <v>20</v>
      </c>
      <c r="F1565" s="21" t="s">
        <v>4210</v>
      </c>
      <c r="G1565" s="19"/>
    </row>
    <row r="1566" customFormat="false" ht="12.75" hidden="false" customHeight="false" outlineLevel="0" collapsed="false">
      <c r="A1566" s="28" t="s">
        <v>4211</v>
      </c>
      <c r="B1566" s="22" t="s">
        <v>4211</v>
      </c>
      <c r="C1566" s="28" t="s">
        <v>4212</v>
      </c>
      <c r="D1566" s="19" t="s">
        <v>19</v>
      </c>
      <c r="E1566" s="23" t="s">
        <v>20</v>
      </c>
      <c r="F1566" s="21" t="s">
        <v>4213</v>
      </c>
      <c r="G1566" s="19"/>
    </row>
    <row r="1567" customFormat="false" ht="12.75" hidden="false" customHeight="false" outlineLevel="0" collapsed="false">
      <c r="A1567" s="28" t="s">
        <v>4214</v>
      </c>
      <c r="B1567" s="22" t="s">
        <v>4214</v>
      </c>
      <c r="C1567" s="28" t="s">
        <v>4215</v>
      </c>
      <c r="D1567" s="19" t="s">
        <v>97</v>
      </c>
      <c r="E1567" s="23" t="s">
        <v>20</v>
      </c>
      <c r="F1567" s="21" t="s">
        <v>4216</v>
      </c>
      <c r="G1567" s="24"/>
    </row>
    <row r="1568" customFormat="false" ht="12.75" hidden="false" customHeight="false" outlineLevel="0" collapsed="false">
      <c r="A1568" s="17" t="s">
        <v>4217</v>
      </c>
      <c r="B1568" s="22" t="s">
        <v>4217</v>
      </c>
      <c r="C1568" s="17" t="s">
        <v>4218</v>
      </c>
      <c r="D1568" s="19" t="s">
        <v>19</v>
      </c>
      <c r="E1568" s="23" t="s">
        <v>20</v>
      </c>
      <c r="F1568" s="21" t="s">
        <v>4219</v>
      </c>
      <c r="G1568" s="24"/>
    </row>
    <row r="1569" customFormat="false" ht="12.75" hidden="false" customHeight="false" outlineLevel="0" collapsed="false">
      <c r="A1569" s="28" t="s">
        <v>4220</v>
      </c>
      <c r="B1569" s="18" t="s">
        <v>4220</v>
      </c>
      <c r="C1569" s="28" t="s">
        <v>4221</v>
      </c>
      <c r="D1569" s="19" t="s">
        <v>19</v>
      </c>
      <c r="E1569" s="23" t="s">
        <v>20</v>
      </c>
      <c r="F1569" s="30"/>
      <c r="G1569" s="19"/>
    </row>
    <row r="1570" customFormat="false" ht="12.75" hidden="false" customHeight="false" outlineLevel="0" collapsed="false">
      <c r="A1570" s="25" t="s">
        <v>4222</v>
      </c>
      <c r="B1570" s="22" t="s">
        <v>4222</v>
      </c>
      <c r="C1570" s="25" t="s">
        <v>4223</v>
      </c>
      <c r="D1570" s="19" t="s">
        <v>24</v>
      </c>
      <c r="E1570" s="23" t="s">
        <v>20</v>
      </c>
      <c r="F1570" s="36"/>
      <c r="G1570" s="27" t="s">
        <v>25</v>
      </c>
    </row>
    <row r="1571" customFormat="false" ht="12.75" hidden="false" customHeight="false" outlineLevel="0" collapsed="false">
      <c r="A1571" s="28" t="s">
        <v>4224</v>
      </c>
      <c r="B1571" s="18" t="s">
        <v>4224</v>
      </c>
      <c r="C1571" s="28" t="s">
        <v>4225</v>
      </c>
      <c r="D1571" s="19" t="s">
        <v>19</v>
      </c>
      <c r="E1571" s="23" t="s">
        <v>20</v>
      </c>
      <c r="F1571" s="21" t="s">
        <v>4226</v>
      </c>
      <c r="G1571" s="19"/>
    </row>
    <row r="1572" customFormat="false" ht="12.75" hidden="false" customHeight="false" outlineLevel="0" collapsed="false">
      <c r="A1572" s="25" t="s">
        <v>4227</v>
      </c>
      <c r="B1572" s="22" t="s">
        <v>4228</v>
      </c>
      <c r="C1572" s="25" t="s">
        <v>4229</v>
      </c>
      <c r="D1572" s="19" t="s">
        <v>269</v>
      </c>
      <c r="E1572" s="23" t="s">
        <v>20</v>
      </c>
      <c r="F1572" s="32"/>
      <c r="G1572" s="27" t="s">
        <v>25</v>
      </c>
    </row>
    <row r="1573" customFormat="false" ht="12.75" hidden="false" customHeight="false" outlineLevel="0" collapsed="false">
      <c r="A1573" s="28" t="s">
        <v>4230</v>
      </c>
      <c r="B1573" s="18" t="s">
        <v>4230</v>
      </c>
      <c r="C1573" s="28" t="s">
        <v>4231</v>
      </c>
      <c r="D1573" s="19" t="s">
        <v>19</v>
      </c>
      <c r="E1573" s="23" t="s">
        <v>20</v>
      </c>
      <c r="F1573" s="30"/>
      <c r="G1573" s="19"/>
    </row>
    <row r="1574" customFormat="false" ht="12.75" hidden="false" customHeight="false" outlineLevel="0" collapsed="false">
      <c r="A1574" s="28" t="s">
        <v>4232</v>
      </c>
      <c r="B1574" s="18" t="s">
        <v>4232</v>
      </c>
      <c r="C1574" s="28" t="s">
        <v>4233</v>
      </c>
      <c r="D1574" s="19" t="s">
        <v>19</v>
      </c>
      <c r="E1574" s="23" t="s">
        <v>20</v>
      </c>
      <c r="F1574" s="21" t="s">
        <v>4234</v>
      </c>
      <c r="G1574" s="19"/>
    </row>
    <row r="1575" customFormat="false" ht="12.75" hidden="false" customHeight="false" outlineLevel="0" collapsed="false">
      <c r="A1575" s="28" t="s">
        <v>4235</v>
      </c>
      <c r="B1575" s="18" t="s">
        <v>4235</v>
      </c>
      <c r="C1575" s="28" t="s">
        <v>4236</v>
      </c>
      <c r="D1575" s="19" t="s">
        <v>14</v>
      </c>
      <c r="E1575" s="23" t="s">
        <v>20</v>
      </c>
      <c r="F1575" s="44"/>
      <c r="G1575" s="19"/>
    </row>
    <row r="1576" customFormat="false" ht="12.75" hidden="false" customHeight="false" outlineLevel="0" collapsed="false">
      <c r="A1576" s="25" t="s">
        <v>4237</v>
      </c>
      <c r="B1576" s="22" t="s">
        <v>4237</v>
      </c>
      <c r="C1576" s="25" t="s">
        <v>4238</v>
      </c>
      <c r="D1576" s="19" t="s">
        <v>24</v>
      </c>
      <c r="E1576" s="23" t="s">
        <v>20</v>
      </c>
      <c r="F1576" s="26" t="s">
        <v>4239</v>
      </c>
      <c r="G1576" s="27" t="s">
        <v>25</v>
      </c>
    </row>
    <row r="1577" customFormat="false" ht="12.75" hidden="false" customHeight="false" outlineLevel="0" collapsed="false">
      <c r="A1577" s="28" t="s">
        <v>4240</v>
      </c>
      <c r="B1577" s="18" t="s">
        <v>4240</v>
      </c>
      <c r="C1577" s="28" t="s">
        <v>4241</v>
      </c>
      <c r="D1577" s="19" t="s">
        <v>19</v>
      </c>
      <c r="E1577" s="23" t="s">
        <v>20</v>
      </c>
      <c r="F1577" s="21" t="s">
        <v>4242</v>
      </c>
      <c r="G1577" s="19"/>
    </row>
    <row r="1578" customFormat="false" ht="12.75" hidden="false" customHeight="false" outlineLevel="0" collapsed="false">
      <c r="A1578" s="28" t="s">
        <v>4243</v>
      </c>
      <c r="B1578" s="22" t="s">
        <v>4243</v>
      </c>
      <c r="C1578" s="28" t="s">
        <v>4244</v>
      </c>
      <c r="D1578" s="19" t="s">
        <v>239</v>
      </c>
      <c r="E1578" s="35" t="s">
        <v>456</v>
      </c>
      <c r="F1578" s="21" t="s">
        <v>4245</v>
      </c>
      <c r="G1578" s="24"/>
    </row>
    <row r="1579" customFormat="false" ht="12.75" hidden="false" customHeight="false" outlineLevel="0" collapsed="false">
      <c r="A1579" s="17" t="s">
        <v>4246</v>
      </c>
      <c r="B1579" s="22" t="s">
        <v>4246</v>
      </c>
      <c r="C1579" s="17" t="s">
        <v>4247</v>
      </c>
      <c r="D1579" s="19" t="s">
        <v>19</v>
      </c>
      <c r="E1579" s="23" t="s">
        <v>20</v>
      </c>
      <c r="F1579" s="21" t="s">
        <v>4248</v>
      </c>
      <c r="G1579" s="24"/>
    </row>
    <row r="1580" customFormat="false" ht="12.75" hidden="false" customHeight="false" outlineLevel="0" collapsed="false">
      <c r="A1580" s="28" t="s">
        <v>4249</v>
      </c>
      <c r="B1580" s="18" t="s">
        <v>4249</v>
      </c>
      <c r="C1580" s="28" t="s">
        <v>4250</v>
      </c>
      <c r="D1580" s="19" t="s">
        <v>19</v>
      </c>
      <c r="E1580" s="23" t="s">
        <v>20</v>
      </c>
      <c r="F1580" s="21" t="s">
        <v>4251</v>
      </c>
      <c r="G1580" s="19"/>
    </row>
    <row r="1581" customFormat="false" ht="12.75" hidden="false" customHeight="false" outlineLevel="0" collapsed="false">
      <c r="A1581" s="28" t="s">
        <v>4252</v>
      </c>
      <c r="B1581" s="18" t="s">
        <v>4252</v>
      </c>
      <c r="C1581" s="28" t="s">
        <v>4253</v>
      </c>
      <c r="D1581" s="19" t="s">
        <v>97</v>
      </c>
      <c r="E1581" s="23" t="s">
        <v>20</v>
      </c>
      <c r="F1581" s="21" t="s">
        <v>4251</v>
      </c>
      <c r="G1581" s="19"/>
    </row>
    <row r="1582" customFormat="false" ht="12.75" hidden="false" customHeight="false" outlineLevel="0" collapsed="false">
      <c r="A1582" s="28" t="s">
        <v>4254</v>
      </c>
      <c r="B1582" s="18" t="s">
        <v>4254</v>
      </c>
      <c r="C1582" s="28" t="s">
        <v>4255</v>
      </c>
      <c r="D1582" s="19" t="s">
        <v>19</v>
      </c>
      <c r="E1582" s="23" t="s">
        <v>20</v>
      </c>
      <c r="F1582" s="21" t="s">
        <v>4256</v>
      </c>
      <c r="G1582" s="19"/>
    </row>
    <row r="1583" customFormat="false" ht="12.75" hidden="false" customHeight="false" outlineLevel="0" collapsed="false">
      <c r="A1583" s="28" t="s">
        <v>736</v>
      </c>
      <c r="B1583" s="18" t="s">
        <v>736</v>
      </c>
      <c r="C1583" s="28" t="s">
        <v>4257</v>
      </c>
      <c r="D1583" s="19" t="s">
        <v>121</v>
      </c>
      <c r="E1583" s="23" t="s">
        <v>20</v>
      </c>
      <c r="F1583" s="21" t="s">
        <v>4258</v>
      </c>
      <c r="G1583" s="19"/>
    </row>
    <row r="1584" customFormat="false" ht="12.75" hidden="false" customHeight="false" outlineLevel="0" collapsed="false">
      <c r="A1584" s="28" t="s">
        <v>4259</v>
      </c>
      <c r="B1584" s="18" t="s">
        <v>4260</v>
      </c>
      <c r="C1584" s="28" t="s">
        <v>4261</v>
      </c>
      <c r="D1584" s="19" t="s">
        <v>19</v>
      </c>
      <c r="E1584" s="23" t="s">
        <v>20</v>
      </c>
      <c r="F1584" s="21" t="s">
        <v>4262</v>
      </c>
      <c r="G1584" s="19"/>
    </row>
    <row r="1585" customFormat="false" ht="12.75" hidden="false" customHeight="false" outlineLevel="0" collapsed="false">
      <c r="A1585" s="25" t="s">
        <v>4263</v>
      </c>
      <c r="B1585" s="22" t="s">
        <v>4263</v>
      </c>
      <c r="C1585" s="25" t="s">
        <v>4264</v>
      </c>
      <c r="D1585" s="19" t="s">
        <v>24</v>
      </c>
      <c r="E1585" s="23" t="s">
        <v>20</v>
      </c>
      <c r="F1585" s="26" t="s">
        <v>4265</v>
      </c>
      <c r="G1585" s="27" t="s">
        <v>25</v>
      </c>
    </row>
    <row r="1586" customFormat="false" ht="12.75" hidden="false" customHeight="false" outlineLevel="0" collapsed="false">
      <c r="A1586" s="28" t="s">
        <v>4266</v>
      </c>
      <c r="B1586" s="22" t="s">
        <v>4266</v>
      </c>
      <c r="C1586" s="28" t="s">
        <v>4267</v>
      </c>
      <c r="D1586" s="19" t="s">
        <v>19</v>
      </c>
      <c r="E1586" s="23" t="s">
        <v>20</v>
      </c>
      <c r="F1586" s="21" t="s">
        <v>4268</v>
      </c>
      <c r="G1586" s="24"/>
    </row>
    <row r="1587" customFormat="false" ht="12.75" hidden="false" customHeight="false" outlineLevel="0" collapsed="false">
      <c r="A1587" s="28" t="s">
        <v>4269</v>
      </c>
      <c r="B1587" s="18" t="s">
        <v>4269</v>
      </c>
      <c r="C1587" s="28" t="s">
        <v>4270</v>
      </c>
      <c r="D1587" s="19" t="s">
        <v>19</v>
      </c>
      <c r="E1587" s="23" t="s">
        <v>20</v>
      </c>
      <c r="F1587" s="21" t="s">
        <v>4271</v>
      </c>
      <c r="G1587" s="19"/>
    </row>
    <row r="1588" customFormat="false" ht="12.75" hidden="false" customHeight="false" outlineLevel="0" collapsed="false">
      <c r="A1588" s="28" t="s">
        <v>4272</v>
      </c>
      <c r="B1588" s="18" t="s">
        <v>4272</v>
      </c>
      <c r="C1588" s="28" t="s">
        <v>4273</v>
      </c>
      <c r="D1588" s="19" t="s">
        <v>19</v>
      </c>
      <c r="E1588" s="23" t="s">
        <v>20</v>
      </c>
      <c r="F1588" s="21" t="s">
        <v>4274</v>
      </c>
      <c r="G1588" s="19"/>
    </row>
    <row r="1589" customFormat="false" ht="12.75" hidden="false" customHeight="false" outlineLevel="0" collapsed="false">
      <c r="A1589" s="28" t="s">
        <v>4275</v>
      </c>
      <c r="B1589" s="22" t="s">
        <v>4275</v>
      </c>
      <c r="C1589" s="28" t="s">
        <v>4276</v>
      </c>
      <c r="D1589" s="19" t="s">
        <v>19</v>
      </c>
      <c r="E1589" s="23" t="s">
        <v>20</v>
      </c>
      <c r="F1589" s="21" t="s">
        <v>4274</v>
      </c>
      <c r="G1589" s="24"/>
    </row>
    <row r="1590" customFormat="false" ht="12.75" hidden="false" customHeight="false" outlineLevel="0" collapsed="false">
      <c r="A1590" s="28" t="s">
        <v>4277</v>
      </c>
      <c r="B1590" s="18" t="s">
        <v>4277</v>
      </c>
      <c r="C1590" s="28" t="s">
        <v>4278</v>
      </c>
      <c r="D1590" s="19" t="s">
        <v>233</v>
      </c>
      <c r="E1590" s="23" t="s">
        <v>20</v>
      </c>
      <c r="F1590" s="21" t="s">
        <v>4279</v>
      </c>
      <c r="G1590" s="19"/>
    </row>
    <row r="1591" customFormat="false" ht="12.75" hidden="false" customHeight="false" outlineLevel="0" collapsed="false">
      <c r="A1591" s="28" t="s">
        <v>4280</v>
      </c>
      <c r="B1591" s="22" t="s">
        <v>4280</v>
      </c>
      <c r="C1591" s="28" t="s">
        <v>4281</v>
      </c>
      <c r="D1591" s="19" t="s">
        <v>19</v>
      </c>
      <c r="E1591" s="23" t="s">
        <v>20</v>
      </c>
      <c r="F1591" s="21" t="s">
        <v>4282</v>
      </c>
      <c r="G1591" s="24"/>
    </row>
    <row r="1592" customFormat="false" ht="12.75" hidden="false" customHeight="false" outlineLevel="0" collapsed="false">
      <c r="A1592" s="28" t="s">
        <v>4283</v>
      </c>
      <c r="B1592" s="18" t="s">
        <v>4283</v>
      </c>
      <c r="C1592" s="28" t="s">
        <v>4284</v>
      </c>
      <c r="D1592" s="19" t="s">
        <v>19</v>
      </c>
      <c r="E1592" s="23" t="s">
        <v>20</v>
      </c>
      <c r="F1592" s="30"/>
      <c r="G1592" s="19"/>
    </row>
    <row r="1593" customFormat="false" ht="12.75" hidden="false" customHeight="false" outlineLevel="0" collapsed="false">
      <c r="A1593" s="28" t="s">
        <v>4285</v>
      </c>
      <c r="B1593" s="18" t="s">
        <v>4285</v>
      </c>
      <c r="C1593" s="28" t="s">
        <v>4286</v>
      </c>
      <c r="D1593" s="19" t="s">
        <v>19</v>
      </c>
      <c r="E1593" s="23" t="s">
        <v>20</v>
      </c>
      <c r="F1593" s="30"/>
      <c r="G1593" s="19"/>
    </row>
    <row r="1594" customFormat="false" ht="12.75" hidden="false" customHeight="false" outlineLevel="0" collapsed="false">
      <c r="A1594" s="28" t="s">
        <v>4287</v>
      </c>
      <c r="B1594" s="22" t="s">
        <v>4287</v>
      </c>
      <c r="C1594" s="28" t="s">
        <v>4288</v>
      </c>
      <c r="D1594" s="19" t="s">
        <v>239</v>
      </c>
      <c r="E1594" s="35" t="s">
        <v>456</v>
      </c>
      <c r="F1594" s="21" t="s">
        <v>4289</v>
      </c>
      <c r="G1594" s="24"/>
    </row>
    <row r="1595" customFormat="false" ht="12.75" hidden="false" customHeight="false" outlineLevel="0" collapsed="false">
      <c r="A1595" s="28" t="s">
        <v>4290</v>
      </c>
      <c r="B1595" s="18" t="s">
        <v>4290</v>
      </c>
      <c r="C1595" s="28" t="s">
        <v>4291</v>
      </c>
      <c r="D1595" s="19" t="s">
        <v>19</v>
      </c>
      <c r="E1595" s="23" t="s">
        <v>20</v>
      </c>
      <c r="F1595" s="21" t="s">
        <v>4292</v>
      </c>
      <c r="G1595" s="19"/>
    </row>
    <row r="1596" customFormat="false" ht="12.75" hidden="false" customHeight="false" outlineLevel="0" collapsed="false">
      <c r="A1596" s="17" t="s">
        <v>4293</v>
      </c>
      <c r="B1596" s="22" t="s">
        <v>4294</v>
      </c>
      <c r="C1596" s="17" t="s">
        <v>4295</v>
      </c>
      <c r="D1596" s="19" t="s">
        <v>42</v>
      </c>
      <c r="E1596" s="23" t="s">
        <v>20</v>
      </c>
      <c r="F1596" s="21" t="s">
        <v>4296</v>
      </c>
      <c r="G1596" s="31" t="s">
        <v>25</v>
      </c>
    </row>
    <row r="1597" customFormat="false" ht="12.75" hidden="false" customHeight="false" outlineLevel="0" collapsed="false">
      <c r="A1597" s="17" t="s">
        <v>4297</v>
      </c>
      <c r="B1597" s="22" t="s">
        <v>4298</v>
      </c>
      <c r="C1597" s="17" t="s">
        <v>4299</v>
      </c>
      <c r="D1597" s="19" t="s">
        <v>42</v>
      </c>
      <c r="E1597" s="23" t="s">
        <v>20</v>
      </c>
      <c r="F1597" s="21" t="s">
        <v>4296</v>
      </c>
      <c r="G1597" s="31" t="s">
        <v>25</v>
      </c>
    </row>
    <row r="1598" customFormat="false" ht="12.75" hidden="false" customHeight="false" outlineLevel="0" collapsed="false">
      <c r="A1598" s="17" t="s">
        <v>4300</v>
      </c>
      <c r="B1598" s="22" t="s">
        <v>4301</v>
      </c>
      <c r="C1598" s="17" t="s">
        <v>1230</v>
      </c>
      <c r="D1598" s="19" t="s">
        <v>19</v>
      </c>
      <c r="E1598" s="20" t="s">
        <v>15</v>
      </c>
      <c r="F1598" s="21" t="s">
        <v>1231</v>
      </c>
      <c r="G1598" s="24"/>
    </row>
    <row r="1599" customFormat="false" ht="12.75" hidden="false" customHeight="false" outlineLevel="0" collapsed="false">
      <c r="A1599" s="17" t="s">
        <v>4302</v>
      </c>
      <c r="B1599" s="22" t="s">
        <v>4303</v>
      </c>
      <c r="C1599" s="17" t="s">
        <v>4304</v>
      </c>
      <c r="D1599" s="19" t="s">
        <v>42</v>
      </c>
      <c r="E1599" s="23" t="s">
        <v>20</v>
      </c>
      <c r="F1599" s="21" t="s">
        <v>4296</v>
      </c>
      <c r="G1599" s="31" t="s">
        <v>25</v>
      </c>
    </row>
    <row r="1600" customFormat="false" ht="12.75" hidden="false" customHeight="false" outlineLevel="0" collapsed="false">
      <c r="A1600" s="17" t="s">
        <v>4305</v>
      </c>
      <c r="B1600" s="22" t="s">
        <v>4306</v>
      </c>
      <c r="C1600" s="17" t="s">
        <v>4307</v>
      </c>
      <c r="D1600" s="19" t="s">
        <v>42</v>
      </c>
      <c r="E1600" s="23" t="s">
        <v>20</v>
      </c>
      <c r="F1600" s="21" t="s">
        <v>4296</v>
      </c>
      <c r="G1600" s="31" t="s">
        <v>25</v>
      </c>
    </row>
    <row r="1601" customFormat="false" ht="12.75" hidden="false" customHeight="false" outlineLevel="0" collapsed="false">
      <c r="A1601" s="28" t="s">
        <v>4308</v>
      </c>
      <c r="B1601" s="18" t="s">
        <v>4308</v>
      </c>
      <c r="C1601" s="28" t="s">
        <v>4309</v>
      </c>
      <c r="D1601" s="19" t="s">
        <v>19</v>
      </c>
      <c r="E1601" s="23" t="s">
        <v>20</v>
      </c>
      <c r="F1601" s="30"/>
      <c r="G1601" s="19"/>
    </row>
    <row r="1602" customFormat="false" ht="12.75" hidden="false" customHeight="false" outlineLevel="0" collapsed="false">
      <c r="A1602" s="28" t="s">
        <v>4310</v>
      </c>
      <c r="B1602" s="22" t="s">
        <v>4310</v>
      </c>
      <c r="C1602" s="28" t="s">
        <v>4311</v>
      </c>
      <c r="D1602" s="19" t="s">
        <v>38</v>
      </c>
      <c r="E1602" s="23" t="s">
        <v>20</v>
      </c>
      <c r="F1602" s="21" t="s">
        <v>4312</v>
      </c>
      <c r="G1602" s="24"/>
    </row>
    <row r="1603" customFormat="false" ht="12.75" hidden="false" customHeight="false" outlineLevel="0" collapsed="false">
      <c r="A1603" s="28" t="s">
        <v>4313</v>
      </c>
      <c r="B1603" s="18" t="s">
        <v>4313</v>
      </c>
      <c r="C1603" s="28" t="s">
        <v>4314</v>
      </c>
      <c r="D1603" s="19" t="s">
        <v>28</v>
      </c>
      <c r="E1603" s="23" t="s">
        <v>20</v>
      </c>
      <c r="F1603" s="29"/>
      <c r="G1603" s="19"/>
    </row>
    <row r="1604" customFormat="false" ht="12.75" hidden="false" customHeight="false" outlineLevel="0" collapsed="false">
      <c r="A1604" s="28" t="s">
        <v>4315</v>
      </c>
      <c r="B1604" s="18" t="s">
        <v>4315</v>
      </c>
      <c r="C1604" s="28" t="s">
        <v>4316</v>
      </c>
      <c r="D1604" s="19" t="s">
        <v>28</v>
      </c>
      <c r="E1604" s="23" t="s">
        <v>20</v>
      </c>
      <c r="F1604" s="21" t="s">
        <v>4317</v>
      </c>
      <c r="G1604" s="19"/>
    </row>
    <row r="1605" customFormat="false" ht="12.75" hidden="false" customHeight="false" outlineLevel="0" collapsed="false">
      <c r="A1605" s="28" t="s">
        <v>4318</v>
      </c>
      <c r="B1605" s="18" t="s">
        <v>4318</v>
      </c>
      <c r="C1605" s="28" t="s">
        <v>4319</v>
      </c>
      <c r="D1605" s="19" t="s">
        <v>19</v>
      </c>
      <c r="E1605" s="23" t="s">
        <v>20</v>
      </c>
      <c r="F1605" s="30"/>
      <c r="G1605" s="19"/>
    </row>
    <row r="1606" customFormat="false" ht="12.75" hidden="false" customHeight="false" outlineLevel="0" collapsed="false">
      <c r="A1606" s="28" t="s">
        <v>4320</v>
      </c>
      <c r="B1606" s="18" t="s">
        <v>4320</v>
      </c>
      <c r="C1606" s="28" t="s">
        <v>4321</v>
      </c>
      <c r="D1606" s="19" t="s">
        <v>19</v>
      </c>
      <c r="E1606" s="23" t="s">
        <v>20</v>
      </c>
      <c r="F1606" s="30"/>
      <c r="G1606" s="19"/>
    </row>
    <row r="1607" customFormat="false" ht="12.75" hidden="false" customHeight="false" outlineLevel="0" collapsed="false">
      <c r="A1607" s="28" t="s">
        <v>4322</v>
      </c>
      <c r="B1607" s="18" t="s">
        <v>4322</v>
      </c>
      <c r="C1607" s="28" t="s">
        <v>4323</v>
      </c>
      <c r="D1607" s="19" t="s">
        <v>28</v>
      </c>
      <c r="E1607" s="23" t="s">
        <v>20</v>
      </c>
      <c r="F1607" s="21" t="s">
        <v>4324</v>
      </c>
      <c r="G1607" s="19"/>
    </row>
    <row r="1608" customFormat="false" ht="12.75" hidden="false" customHeight="false" outlineLevel="0" collapsed="false">
      <c r="A1608" s="28" t="s">
        <v>4325</v>
      </c>
      <c r="B1608" s="18" t="s">
        <v>4325</v>
      </c>
      <c r="C1608" s="28" t="s">
        <v>4326</v>
      </c>
      <c r="D1608" s="19" t="s">
        <v>14</v>
      </c>
      <c r="E1608" s="23" t="s">
        <v>20</v>
      </c>
      <c r="F1608" s="29"/>
      <c r="G1608" s="19"/>
    </row>
    <row r="1609" customFormat="false" ht="12.75" hidden="false" customHeight="false" outlineLevel="0" collapsed="false">
      <c r="A1609" s="25" t="s">
        <v>4327</v>
      </c>
      <c r="B1609" s="17" t="s">
        <v>4328</v>
      </c>
      <c r="C1609" s="25" t="s">
        <v>4329</v>
      </c>
      <c r="D1609" s="19" t="s">
        <v>135</v>
      </c>
      <c r="E1609" s="23" t="s">
        <v>20</v>
      </c>
      <c r="F1609" s="26" t="s">
        <v>4330</v>
      </c>
      <c r="G1609" s="27" t="s">
        <v>25</v>
      </c>
    </row>
    <row r="1610" customFormat="false" ht="12.75" hidden="false" customHeight="false" outlineLevel="0" collapsed="false">
      <c r="A1610" s="28" t="s">
        <v>4331</v>
      </c>
      <c r="B1610" s="18" t="s">
        <v>4331</v>
      </c>
      <c r="C1610" s="28" t="s">
        <v>4332</v>
      </c>
      <c r="D1610" s="19" t="s">
        <v>121</v>
      </c>
      <c r="E1610" s="23" t="s">
        <v>20</v>
      </c>
      <c r="F1610" s="29"/>
      <c r="G1610" s="19"/>
    </row>
    <row r="1611" customFormat="false" ht="12.75" hidden="false" customHeight="false" outlineLevel="0" collapsed="false">
      <c r="A1611" s="17" t="s">
        <v>4333</v>
      </c>
      <c r="B1611" s="22" t="s">
        <v>4333</v>
      </c>
      <c r="C1611" s="17" t="s">
        <v>4334</v>
      </c>
      <c r="D1611" s="19" t="s">
        <v>276</v>
      </c>
      <c r="E1611" s="23" t="s">
        <v>20</v>
      </c>
      <c r="F1611" s="21" t="s">
        <v>4335</v>
      </c>
      <c r="G1611" s="31"/>
    </row>
    <row r="1612" customFormat="false" ht="12.75" hidden="false" customHeight="false" outlineLevel="0" collapsed="false">
      <c r="A1612" s="28" t="s">
        <v>4336</v>
      </c>
      <c r="B1612" s="18" t="s">
        <v>4336</v>
      </c>
      <c r="C1612" s="28" t="s">
        <v>4337</v>
      </c>
      <c r="D1612" s="19" t="s">
        <v>114</v>
      </c>
      <c r="E1612" s="23" t="s">
        <v>20</v>
      </c>
      <c r="F1612" s="21" t="s">
        <v>4338</v>
      </c>
      <c r="G1612" s="19"/>
    </row>
    <row r="1613" customFormat="false" ht="12.75" hidden="false" customHeight="false" outlineLevel="0" collapsed="false">
      <c r="A1613" s="28" t="s">
        <v>4339</v>
      </c>
      <c r="B1613" s="22" t="s">
        <v>4339</v>
      </c>
      <c r="C1613" s="28" t="s">
        <v>4340</v>
      </c>
      <c r="D1613" s="19" t="s">
        <v>437</v>
      </c>
      <c r="E1613" s="23" t="s">
        <v>20</v>
      </c>
      <c r="F1613" s="21" t="s">
        <v>4341</v>
      </c>
      <c r="G1613" s="19"/>
    </row>
    <row r="1614" customFormat="false" ht="12.75" hidden="false" customHeight="false" outlineLevel="0" collapsed="false">
      <c r="A1614" s="28" t="s">
        <v>4342</v>
      </c>
      <c r="B1614" s="18" t="s">
        <v>4342</v>
      </c>
      <c r="C1614" s="28" t="s">
        <v>4343</v>
      </c>
      <c r="D1614" s="19" t="s">
        <v>310</v>
      </c>
      <c r="E1614" s="23" t="s">
        <v>20</v>
      </c>
      <c r="F1614" s="30"/>
      <c r="G1614" s="19"/>
    </row>
    <row r="1615" customFormat="false" ht="12.75" hidden="false" customHeight="false" outlineLevel="0" collapsed="false">
      <c r="A1615" s="28" t="s">
        <v>4344</v>
      </c>
      <c r="B1615" s="18" t="s">
        <v>4344</v>
      </c>
      <c r="C1615" s="28" t="s">
        <v>4345</v>
      </c>
      <c r="D1615" s="19" t="s">
        <v>114</v>
      </c>
      <c r="E1615" s="23" t="s">
        <v>20</v>
      </c>
      <c r="F1615" s="30"/>
      <c r="G1615" s="19"/>
    </row>
    <row r="1616" customFormat="false" ht="12.75" hidden="false" customHeight="false" outlineLevel="0" collapsed="false">
      <c r="A1616" s="28" t="s">
        <v>4346</v>
      </c>
      <c r="B1616" s="22" t="s">
        <v>4346</v>
      </c>
      <c r="C1616" s="28" t="s">
        <v>4347</v>
      </c>
      <c r="D1616" s="19" t="s">
        <v>14</v>
      </c>
      <c r="E1616" s="23" t="s">
        <v>20</v>
      </c>
      <c r="F1616" s="21" t="s">
        <v>4348</v>
      </c>
      <c r="G1616" s="19"/>
    </row>
    <row r="1617" customFormat="false" ht="12.75" hidden="false" customHeight="false" outlineLevel="0" collapsed="false">
      <c r="A1617" s="28" t="s">
        <v>4349</v>
      </c>
      <c r="B1617" s="18" t="s">
        <v>4350</v>
      </c>
      <c r="C1617" s="28" t="s">
        <v>4351</v>
      </c>
      <c r="D1617" s="19" t="s">
        <v>19</v>
      </c>
      <c r="E1617" s="23" t="s">
        <v>20</v>
      </c>
      <c r="F1617" s="21" t="s">
        <v>4352</v>
      </c>
      <c r="G1617" s="19"/>
    </row>
    <row r="1618" customFormat="false" ht="12.75" hidden="false" customHeight="false" outlineLevel="0" collapsed="false">
      <c r="A1618" s="28" t="s">
        <v>4353</v>
      </c>
      <c r="B1618" s="18" t="s">
        <v>4353</v>
      </c>
      <c r="C1618" s="28" t="s">
        <v>4354</v>
      </c>
      <c r="D1618" s="19" t="s">
        <v>19</v>
      </c>
      <c r="E1618" s="23" t="s">
        <v>20</v>
      </c>
      <c r="F1618" s="29"/>
      <c r="G1618" s="19"/>
    </row>
    <row r="1619" customFormat="false" ht="12.75" hidden="false" customHeight="false" outlineLevel="0" collapsed="false">
      <c r="A1619" s="28" t="s">
        <v>4355</v>
      </c>
      <c r="B1619" s="22" t="s">
        <v>4355</v>
      </c>
      <c r="C1619" s="28" t="s">
        <v>4356</v>
      </c>
      <c r="D1619" s="19" t="s">
        <v>82</v>
      </c>
      <c r="E1619" s="23" t="s">
        <v>20</v>
      </c>
      <c r="F1619" s="29"/>
      <c r="G1619" s="19"/>
    </row>
    <row r="1620" customFormat="false" ht="12.75" hidden="false" customHeight="false" outlineLevel="0" collapsed="false">
      <c r="A1620" s="28" t="s">
        <v>4357</v>
      </c>
      <c r="B1620" s="18" t="s">
        <v>4357</v>
      </c>
      <c r="C1620" s="28" t="s">
        <v>4358</v>
      </c>
      <c r="D1620" s="19" t="s">
        <v>82</v>
      </c>
      <c r="E1620" s="23" t="s">
        <v>20</v>
      </c>
      <c r="F1620" s="21" t="s">
        <v>4359</v>
      </c>
      <c r="G1620" s="19"/>
    </row>
    <row r="1621" customFormat="false" ht="12.75" hidden="false" customHeight="false" outlineLevel="0" collapsed="false">
      <c r="A1621" s="28" t="s">
        <v>917</v>
      </c>
      <c r="B1621" s="22" t="s">
        <v>917</v>
      </c>
      <c r="C1621" s="28" t="s">
        <v>1679</v>
      </c>
      <c r="D1621" s="19" t="s">
        <v>917</v>
      </c>
      <c r="E1621" s="23" t="s">
        <v>20</v>
      </c>
      <c r="F1621" s="21" t="s">
        <v>4360</v>
      </c>
      <c r="G1621" s="24"/>
    </row>
    <row r="1622" customFormat="false" ht="12.75" hidden="false" customHeight="false" outlineLevel="0" collapsed="false">
      <c r="A1622" s="28" t="s">
        <v>4361</v>
      </c>
      <c r="B1622" s="18" t="s">
        <v>4361</v>
      </c>
      <c r="C1622" s="28" t="s">
        <v>4362</v>
      </c>
      <c r="D1622" s="19" t="s">
        <v>114</v>
      </c>
      <c r="E1622" s="23" t="s">
        <v>20</v>
      </c>
      <c r="F1622" s="21" t="s">
        <v>1514</v>
      </c>
      <c r="G1622" s="19"/>
    </row>
    <row r="1623" customFormat="false" ht="12.75" hidden="false" customHeight="false" outlineLevel="0" collapsed="false">
      <c r="A1623" s="28" t="s">
        <v>4363</v>
      </c>
      <c r="B1623" s="18" t="s">
        <v>4363</v>
      </c>
      <c r="C1623" s="28" t="s">
        <v>4364</v>
      </c>
      <c r="D1623" s="19" t="s">
        <v>233</v>
      </c>
      <c r="E1623" s="23" t="s">
        <v>20</v>
      </c>
      <c r="F1623" s="21" t="s">
        <v>4365</v>
      </c>
      <c r="G1623" s="19"/>
    </row>
    <row r="1624" customFormat="false" ht="12.75" hidden="false" customHeight="false" outlineLevel="0" collapsed="false">
      <c r="A1624" s="28" t="s">
        <v>4366</v>
      </c>
      <c r="B1624" s="18" t="s">
        <v>4366</v>
      </c>
      <c r="C1624" s="28" t="s">
        <v>4367</v>
      </c>
      <c r="D1624" s="19" t="s">
        <v>276</v>
      </c>
      <c r="E1624" s="23" t="s">
        <v>20</v>
      </c>
      <c r="F1624" s="21" t="s">
        <v>4368</v>
      </c>
      <c r="G1624" s="19"/>
    </row>
    <row r="1625" customFormat="false" ht="12.75" hidden="false" customHeight="false" outlineLevel="0" collapsed="false">
      <c r="A1625" s="28" t="s">
        <v>4369</v>
      </c>
      <c r="B1625" s="22" t="s">
        <v>4369</v>
      </c>
      <c r="C1625" s="28" t="s">
        <v>4370</v>
      </c>
      <c r="D1625" s="19" t="s">
        <v>82</v>
      </c>
      <c r="E1625" s="23" t="s">
        <v>20</v>
      </c>
      <c r="F1625" s="21" t="s">
        <v>4371</v>
      </c>
      <c r="G1625" s="19"/>
    </row>
    <row r="1626" customFormat="false" ht="12.75" hidden="false" customHeight="false" outlineLevel="0" collapsed="false">
      <c r="A1626" s="28" t="s">
        <v>4372</v>
      </c>
      <c r="B1626" s="18" t="s">
        <v>4372</v>
      </c>
      <c r="C1626" s="28" t="s">
        <v>4373</v>
      </c>
      <c r="D1626" s="19" t="s">
        <v>19</v>
      </c>
      <c r="E1626" s="23" t="s">
        <v>20</v>
      </c>
      <c r="F1626" s="21" t="s">
        <v>4374</v>
      </c>
      <c r="G1626" s="19"/>
    </row>
    <row r="1627" customFormat="false" ht="24" hidden="false" customHeight="false" outlineLevel="0" collapsed="false">
      <c r="A1627" s="25" t="s">
        <v>4375</v>
      </c>
      <c r="B1627" s="22" t="s">
        <v>4376</v>
      </c>
      <c r="C1627" s="25" t="s">
        <v>4377</v>
      </c>
      <c r="D1627" s="19" t="s">
        <v>59</v>
      </c>
      <c r="E1627" s="23" t="s">
        <v>20</v>
      </c>
      <c r="F1627" s="26" t="s">
        <v>4378</v>
      </c>
      <c r="G1627" s="27" t="s">
        <v>25</v>
      </c>
    </row>
    <row r="1628" customFormat="false" ht="12.75" hidden="false" customHeight="false" outlineLevel="0" collapsed="false">
      <c r="A1628" s="17" t="s">
        <v>4379</v>
      </c>
      <c r="B1628" s="22" t="s">
        <v>4379</v>
      </c>
      <c r="C1628" s="17" t="s">
        <v>4380</v>
      </c>
      <c r="D1628" s="19" t="s">
        <v>19</v>
      </c>
      <c r="E1628" s="23" t="s">
        <v>20</v>
      </c>
      <c r="F1628" s="21" t="s">
        <v>4381</v>
      </c>
      <c r="G1628" s="24"/>
    </row>
    <row r="1629" customFormat="false" ht="24" hidden="false" customHeight="false" outlineLevel="0" collapsed="false">
      <c r="A1629" s="17" t="s">
        <v>4382</v>
      </c>
      <c r="B1629" s="22" t="s">
        <v>4382</v>
      </c>
      <c r="C1629" s="17" t="s">
        <v>4383</v>
      </c>
      <c r="D1629" s="19" t="s">
        <v>19</v>
      </c>
      <c r="E1629" s="23" t="s">
        <v>20</v>
      </c>
      <c r="F1629" s="21" t="s">
        <v>4384</v>
      </c>
      <c r="G1629" s="24"/>
    </row>
    <row r="1630" customFormat="false" ht="12.75" hidden="false" customHeight="false" outlineLevel="0" collapsed="false">
      <c r="A1630" s="28" t="s">
        <v>4385</v>
      </c>
      <c r="B1630" s="18" t="s">
        <v>4385</v>
      </c>
      <c r="C1630" s="28" t="s">
        <v>4386</v>
      </c>
      <c r="D1630" s="19" t="s">
        <v>19</v>
      </c>
      <c r="E1630" s="23" t="s">
        <v>20</v>
      </c>
      <c r="F1630" s="29"/>
      <c r="G1630" s="19"/>
    </row>
    <row r="1631" customFormat="false" ht="12.75" hidden="false" customHeight="false" outlineLevel="0" collapsed="false">
      <c r="A1631" s="28" t="s">
        <v>4387</v>
      </c>
      <c r="B1631" s="18" t="s">
        <v>4387</v>
      </c>
      <c r="C1631" s="28" t="s">
        <v>4388</v>
      </c>
      <c r="D1631" s="19" t="s">
        <v>19</v>
      </c>
      <c r="E1631" s="23" t="s">
        <v>20</v>
      </c>
      <c r="F1631" s="21" t="s">
        <v>4389</v>
      </c>
      <c r="G1631" s="19"/>
    </row>
    <row r="1632" customFormat="false" ht="12.75" hidden="false" customHeight="false" outlineLevel="0" collapsed="false">
      <c r="A1632" s="28" t="s">
        <v>4390</v>
      </c>
      <c r="B1632" s="18" t="s">
        <v>4390</v>
      </c>
      <c r="C1632" s="28" t="s">
        <v>4391</v>
      </c>
      <c r="D1632" s="19" t="s">
        <v>19</v>
      </c>
      <c r="E1632" s="23" t="s">
        <v>20</v>
      </c>
      <c r="F1632" s="21" t="s">
        <v>4392</v>
      </c>
      <c r="G1632" s="19"/>
    </row>
    <row r="1633" customFormat="false" ht="12.75" hidden="false" customHeight="false" outlineLevel="0" collapsed="false">
      <c r="A1633" s="18" t="s">
        <v>4393</v>
      </c>
      <c r="B1633" s="18" t="s">
        <v>4393</v>
      </c>
      <c r="C1633" s="18" t="s">
        <v>4394</v>
      </c>
      <c r="D1633" s="19" t="s">
        <v>14</v>
      </c>
      <c r="E1633" s="23" t="s">
        <v>20</v>
      </c>
      <c r="F1633" s="29"/>
      <c r="G1633" s="19"/>
    </row>
    <row r="1634" customFormat="false" ht="12.75" hidden="false" customHeight="false" outlineLevel="0" collapsed="false">
      <c r="A1634" s="28" t="s">
        <v>4395</v>
      </c>
      <c r="B1634" s="18" t="s">
        <v>4395</v>
      </c>
      <c r="C1634" s="28" t="s">
        <v>4396</v>
      </c>
      <c r="D1634" s="19" t="s">
        <v>19</v>
      </c>
      <c r="E1634" s="23" t="s">
        <v>20</v>
      </c>
      <c r="F1634" s="30"/>
      <c r="G1634" s="19"/>
    </row>
    <row r="1635" customFormat="false" ht="12.75" hidden="false" customHeight="false" outlineLevel="0" collapsed="false">
      <c r="A1635" s="28" t="s">
        <v>4397</v>
      </c>
      <c r="B1635" s="18" t="s">
        <v>4397</v>
      </c>
      <c r="C1635" s="28" t="s">
        <v>4398</v>
      </c>
      <c r="D1635" s="19" t="s">
        <v>310</v>
      </c>
      <c r="E1635" s="23" t="s">
        <v>20</v>
      </c>
      <c r="F1635" s="30"/>
      <c r="G1635" s="19"/>
    </row>
    <row r="1636" customFormat="false" ht="12.75" hidden="false" customHeight="false" outlineLevel="0" collapsed="false">
      <c r="A1636" s="18" t="s">
        <v>4399</v>
      </c>
      <c r="B1636" s="18" t="s">
        <v>4399</v>
      </c>
      <c r="C1636" s="18" t="s">
        <v>4400</v>
      </c>
      <c r="D1636" s="19" t="s">
        <v>19</v>
      </c>
      <c r="E1636" s="23" t="s">
        <v>20</v>
      </c>
      <c r="F1636" s="29"/>
      <c r="G1636" s="19"/>
    </row>
    <row r="1637" customFormat="false" ht="12.75" hidden="false" customHeight="false" outlineLevel="0" collapsed="false">
      <c r="A1637" s="28" t="s">
        <v>4401</v>
      </c>
      <c r="B1637" s="18" t="s">
        <v>4401</v>
      </c>
      <c r="C1637" s="28" t="s">
        <v>4402</v>
      </c>
      <c r="D1637" s="19" t="s">
        <v>19</v>
      </c>
      <c r="E1637" s="23" t="s">
        <v>20</v>
      </c>
      <c r="F1637" s="21" t="s">
        <v>4403</v>
      </c>
      <c r="G1637" s="19"/>
    </row>
    <row r="1638" customFormat="false" ht="12.75" hidden="false" customHeight="false" outlineLevel="0" collapsed="false">
      <c r="A1638" s="28" t="s">
        <v>4404</v>
      </c>
      <c r="B1638" s="18" t="s">
        <v>4404</v>
      </c>
      <c r="C1638" s="28" t="s">
        <v>4405</v>
      </c>
      <c r="D1638" s="19" t="s">
        <v>19</v>
      </c>
      <c r="E1638" s="23" t="s">
        <v>20</v>
      </c>
      <c r="F1638" s="21" t="s">
        <v>4406</v>
      </c>
      <c r="G1638" s="19"/>
    </row>
    <row r="1639" customFormat="false" ht="12.75" hidden="false" customHeight="false" outlineLevel="0" collapsed="false">
      <c r="A1639" s="28" t="s">
        <v>4407</v>
      </c>
      <c r="B1639" s="18" t="s">
        <v>4407</v>
      </c>
      <c r="C1639" s="28" t="s">
        <v>4408</v>
      </c>
      <c r="D1639" s="19" t="s">
        <v>19</v>
      </c>
      <c r="E1639" s="23" t="s">
        <v>20</v>
      </c>
      <c r="F1639" s="21" t="s">
        <v>4409</v>
      </c>
      <c r="G1639" s="19"/>
    </row>
    <row r="1640" customFormat="false" ht="12.75" hidden="false" customHeight="false" outlineLevel="0" collapsed="false">
      <c r="A1640" s="28" t="s">
        <v>4410</v>
      </c>
      <c r="B1640" s="22" t="s">
        <v>4410</v>
      </c>
      <c r="C1640" s="28" t="s">
        <v>4411</v>
      </c>
      <c r="D1640" s="19" t="s">
        <v>19</v>
      </c>
      <c r="E1640" s="23" t="s">
        <v>20</v>
      </c>
      <c r="F1640" s="21" t="s">
        <v>4412</v>
      </c>
      <c r="G1640" s="19"/>
    </row>
    <row r="1641" customFormat="false" ht="12.75" hidden="false" customHeight="false" outlineLevel="0" collapsed="false">
      <c r="A1641" s="28" t="s">
        <v>4413</v>
      </c>
      <c r="B1641" s="18" t="s">
        <v>4413</v>
      </c>
      <c r="C1641" s="28" t="s">
        <v>4414</v>
      </c>
      <c r="D1641" s="19" t="s">
        <v>310</v>
      </c>
      <c r="E1641" s="23" t="s">
        <v>20</v>
      </c>
      <c r="F1641" s="21" t="s">
        <v>4415</v>
      </c>
      <c r="G1641" s="24"/>
    </row>
    <row r="1642" customFormat="false" ht="12.75" hidden="false" customHeight="false" outlineLevel="0" collapsed="false">
      <c r="A1642" s="28" t="s">
        <v>4416</v>
      </c>
      <c r="B1642" s="18" t="s">
        <v>4416</v>
      </c>
      <c r="C1642" s="28" t="s">
        <v>4417</v>
      </c>
      <c r="D1642" s="19" t="s">
        <v>310</v>
      </c>
      <c r="E1642" s="23" t="s">
        <v>20</v>
      </c>
      <c r="F1642" s="29"/>
      <c r="G1642" s="19"/>
    </row>
    <row r="1643" customFormat="false" ht="12.75" hidden="false" customHeight="false" outlineLevel="0" collapsed="false">
      <c r="A1643" s="18" t="s">
        <v>4418</v>
      </c>
      <c r="B1643" s="18" t="s">
        <v>4418</v>
      </c>
      <c r="C1643" s="18" t="s">
        <v>4419</v>
      </c>
      <c r="D1643" s="19" t="s">
        <v>38</v>
      </c>
      <c r="E1643" s="23" t="s">
        <v>20</v>
      </c>
      <c r="F1643" s="21" t="s">
        <v>4420</v>
      </c>
      <c r="G1643" s="19"/>
    </row>
    <row r="1644" customFormat="false" ht="12.75" hidden="false" customHeight="false" outlineLevel="0" collapsed="false">
      <c r="A1644" s="28" t="s">
        <v>4421</v>
      </c>
      <c r="B1644" s="18" t="s">
        <v>4421</v>
      </c>
      <c r="C1644" s="28" t="s">
        <v>4422</v>
      </c>
      <c r="D1644" s="19" t="s">
        <v>310</v>
      </c>
      <c r="E1644" s="23" t="s">
        <v>20</v>
      </c>
      <c r="F1644" s="21" t="s">
        <v>4423</v>
      </c>
      <c r="G1644" s="19"/>
    </row>
    <row r="1645" customFormat="false" ht="12.75" hidden="false" customHeight="false" outlineLevel="0" collapsed="false">
      <c r="A1645" s="28" t="s">
        <v>4424</v>
      </c>
      <c r="B1645" s="22" t="s">
        <v>4424</v>
      </c>
      <c r="C1645" s="22" t="s">
        <v>4425</v>
      </c>
      <c r="D1645" s="19" t="s">
        <v>310</v>
      </c>
      <c r="E1645" s="23" t="s">
        <v>20</v>
      </c>
      <c r="F1645" s="29"/>
      <c r="G1645" s="19"/>
    </row>
    <row r="1646" customFormat="false" ht="12.75" hidden="false" customHeight="false" outlineLevel="0" collapsed="false">
      <c r="A1646" s="28" t="s">
        <v>4426</v>
      </c>
      <c r="B1646" s="22" t="s">
        <v>4426</v>
      </c>
      <c r="C1646" s="28" t="s">
        <v>4427</v>
      </c>
      <c r="D1646" s="19" t="s">
        <v>19</v>
      </c>
      <c r="E1646" s="23" t="s">
        <v>20</v>
      </c>
      <c r="F1646" s="29"/>
      <c r="G1646" s="19"/>
    </row>
    <row r="1647" customFormat="false" ht="12.75" hidden="false" customHeight="false" outlineLevel="0" collapsed="false">
      <c r="A1647" s="28" t="s">
        <v>4428</v>
      </c>
      <c r="B1647" s="22" t="s">
        <v>4428</v>
      </c>
      <c r="C1647" s="28" t="s">
        <v>4429</v>
      </c>
      <c r="D1647" s="19" t="s">
        <v>239</v>
      </c>
      <c r="E1647" s="35" t="s">
        <v>456</v>
      </c>
      <c r="F1647" s="21" t="s">
        <v>4430</v>
      </c>
      <c r="G1647" s="24"/>
    </row>
    <row r="1648" customFormat="false" ht="12.75" hidden="false" customHeight="false" outlineLevel="0" collapsed="false">
      <c r="A1648" s="17" t="s">
        <v>4431</v>
      </c>
      <c r="B1648" s="22" t="s">
        <v>4432</v>
      </c>
      <c r="C1648" s="17" t="s">
        <v>4433</v>
      </c>
      <c r="D1648" s="19" t="s">
        <v>19</v>
      </c>
      <c r="E1648" s="23" t="s">
        <v>20</v>
      </c>
      <c r="F1648" s="21" t="s">
        <v>4434</v>
      </c>
      <c r="G1648" s="24"/>
    </row>
    <row r="1649" customFormat="false" ht="12.75" hidden="false" customHeight="false" outlineLevel="0" collapsed="false">
      <c r="A1649" s="28" t="s">
        <v>4435</v>
      </c>
      <c r="B1649" s="18" t="s">
        <v>4435</v>
      </c>
      <c r="C1649" s="28" t="s">
        <v>4436</v>
      </c>
      <c r="D1649" s="19" t="s">
        <v>14</v>
      </c>
      <c r="E1649" s="23" t="s">
        <v>20</v>
      </c>
      <c r="F1649" s="30"/>
      <c r="G1649" s="19"/>
    </row>
    <row r="1650" customFormat="false" ht="12.75" hidden="false" customHeight="false" outlineLevel="0" collapsed="false">
      <c r="A1650" s="28" t="s">
        <v>4437</v>
      </c>
      <c r="B1650" s="22" t="s">
        <v>4437</v>
      </c>
      <c r="C1650" s="28" t="s">
        <v>4438</v>
      </c>
      <c r="D1650" s="19" t="s">
        <v>19</v>
      </c>
      <c r="E1650" s="23" t="s">
        <v>20</v>
      </c>
      <c r="F1650" s="21" t="s">
        <v>4439</v>
      </c>
      <c r="G1650" s="19"/>
    </row>
    <row r="1651" customFormat="false" ht="12.75" hidden="false" customHeight="false" outlineLevel="0" collapsed="false">
      <c r="A1651" s="28" t="s">
        <v>4440</v>
      </c>
      <c r="B1651" s="22" t="s">
        <v>4440</v>
      </c>
      <c r="C1651" s="17" t="s">
        <v>4441</v>
      </c>
      <c r="D1651" s="19" t="s">
        <v>32</v>
      </c>
      <c r="E1651" s="23" t="s">
        <v>20</v>
      </c>
      <c r="F1651" s="29"/>
      <c r="G1651" s="19"/>
    </row>
    <row r="1652" customFormat="false" ht="12.75" hidden="false" customHeight="false" outlineLevel="0" collapsed="false">
      <c r="A1652" s="28" t="s">
        <v>4442</v>
      </c>
      <c r="B1652" s="22" t="s">
        <v>4442</v>
      </c>
      <c r="C1652" s="17" t="s">
        <v>4443</v>
      </c>
      <c r="D1652" s="19" t="s">
        <v>32</v>
      </c>
      <c r="E1652" s="23" t="s">
        <v>20</v>
      </c>
      <c r="F1652" s="29"/>
      <c r="G1652" s="19"/>
    </row>
    <row r="1653" customFormat="false" ht="12.75" hidden="false" customHeight="false" outlineLevel="0" collapsed="false">
      <c r="A1653" s="28" t="s">
        <v>4444</v>
      </c>
      <c r="B1653" s="18" t="s">
        <v>4444</v>
      </c>
      <c r="C1653" s="28" t="s">
        <v>4445</v>
      </c>
      <c r="D1653" s="19" t="s">
        <v>19</v>
      </c>
      <c r="E1653" s="23" t="s">
        <v>20</v>
      </c>
      <c r="F1653" s="30"/>
      <c r="G1653" s="19"/>
    </row>
    <row r="1654" customFormat="false" ht="12.75" hidden="false" customHeight="false" outlineLevel="0" collapsed="false">
      <c r="A1654" s="28" t="s">
        <v>4446</v>
      </c>
      <c r="B1654" s="28" t="s">
        <v>4446</v>
      </c>
      <c r="C1654" s="25" t="s">
        <v>4447</v>
      </c>
      <c r="D1654" s="19" t="s">
        <v>24</v>
      </c>
      <c r="E1654" s="23" t="s">
        <v>20</v>
      </c>
      <c r="F1654" s="43"/>
      <c r="G1654" s="27"/>
    </row>
    <row r="1655" customFormat="false" ht="12.75" hidden="false" customHeight="false" outlineLevel="0" collapsed="false">
      <c r="A1655" s="28" t="s">
        <v>4448</v>
      </c>
      <c r="B1655" s="22" t="s">
        <v>4448</v>
      </c>
      <c r="C1655" s="28" t="s">
        <v>4449</v>
      </c>
      <c r="D1655" s="19" t="s">
        <v>28</v>
      </c>
      <c r="E1655" s="23" t="s">
        <v>20</v>
      </c>
      <c r="F1655" s="21" t="s">
        <v>4450</v>
      </c>
      <c r="G1655" s="19"/>
    </row>
    <row r="1656" customFormat="false" ht="12.75" hidden="false" customHeight="false" outlineLevel="0" collapsed="false">
      <c r="A1656" s="25" t="s">
        <v>4451</v>
      </c>
      <c r="B1656" s="22" t="s">
        <v>4451</v>
      </c>
      <c r="C1656" s="25" t="s">
        <v>4452</v>
      </c>
      <c r="D1656" s="19" t="s">
        <v>24</v>
      </c>
      <c r="E1656" s="23" t="s">
        <v>20</v>
      </c>
      <c r="F1656" s="26" t="s">
        <v>4453</v>
      </c>
      <c r="G1656" s="27" t="s">
        <v>25</v>
      </c>
    </row>
    <row r="1657" customFormat="false" ht="12.75" hidden="false" customHeight="false" outlineLevel="0" collapsed="false">
      <c r="A1657" s="17" t="s">
        <v>4454</v>
      </c>
      <c r="B1657" s="22" t="s">
        <v>4454</v>
      </c>
      <c r="C1657" s="17" t="s">
        <v>4455</v>
      </c>
      <c r="D1657" s="19" t="s">
        <v>19</v>
      </c>
      <c r="E1657" s="23" t="s">
        <v>20</v>
      </c>
      <c r="F1657" s="21" t="s">
        <v>4456</v>
      </c>
      <c r="G1657" s="24"/>
    </row>
    <row r="1658" customFormat="false" ht="12.75" hidden="false" customHeight="false" outlineLevel="0" collapsed="false">
      <c r="A1658" s="28" t="s">
        <v>4457</v>
      </c>
      <c r="B1658" s="18" t="s">
        <v>4457</v>
      </c>
      <c r="C1658" s="28" t="s">
        <v>4458</v>
      </c>
      <c r="D1658" s="19" t="s">
        <v>114</v>
      </c>
      <c r="E1658" s="23" t="s">
        <v>20</v>
      </c>
      <c r="F1658" s="21" t="s">
        <v>4459</v>
      </c>
      <c r="G1658" s="19"/>
    </row>
    <row r="1659" customFormat="false" ht="12.75" hidden="false" customHeight="false" outlineLevel="0" collapsed="false">
      <c r="A1659" s="17" t="s">
        <v>4460</v>
      </c>
      <c r="B1659" s="22" t="s">
        <v>4460</v>
      </c>
      <c r="C1659" s="17" t="s">
        <v>4461</v>
      </c>
      <c r="D1659" s="19" t="s">
        <v>42</v>
      </c>
      <c r="E1659" s="23" t="s">
        <v>20</v>
      </c>
      <c r="F1659" s="21" t="s">
        <v>4462</v>
      </c>
      <c r="G1659" s="31" t="s">
        <v>25</v>
      </c>
    </row>
    <row r="1660" customFormat="false" ht="12.75" hidden="false" customHeight="false" outlineLevel="0" collapsed="false">
      <c r="A1660" s="28" t="s">
        <v>4463</v>
      </c>
      <c r="B1660" s="18" t="s">
        <v>4463</v>
      </c>
      <c r="C1660" s="28" t="s">
        <v>4464</v>
      </c>
      <c r="D1660" s="19" t="s">
        <v>28</v>
      </c>
      <c r="E1660" s="23" t="s">
        <v>20</v>
      </c>
      <c r="F1660" s="21" t="s">
        <v>4465</v>
      </c>
      <c r="G1660" s="19"/>
    </row>
    <row r="1661" customFormat="false" ht="12.75" hidden="false" customHeight="false" outlineLevel="0" collapsed="false">
      <c r="A1661" s="28" t="s">
        <v>4466</v>
      </c>
      <c r="B1661" s="22" t="s">
        <v>4466</v>
      </c>
      <c r="C1661" s="28" t="s">
        <v>4467</v>
      </c>
      <c r="D1661" s="19" t="s">
        <v>294</v>
      </c>
      <c r="E1661" s="23" t="s">
        <v>20</v>
      </c>
      <c r="F1661" s="21" t="s">
        <v>4468</v>
      </c>
      <c r="G1661" s="19"/>
    </row>
    <row r="1662" customFormat="false" ht="12.75" hidden="false" customHeight="false" outlineLevel="0" collapsed="false">
      <c r="A1662" s="28" t="s">
        <v>4469</v>
      </c>
      <c r="B1662" s="18" t="s">
        <v>4469</v>
      </c>
      <c r="C1662" s="28" t="s">
        <v>4470</v>
      </c>
      <c r="D1662" s="19" t="s">
        <v>14</v>
      </c>
      <c r="E1662" s="23" t="s">
        <v>20</v>
      </c>
      <c r="F1662" s="30"/>
      <c r="G1662" s="19"/>
    </row>
    <row r="1663" customFormat="false" ht="12.75" hidden="false" customHeight="false" outlineLevel="0" collapsed="false">
      <c r="A1663" s="28" t="s">
        <v>4471</v>
      </c>
      <c r="B1663" s="22" t="s">
        <v>4471</v>
      </c>
      <c r="C1663" s="28" t="s">
        <v>4472</v>
      </c>
      <c r="D1663" s="19" t="s">
        <v>14</v>
      </c>
      <c r="E1663" s="23" t="s">
        <v>20</v>
      </c>
      <c r="F1663" s="21" t="s">
        <v>4473</v>
      </c>
      <c r="G1663" s="19"/>
    </row>
    <row r="1664" customFormat="false" ht="12.75" hidden="false" customHeight="false" outlineLevel="0" collapsed="false">
      <c r="A1664" s="28" t="s">
        <v>4474</v>
      </c>
      <c r="B1664" s="22" t="s">
        <v>4474</v>
      </c>
      <c r="C1664" s="28" t="s">
        <v>4475</v>
      </c>
      <c r="D1664" s="19" t="s">
        <v>14</v>
      </c>
      <c r="E1664" s="23" t="s">
        <v>20</v>
      </c>
      <c r="F1664" s="21" t="s">
        <v>4476</v>
      </c>
      <c r="G1664" s="19"/>
    </row>
    <row r="1665" customFormat="false" ht="12.75" hidden="false" customHeight="false" outlineLevel="0" collapsed="false">
      <c r="A1665" s="28" t="s">
        <v>4477</v>
      </c>
      <c r="B1665" s="18" t="s">
        <v>4477</v>
      </c>
      <c r="C1665" s="28" t="s">
        <v>4478</v>
      </c>
      <c r="D1665" s="19" t="s">
        <v>121</v>
      </c>
      <c r="E1665" s="23" t="s">
        <v>20</v>
      </c>
      <c r="F1665" s="29"/>
      <c r="G1665" s="19"/>
    </row>
    <row r="1666" customFormat="false" ht="12.75" hidden="false" customHeight="false" outlineLevel="0" collapsed="false">
      <c r="A1666" s="28" t="s">
        <v>4479</v>
      </c>
      <c r="B1666" s="18" t="s">
        <v>4479</v>
      </c>
      <c r="C1666" s="28" t="s">
        <v>4480</v>
      </c>
      <c r="D1666" s="19" t="s">
        <v>38</v>
      </c>
      <c r="E1666" s="23" t="s">
        <v>20</v>
      </c>
      <c r="F1666" s="21" t="s">
        <v>4481</v>
      </c>
      <c r="G1666" s="19"/>
    </row>
    <row r="1667" customFormat="false" ht="12.75" hidden="false" customHeight="false" outlineLevel="0" collapsed="false">
      <c r="A1667" s="28" t="s">
        <v>4482</v>
      </c>
      <c r="B1667" s="22" t="s">
        <v>4482</v>
      </c>
      <c r="C1667" s="28" t="s">
        <v>4483</v>
      </c>
      <c r="D1667" s="19" t="s">
        <v>276</v>
      </c>
      <c r="E1667" s="23" t="s">
        <v>20</v>
      </c>
      <c r="F1667" s="21" t="s">
        <v>4484</v>
      </c>
      <c r="G1667" s="19"/>
    </row>
    <row r="1668" customFormat="false" ht="12.75" hidden="false" customHeight="false" outlineLevel="0" collapsed="false">
      <c r="A1668" s="28" t="s">
        <v>4485</v>
      </c>
      <c r="B1668" s="18" t="s">
        <v>4485</v>
      </c>
      <c r="C1668" s="28" t="s">
        <v>4486</v>
      </c>
      <c r="D1668" s="19" t="s">
        <v>38</v>
      </c>
      <c r="E1668" s="23" t="s">
        <v>20</v>
      </c>
      <c r="F1668" s="21" t="s">
        <v>4487</v>
      </c>
      <c r="G1668" s="19"/>
    </row>
    <row r="1669" customFormat="false" ht="12.75" hidden="false" customHeight="false" outlineLevel="0" collapsed="false">
      <c r="A1669" s="28" t="s">
        <v>4488</v>
      </c>
      <c r="B1669" s="22" t="s">
        <v>4488</v>
      </c>
      <c r="C1669" s="28" t="s">
        <v>4489</v>
      </c>
      <c r="D1669" s="19" t="s">
        <v>121</v>
      </c>
      <c r="E1669" s="23" t="s">
        <v>20</v>
      </c>
      <c r="F1669" s="29"/>
      <c r="G1669" s="19"/>
    </row>
    <row r="1670" customFormat="false" ht="12.75" hidden="false" customHeight="false" outlineLevel="0" collapsed="false">
      <c r="A1670" s="28" t="s">
        <v>4490</v>
      </c>
      <c r="B1670" s="18" t="s">
        <v>4490</v>
      </c>
      <c r="C1670" s="28" t="s">
        <v>4491</v>
      </c>
      <c r="D1670" s="19" t="s">
        <v>14</v>
      </c>
      <c r="E1670" s="23" t="s">
        <v>20</v>
      </c>
      <c r="F1670" s="30"/>
      <c r="G1670" s="19"/>
    </row>
    <row r="1671" customFormat="false" ht="12.75" hidden="false" customHeight="false" outlineLevel="0" collapsed="false">
      <c r="A1671" s="28" t="s">
        <v>4492</v>
      </c>
      <c r="B1671" s="18" t="s">
        <v>4492</v>
      </c>
      <c r="C1671" s="28" t="s">
        <v>4493</v>
      </c>
      <c r="D1671" s="19" t="s">
        <v>19</v>
      </c>
      <c r="E1671" s="23" t="s">
        <v>20</v>
      </c>
      <c r="F1671" s="21" t="s">
        <v>4494</v>
      </c>
      <c r="G1671" s="19"/>
    </row>
    <row r="1672" customFormat="false" ht="12.75" hidden="false" customHeight="false" outlineLevel="0" collapsed="false">
      <c r="A1672" s="18" t="s">
        <v>4495</v>
      </c>
      <c r="B1672" s="22" t="s">
        <v>4496</v>
      </c>
      <c r="C1672" s="25" t="s">
        <v>4497</v>
      </c>
      <c r="D1672" s="19" t="s">
        <v>59</v>
      </c>
      <c r="E1672" s="23" t="s">
        <v>20</v>
      </c>
      <c r="F1672" s="26" t="s">
        <v>4498</v>
      </c>
      <c r="G1672" s="27" t="s">
        <v>25</v>
      </c>
    </row>
    <row r="1673" customFormat="false" ht="12.75" hidden="false" customHeight="false" outlineLevel="0" collapsed="false">
      <c r="A1673" s="28" t="s">
        <v>4499</v>
      </c>
      <c r="B1673" s="18" t="s">
        <v>4499</v>
      </c>
      <c r="C1673" s="28" t="s">
        <v>4500</v>
      </c>
      <c r="D1673" s="19" t="s">
        <v>121</v>
      </c>
      <c r="E1673" s="23" t="s">
        <v>20</v>
      </c>
      <c r="F1673" s="21" t="s">
        <v>4501</v>
      </c>
      <c r="G1673" s="19"/>
    </row>
    <row r="1674" customFormat="false" ht="12.75" hidden="false" customHeight="false" outlineLevel="0" collapsed="false">
      <c r="A1674" s="28" t="s">
        <v>4502</v>
      </c>
      <c r="B1674" s="18" t="s">
        <v>4502</v>
      </c>
      <c r="C1674" s="28" t="s">
        <v>4503</v>
      </c>
      <c r="D1674" s="19" t="s">
        <v>437</v>
      </c>
      <c r="E1674" s="23" t="s">
        <v>20</v>
      </c>
      <c r="F1674" s="21" t="s">
        <v>4504</v>
      </c>
      <c r="G1674" s="19"/>
    </row>
    <row r="1675" customFormat="false" ht="12.75" hidden="false" customHeight="false" outlineLevel="0" collapsed="false">
      <c r="A1675" s="28" t="s">
        <v>4505</v>
      </c>
      <c r="B1675" s="18" t="s">
        <v>4505</v>
      </c>
      <c r="C1675" s="28" t="s">
        <v>4506</v>
      </c>
      <c r="D1675" s="19" t="s">
        <v>82</v>
      </c>
      <c r="E1675" s="23" t="s">
        <v>20</v>
      </c>
      <c r="F1675" s="21" t="s">
        <v>4507</v>
      </c>
      <c r="G1675" s="19"/>
    </row>
    <row r="1676" customFormat="false" ht="12.75" hidden="false" customHeight="false" outlineLevel="0" collapsed="false">
      <c r="A1676" s="28" t="s">
        <v>4508</v>
      </c>
      <c r="B1676" s="18" t="s">
        <v>4508</v>
      </c>
      <c r="C1676" s="28" t="s">
        <v>4509</v>
      </c>
      <c r="D1676" s="19" t="s">
        <v>19</v>
      </c>
      <c r="E1676" s="23" t="s">
        <v>20</v>
      </c>
      <c r="F1676" s="30"/>
      <c r="G1676" s="19"/>
    </row>
    <row r="1677" customFormat="false" ht="12.75" hidden="false" customHeight="false" outlineLevel="0" collapsed="false">
      <c r="A1677" s="28" t="s">
        <v>4510</v>
      </c>
      <c r="B1677" s="18" t="s">
        <v>4510</v>
      </c>
      <c r="C1677" s="28" t="s">
        <v>4511</v>
      </c>
      <c r="D1677" s="19" t="s">
        <v>19</v>
      </c>
      <c r="E1677" s="23" t="s">
        <v>20</v>
      </c>
      <c r="F1677" s="21" t="s">
        <v>4512</v>
      </c>
      <c r="G1677" s="19"/>
    </row>
    <row r="1678" customFormat="false" ht="12.75" hidden="false" customHeight="false" outlineLevel="0" collapsed="false">
      <c r="A1678" s="28" t="s">
        <v>4513</v>
      </c>
      <c r="B1678" s="22" t="s">
        <v>4514</v>
      </c>
      <c r="C1678" s="28" t="s">
        <v>4515</v>
      </c>
      <c r="D1678" s="19" t="s">
        <v>437</v>
      </c>
      <c r="E1678" s="23" t="s">
        <v>20</v>
      </c>
      <c r="F1678" s="29"/>
      <c r="G1678" s="19"/>
    </row>
    <row r="1679" customFormat="false" ht="12.75" hidden="false" customHeight="false" outlineLevel="0" collapsed="false">
      <c r="A1679" s="28" t="s">
        <v>4516</v>
      </c>
      <c r="B1679" s="18" t="s">
        <v>4516</v>
      </c>
      <c r="C1679" s="28" t="s">
        <v>4517</v>
      </c>
      <c r="D1679" s="19" t="s">
        <v>19</v>
      </c>
      <c r="E1679" s="23" t="s">
        <v>20</v>
      </c>
      <c r="F1679" s="21" t="s">
        <v>4518</v>
      </c>
      <c r="G1679" s="19"/>
    </row>
    <row r="1680" customFormat="false" ht="12.75" hidden="false" customHeight="false" outlineLevel="0" collapsed="false">
      <c r="A1680" s="28" t="s">
        <v>4519</v>
      </c>
      <c r="B1680" s="22" t="s">
        <v>4519</v>
      </c>
      <c r="C1680" s="28" t="s">
        <v>4520</v>
      </c>
      <c r="D1680" s="19" t="s">
        <v>14</v>
      </c>
      <c r="E1680" s="23" t="s">
        <v>20</v>
      </c>
      <c r="F1680" s="29"/>
      <c r="G1680" s="19"/>
    </row>
    <row r="1681" customFormat="false" ht="12.75" hidden="false" customHeight="false" outlineLevel="0" collapsed="false">
      <c r="A1681" s="25" t="s">
        <v>4521</v>
      </c>
      <c r="B1681" s="22" t="s">
        <v>4521</v>
      </c>
      <c r="C1681" s="25" t="s">
        <v>4522</v>
      </c>
      <c r="D1681" s="19" t="s">
        <v>24</v>
      </c>
      <c r="E1681" s="23" t="s">
        <v>20</v>
      </c>
      <c r="F1681" s="26" t="s">
        <v>4523</v>
      </c>
      <c r="G1681" s="27" t="s">
        <v>25</v>
      </c>
    </row>
    <row r="1682" customFormat="false" ht="12.75" hidden="false" customHeight="false" outlineLevel="0" collapsed="false">
      <c r="A1682" s="28" t="s">
        <v>4524</v>
      </c>
      <c r="B1682" s="18" t="s">
        <v>4524</v>
      </c>
      <c r="C1682" s="28" t="s">
        <v>4525</v>
      </c>
      <c r="D1682" s="19" t="s">
        <v>310</v>
      </c>
      <c r="E1682" s="23" t="s">
        <v>20</v>
      </c>
      <c r="F1682" s="21" t="s">
        <v>4507</v>
      </c>
      <c r="G1682" s="19"/>
    </row>
    <row r="1683" customFormat="false" ht="12.75" hidden="false" customHeight="false" outlineLevel="0" collapsed="false">
      <c r="A1683" s="28" t="s">
        <v>4526</v>
      </c>
      <c r="B1683" s="28" t="s">
        <v>4526</v>
      </c>
      <c r="C1683" s="28" t="s">
        <v>4527</v>
      </c>
      <c r="D1683" s="19" t="s">
        <v>28</v>
      </c>
      <c r="E1683" s="23" t="s">
        <v>20</v>
      </c>
      <c r="F1683" s="21" t="s">
        <v>4528</v>
      </c>
      <c r="G1683" s="19"/>
    </row>
    <row r="1684" customFormat="false" ht="12.75" hidden="false" customHeight="false" outlineLevel="0" collapsed="false">
      <c r="A1684" s="28" t="s">
        <v>4529</v>
      </c>
      <c r="B1684" s="18" t="s">
        <v>4529</v>
      </c>
      <c r="C1684" s="28" t="s">
        <v>4530</v>
      </c>
      <c r="D1684" s="19" t="s">
        <v>82</v>
      </c>
      <c r="E1684" s="23" t="s">
        <v>20</v>
      </c>
      <c r="F1684" s="21" t="s">
        <v>4531</v>
      </c>
      <c r="G1684" s="19"/>
    </row>
    <row r="1685" customFormat="false" ht="12.75" hidden="false" customHeight="false" outlineLevel="0" collapsed="false">
      <c r="A1685" s="28" t="s">
        <v>4532</v>
      </c>
      <c r="B1685" s="22" t="s">
        <v>4532</v>
      </c>
      <c r="C1685" s="22" t="s">
        <v>4533</v>
      </c>
      <c r="D1685" s="19" t="s">
        <v>82</v>
      </c>
      <c r="E1685" s="23" t="s">
        <v>20</v>
      </c>
      <c r="F1685" s="29"/>
      <c r="G1685" s="19"/>
    </row>
    <row r="1686" customFormat="false" ht="12.75" hidden="false" customHeight="false" outlineLevel="0" collapsed="false">
      <c r="A1686" s="28" t="s">
        <v>4534</v>
      </c>
      <c r="B1686" s="18" t="s">
        <v>4534</v>
      </c>
      <c r="C1686" s="28" t="s">
        <v>4535</v>
      </c>
      <c r="D1686" s="19" t="s">
        <v>121</v>
      </c>
      <c r="E1686" s="23" t="s">
        <v>20</v>
      </c>
      <c r="F1686" s="29"/>
      <c r="G1686" s="19"/>
    </row>
    <row r="1687" customFormat="false" ht="12.75" hidden="false" customHeight="false" outlineLevel="0" collapsed="false">
      <c r="A1687" s="28" t="s">
        <v>4536</v>
      </c>
      <c r="B1687" s="18" t="s">
        <v>4536</v>
      </c>
      <c r="C1687" s="28" t="s">
        <v>4537</v>
      </c>
      <c r="D1687" s="19" t="s">
        <v>14</v>
      </c>
      <c r="E1687" s="23" t="s">
        <v>20</v>
      </c>
      <c r="F1687" s="30"/>
      <c r="G1687" s="19"/>
    </row>
    <row r="1688" customFormat="false" ht="12.75" hidden="false" customHeight="false" outlineLevel="0" collapsed="false">
      <c r="A1688" s="28" t="s">
        <v>4538</v>
      </c>
      <c r="B1688" s="18" t="s">
        <v>4538</v>
      </c>
      <c r="C1688" s="28" t="s">
        <v>4539</v>
      </c>
      <c r="D1688" s="19" t="s">
        <v>19</v>
      </c>
      <c r="E1688" s="23" t="s">
        <v>20</v>
      </c>
      <c r="F1688" s="21" t="s">
        <v>4540</v>
      </c>
      <c r="G1688" s="19"/>
    </row>
    <row r="1689" customFormat="false" ht="12.75" hidden="false" customHeight="false" outlineLevel="0" collapsed="false">
      <c r="A1689" s="25" t="s">
        <v>4541</v>
      </c>
      <c r="B1689" s="22" t="s">
        <v>4541</v>
      </c>
      <c r="C1689" s="25" t="s">
        <v>4542</v>
      </c>
      <c r="D1689" s="19" t="s">
        <v>4543</v>
      </c>
      <c r="E1689" s="23" t="s">
        <v>20</v>
      </c>
      <c r="F1689" s="32"/>
      <c r="G1689" s="27" t="s">
        <v>25</v>
      </c>
    </row>
    <row r="1690" customFormat="false" ht="12.75" hidden="false" customHeight="false" outlineLevel="0" collapsed="false">
      <c r="A1690" s="28" t="s">
        <v>4544</v>
      </c>
      <c r="B1690" s="22" t="s">
        <v>4544</v>
      </c>
      <c r="C1690" s="28" t="s">
        <v>4545</v>
      </c>
      <c r="D1690" s="19" t="s">
        <v>310</v>
      </c>
      <c r="E1690" s="23" t="s">
        <v>20</v>
      </c>
      <c r="F1690" s="29"/>
      <c r="G1690" s="19"/>
    </row>
    <row r="1691" customFormat="false" ht="12.75" hidden="false" customHeight="false" outlineLevel="0" collapsed="false">
      <c r="A1691" s="28" t="s">
        <v>4546</v>
      </c>
      <c r="B1691" s="22" t="s">
        <v>4546</v>
      </c>
      <c r="C1691" s="28" t="s">
        <v>4547</v>
      </c>
      <c r="D1691" s="19" t="s">
        <v>114</v>
      </c>
      <c r="E1691" s="23" t="s">
        <v>20</v>
      </c>
      <c r="F1691" s="21" t="s">
        <v>4548</v>
      </c>
      <c r="G1691" s="19"/>
    </row>
    <row r="1692" customFormat="false" ht="12.75" hidden="false" customHeight="false" outlineLevel="0" collapsed="false">
      <c r="A1692" s="28" t="s">
        <v>4549</v>
      </c>
      <c r="B1692" s="22" t="s">
        <v>4549</v>
      </c>
      <c r="C1692" s="28" t="s">
        <v>4550</v>
      </c>
      <c r="D1692" s="19" t="s">
        <v>28</v>
      </c>
      <c r="E1692" s="23" t="s">
        <v>20</v>
      </c>
      <c r="F1692" s="29"/>
      <c r="G1692" s="19"/>
    </row>
    <row r="1693" customFormat="false" ht="12.75" hidden="false" customHeight="false" outlineLevel="0" collapsed="false">
      <c r="A1693" s="28" t="s">
        <v>4551</v>
      </c>
      <c r="B1693" s="18" t="s">
        <v>4551</v>
      </c>
      <c r="C1693" s="28" t="s">
        <v>4552</v>
      </c>
      <c r="D1693" s="19" t="s">
        <v>14</v>
      </c>
      <c r="E1693" s="23" t="s">
        <v>20</v>
      </c>
      <c r="F1693" s="21" t="s">
        <v>4553</v>
      </c>
      <c r="G1693" s="19"/>
    </row>
    <row r="1694" customFormat="false" ht="12.75" hidden="false" customHeight="false" outlineLevel="0" collapsed="false">
      <c r="A1694" s="25" t="s">
        <v>4554</v>
      </c>
      <c r="B1694" s="22" t="s">
        <v>4554</v>
      </c>
      <c r="C1694" s="25" t="s">
        <v>4555</v>
      </c>
      <c r="D1694" s="19" t="s">
        <v>4556</v>
      </c>
      <c r="E1694" s="23" t="s">
        <v>20</v>
      </c>
      <c r="F1694" s="32"/>
      <c r="G1694" s="27" t="s">
        <v>25</v>
      </c>
    </row>
    <row r="1695" customFormat="false" ht="12.75" hidden="false" customHeight="false" outlineLevel="0" collapsed="false">
      <c r="A1695" s="25" t="s">
        <v>4557</v>
      </c>
      <c r="B1695" s="22" t="s">
        <v>4557</v>
      </c>
      <c r="C1695" s="25" t="s">
        <v>4558</v>
      </c>
      <c r="D1695" s="19" t="s">
        <v>24</v>
      </c>
      <c r="E1695" s="23" t="s">
        <v>20</v>
      </c>
      <c r="F1695" s="26"/>
      <c r="G1695" s="27" t="s">
        <v>25</v>
      </c>
    </row>
    <row r="1696" customFormat="false" ht="12.75" hidden="false" customHeight="false" outlineLevel="0" collapsed="false">
      <c r="A1696" s="28" t="s">
        <v>4559</v>
      </c>
      <c r="B1696" s="22" t="s">
        <v>4559</v>
      </c>
      <c r="C1696" s="28" t="s">
        <v>4560</v>
      </c>
      <c r="D1696" s="19" t="s">
        <v>14</v>
      </c>
      <c r="E1696" s="23" t="s">
        <v>20</v>
      </c>
      <c r="F1696" s="29"/>
      <c r="G1696" s="19"/>
    </row>
    <row r="1697" customFormat="false" ht="12.75" hidden="false" customHeight="false" outlineLevel="0" collapsed="false">
      <c r="A1697" s="28" t="s">
        <v>4561</v>
      </c>
      <c r="B1697" s="18" t="s">
        <v>4561</v>
      </c>
      <c r="C1697" s="28" t="s">
        <v>4562</v>
      </c>
      <c r="D1697" s="19" t="s">
        <v>114</v>
      </c>
      <c r="E1697" s="23" t="s">
        <v>20</v>
      </c>
      <c r="F1697" s="37"/>
      <c r="G1697" s="19"/>
    </row>
    <row r="1698" customFormat="false" ht="12.75" hidden="false" customHeight="false" outlineLevel="0" collapsed="false">
      <c r="A1698" s="18" t="s">
        <v>4563</v>
      </c>
      <c r="B1698" s="18" t="s">
        <v>4563</v>
      </c>
      <c r="C1698" s="18" t="s">
        <v>4564</v>
      </c>
      <c r="D1698" s="19" t="s">
        <v>28</v>
      </c>
      <c r="E1698" s="23" t="s">
        <v>20</v>
      </c>
      <c r="F1698" s="21" t="s">
        <v>4565</v>
      </c>
      <c r="G1698" s="19"/>
    </row>
    <row r="1699" customFormat="false" ht="12.75" hidden="false" customHeight="false" outlineLevel="0" collapsed="false">
      <c r="A1699" s="28" t="s">
        <v>4566</v>
      </c>
      <c r="B1699" s="18" t="s">
        <v>4566</v>
      </c>
      <c r="C1699" s="28" t="s">
        <v>4567</v>
      </c>
      <c r="D1699" s="19" t="s">
        <v>114</v>
      </c>
      <c r="E1699" s="23" t="s">
        <v>20</v>
      </c>
      <c r="F1699" s="21" t="s">
        <v>4568</v>
      </c>
      <c r="G1699" s="19"/>
    </row>
    <row r="1700" customFormat="false" ht="12.75" hidden="false" customHeight="false" outlineLevel="0" collapsed="false">
      <c r="A1700" s="17" t="s">
        <v>4569</v>
      </c>
      <c r="B1700" s="18" t="s">
        <v>4569</v>
      </c>
      <c r="C1700" s="17" t="s">
        <v>4570</v>
      </c>
      <c r="D1700" s="19" t="s">
        <v>121</v>
      </c>
      <c r="E1700" s="23" t="s">
        <v>20</v>
      </c>
      <c r="F1700" s="29"/>
      <c r="G1700" s="31"/>
    </row>
    <row r="1701" customFormat="false" ht="12.75" hidden="false" customHeight="false" outlineLevel="0" collapsed="false">
      <c r="A1701" s="28" t="s">
        <v>4571</v>
      </c>
      <c r="B1701" s="18" t="s">
        <v>4571</v>
      </c>
      <c r="C1701" s="28" t="s">
        <v>4572</v>
      </c>
      <c r="D1701" s="19" t="s">
        <v>121</v>
      </c>
      <c r="E1701" s="23" t="s">
        <v>20</v>
      </c>
      <c r="F1701" s="30"/>
      <c r="G1701" s="19"/>
    </row>
    <row r="1702" customFormat="false" ht="12.75" hidden="false" customHeight="false" outlineLevel="0" collapsed="false">
      <c r="A1702" s="28" t="s">
        <v>4573</v>
      </c>
      <c r="B1702" s="18" t="s">
        <v>4573</v>
      </c>
      <c r="C1702" s="28" t="s">
        <v>4574</v>
      </c>
      <c r="D1702" s="19" t="s">
        <v>19</v>
      </c>
      <c r="E1702" s="23" t="s">
        <v>20</v>
      </c>
      <c r="F1702" s="29"/>
      <c r="G1702" s="19"/>
    </row>
    <row r="1703" customFormat="false" ht="12.75" hidden="false" customHeight="false" outlineLevel="0" collapsed="false">
      <c r="A1703" s="28" t="s">
        <v>4575</v>
      </c>
      <c r="B1703" s="22" t="s">
        <v>4575</v>
      </c>
      <c r="C1703" s="28" t="s">
        <v>4576</v>
      </c>
      <c r="D1703" s="19" t="s">
        <v>38</v>
      </c>
      <c r="E1703" s="23" t="s">
        <v>20</v>
      </c>
      <c r="F1703" s="21" t="s">
        <v>4577</v>
      </c>
      <c r="G1703" s="19"/>
    </row>
    <row r="1704" customFormat="false" ht="12.75" hidden="false" customHeight="false" outlineLevel="0" collapsed="false">
      <c r="A1704" s="28" t="s">
        <v>4578</v>
      </c>
      <c r="B1704" s="18" t="s">
        <v>4578</v>
      </c>
      <c r="C1704" s="28" t="s">
        <v>4579</v>
      </c>
      <c r="D1704" s="19" t="s">
        <v>19</v>
      </c>
      <c r="E1704" s="23" t="s">
        <v>20</v>
      </c>
      <c r="F1704" s="21" t="s">
        <v>4580</v>
      </c>
      <c r="G1704" s="19"/>
    </row>
    <row r="1705" customFormat="false" ht="12.75" hidden="false" customHeight="false" outlineLevel="0" collapsed="false">
      <c r="A1705" s="28" t="s">
        <v>4581</v>
      </c>
      <c r="B1705" s="18" t="s">
        <v>4581</v>
      </c>
      <c r="C1705" s="28" t="s">
        <v>4582</v>
      </c>
      <c r="D1705" s="19" t="s">
        <v>28</v>
      </c>
      <c r="E1705" s="23" t="s">
        <v>20</v>
      </c>
      <c r="F1705" s="21" t="s">
        <v>4583</v>
      </c>
      <c r="G1705" s="19"/>
    </row>
    <row r="1706" customFormat="false" ht="12.75" hidden="false" customHeight="false" outlineLevel="0" collapsed="false">
      <c r="A1706" s="28" t="s">
        <v>4584</v>
      </c>
      <c r="B1706" s="22" t="s">
        <v>4584</v>
      </c>
      <c r="C1706" s="28" t="s">
        <v>4585</v>
      </c>
      <c r="D1706" s="19" t="s">
        <v>28</v>
      </c>
      <c r="E1706" s="23" t="s">
        <v>20</v>
      </c>
      <c r="F1706" s="21" t="s">
        <v>4586</v>
      </c>
      <c r="G1706" s="19"/>
    </row>
    <row r="1707" customFormat="false" ht="12.75" hidden="false" customHeight="false" outlineLevel="0" collapsed="false">
      <c r="A1707" s="25" t="s">
        <v>4587</v>
      </c>
      <c r="B1707" s="22" t="s">
        <v>4587</v>
      </c>
      <c r="C1707" s="25" t="s">
        <v>4588</v>
      </c>
      <c r="D1707" s="19" t="s">
        <v>4428</v>
      </c>
      <c r="E1707" s="35" t="s">
        <v>456</v>
      </c>
      <c r="F1707" s="26" t="s">
        <v>4589</v>
      </c>
      <c r="G1707" s="27" t="s">
        <v>25</v>
      </c>
    </row>
    <row r="1708" customFormat="false" ht="12.75" hidden="false" customHeight="false" outlineLevel="0" collapsed="false">
      <c r="A1708" s="28" t="s">
        <v>4590</v>
      </c>
      <c r="B1708" s="18" t="s">
        <v>4590</v>
      </c>
      <c r="C1708" s="28" t="s">
        <v>4591</v>
      </c>
      <c r="D1708" s="19" t="s">
        <v>38</v>
      </c>
      <c r="E1708" s="23" t="s">
        <v>20</v>
      </c>
      <c r="F1708" s="21" t="s">
        <v>4592</v>
      </c>
      <c r="G1708" s="19"/>
    </row>
    <row r="1709" customFormat="false" ht="12.75" hidden="false" customHeight="false" outlineLevel="0" collapsed="false">
      <c r="A1709" s="28" t="s">
        <v>4593</v>
      </c>
      <c r="B1709" s="18" t="s">
        <v>4593</v>
      </c>
      <c r="C1709" s="28" t="s">
        <v>4594</v>
      </c>
      <c r="D1709" s="19" t="s">
        <v>38</v>
      </c>
      <c r="E1709" s="20" t="s">
        <v>15</v>
      </c>
      <c r="F1709" s="21" t="s">
        <v>4595</v>
      </c>
      <c r="G1709" s="19"/>
    </row>
    <row r="1710" customFormat="false" ht="12.75" hidden="false" customHeight="false" outlineLevel="0" collapsed="false">
      <c r="A1710" s="28" t="s">
        <v>4596</v>
      </c>
      <c r="B1710" s="22" t="s">
        <v>4596</v>
      </c>
      <c r="C1710" s="28" t="s">
        <v>4597</v>
      </c>
      <c r="D1710" s="19" t="s">
        <v>121</v>
      </c>
      <c r="E1710" s="23" t="s">
        <v>20</v>
      </c>
      <c r="F1710" s="29"/>
      <c r="G1710" s="19"/>
    </row>
    <row r="1711" customFormat="false" ht="12.75" hidden="false" customHeight="false" outlineLevel="0" collapsed="false">
      <c r="A1711" s="28" t="s">
        <v>4598</v>
      </c>
      <c r="B1711" s="18" t="s">
        <v>4598</v>
      </c>
      <c r="C1711" s="28" t="s">
        <v>4599</v>
      </c>
      <c r="D1711" s="19" t="s">
        <v>38</v>
      </c>
      <c r="E1711" s="23" t="s">
        <v>20</v>
      </c>
      <c r="F1711" s="21" t="s">
        <v>4600</v>
      </c>
      <c r="G1711" s="24"/>
    </row>
    <row r="1712" customFormat="false" ht="12.75" hidden="false" customHeight="false" outlineLevel="0" collapsed="false">
      <c r="A1712" s="28" t="s">
        <v>4601</v>
      </c>
      <c r="B1712" s="28" t="s">
        <v>4601</v>
      </c>
      <c r="C1712" s="28" t="s">
        <v>4602</v>
      </c>
      <c r="D1712" s="19" t="s">
        <v>38</v>
      </c>
      <c r="E1712" s="23" t="s">
        <v>20</v>
      </c>
      <c r="F1712" s="21" t="s">
        <v>4603</v>
      </c>
      <c r="G1712" s="19"/>
    </row>
    <row r="1713" customFormat="false" ht="12.75" hidden="false" customHeight="false" outlineLevel="0" collapsed="false">
      <c r="A1713" s="17" t="s">
        <v>4604</v>
      </c>
      <c r="B1713" s="22" t="s">
        <v>4604</v>
      </c>
      <c r="C1713" s="17" t="s">
        <v>4605</v>
      </c>
      <c r="D1713" s="19" t="s">
        <v>19</v>
      </c>
      <c r="E1713" s="23" t="s">
        <v>20</v>
      </c>
      <c r="F1713" s="21" t="s">
        <v>4606</v>
      </c>
      <c r="G1713" s="24"/>
    </row>
    <row r="1714" customFormat="false" ht="12.75" hidden="false" customHeight="false" outlineLevel="0" collapsed="false">
      <c r="A1714" s="28" t="s">
        <v>4607</v>
      </c>
      <c r="B1714" s="28" t="s">
        <v>4607</v>
      </c>
      <c r="C1714" s="28" t="s">
        <v>4608</v>
      </c>
      <c r="D1714" s="19" t="s">
        <v>38</v>
      </c>
      <c r="E1714" s="23" t="s">
        <v>20</v>
      </c>
      <c r="F1714" s="21" t="s">
        <v>4609</v>
      </c>
      <c r="G1714" s="19"/>
    </row>
    <row r="1715" customFormat="false" ht="12.75" hidden="false" customHeight="false" outlineLevel="0" collapsed="false">
      <c r="A1715" s="17" t="s">
        <v>4610</v>
      </c>
      <c r="B1715" s="22" t="s">
        <v>4610</v>
      </c>
      <c r="C1715" s="28" t="s">
        <v>4611</v>
      </c>
      <c r="D1715" s="19" t="s">
        <v>233</v>
      </c>
      <c r="E1715" s="23" t="s">
        <v>20</v>
      </c>
      <c r="F1715" s="30"/>
      <c r="G1715" s="24"/>
    </row>
    <row r="1716" customFormat="false" ht="12.75" hidden="false" customHeight="false" outlineLevel="0" collapsed="false">
      <c r="A1716" s="28" t="s">
        <v>4612</v>
      </c>
      <c r="B1716" s="18" t="s">
        <v>4612</v>
      </c>
      <c r="C1716" s="28" t="s">
        <v>4613</v>
      </c>
      <c r="D1716" s="19" t="s">
        <v>19</v>
      </c>
      <c r="E1716" s="23" t="s">
        <v>20</v>
      </c>
      <c r="F1716" s="21" t="s">
        <v>4614</v>
      </c>
      <c r="G1716" s="19"/>
    </row>
    <row r="1717" customFormat="false" ht="12.75" hidden="false" customHeight="false" outlineLevel="0" collapsed="false">
      <c r="A1717" s="17" t="s">
        <v>4615</v>
      </c>
      <c r="B1717" s="22" t="s">
        <v>4615</v>
      </c>
      <c r="C1717" s="17" t="s">
        <v>4616</v>
      </c>
      <c r="D1717" s="19" t="s">
        <v>19</v>
      </c>
      <c r="E1717" s="23" t="s">
        <v>20</v>
      </c>
      <c r="F1717" s="21" t="s">
        <v>4617</v>
      </c>
      <c r="G1717" s="24"/>
    </row>
    <row r="1718" customFormat="false" ht="12.75" hidden="false" customHeight="false" outlineLevel="0" collapsed="false">
      <c r="A1718" s="28" t="s">
        <v>4618</v>
      </c>
      <c r="B1718" s="18" t="s">
        <v>4618</v>
      </c>
      <c r="C1718" s="28" t="s">
        <v>4619</v>
      </c>
      <c r="D1718" s="19" t="s">
        <v>97</v>
      </c>
      <c r="E1718" s="23" t="s">
        <v>20</v>
      </c>
      <c r="F1718" s="21" t="s">
        <v>4620</v>
      </c>
      <c r="G1718" s="19"/>
    </row>
    <row r="1719" customFormat="false" ht="12.75" hidden="false" customHeight="false" outlineLevel="0" collapsed="false">
      <c r="A1719" s="28" t="s">
        <v>4621</v>
      </c>
      <c r="B1719" s="18" t="s">
        <v>4621</v>
      </c>
      <c r="C1719" s="28" t="s">
        <v>4622</v>
      </c>
      <c r="D1719" s="19" t="s">
        <v>14</v>
      </c>
      <c r="E1719" s="23" t="s">
        <v>20</v>
      </c>
      <c r="F1719" s="21" t="s">
        <v>4623</v>
      </c>
      <c r="G1719" s="19"/>
    </row>
    <row r="1720" customFormat="false" ht="12.75" hidden="false" customHeight="false" outlineLevel="0" collapsed="false">
      <c r="A1720" s="17" t="s">
        <v>4624</v>
      </c>
      <c r="B1720" s="22" t="s">
        <v>4624</v>
      </c>
      <c r="C1720" s="17" t="s">
        <v>4625</v>
      </c>
      <c r="D1720" s="19" t="s">
        <v>19</v>
      </c>
      <c r="E1720" s="20" t="s">
        <v>15</v>
      </c>
      <c r="F1720" s="30"/>
      <c r="G1720" s="24"/>
    </row>
    <row r="1721" customFormat="false" ht="12.75" hidden="false" customHeight="false" outlineLevel="0" collapsed="false">
      <c r="A1721" s="25" t="s">
        <v>4626</v>
      </c>
      <c r="B1721" s="17" t="s">
        <v>4626</v>
      </c>
      <c r="C1721" s="25" t="s">
        <v>4627</v>
      </c>
      <c r="D1721" s="19" t="s">
        <v>135</v>
      </c>
      <c r="E1721" s="23" t="s">
        <v>20</v>
      </c>
      <c r="F1721" s="43"/>
      <c r="G1721" s="27" t="s">
        <v>25</v>
      </c>
    </row>
    <row r="1722" customFormat="false" ht="12.75" hidden="false" customHeight="false" outlineLevel="0" collapsed="false">
      <c r="A1722" s="28" t="s">
        <v>4628</v>
      </c>
      <c r="B1722" s="22" t="s">
        <v>4628</v>
      </c>
      <c r="C1722" s="28" t="s">
        <v>4629</v>
      </c>
      <c r="D1722" s="19" t="s">
        <v>233</v>
      </c>
      <c r="E1722" s="20" t="s">
        <v>15</v>
      </c>
      <c r="F1722" s="21" t="s">
        <v>4630</v>
      </c>
      <c r="G1722" s="24"/>
    </row>
    <row r="1723" customFormat="false" ht="12.75" hidden="false" customHeight="false" outlineLevel="0" collapsed="false">
      <c r="A1723" s="28" t="s">
        <v>4631</v>
      </c>
      <c r="B1723" s="18" t="s">
        <v>4631</v>
      </c>
      <c r="C1723" s="28" t="s">
        <v>4632</v>
      </c>
      <c r="D1723" s="19" t="s">
        <v>121</v>
      </c>
      <c r="E1723" s="23" t="s">
        <v>20</v>
      </c>
      <c r="F1723" s="21" t="s">
        <v>4633</v>
      </c>
      <c r="G1723" s="19"/>
    </row>
    <row r="1724" customFormat="false" ht="12.75" hidden="false" customHeight="false" outlineLevel="0" collapsed="false">
      <c r="A1724" s="28" t="s">
        <v>4634</v>
      </c>
      <c r="B1724" s="18" t="s">
        <v>4634</v>
      </c>
      <c r="C1724" s="28" t="s">
        <v>4635</v>
      </c>
      <c r="D1724" s="19" t="s">
        <v>82</v>
      </c>
      <c r="E1724" s="23" t="s">
        <v>20</v>
      </c>
      <c r="F1724" s="30"/>
      <c r="G1724" s="19"/>
    </row>
    <row r="1725" customFormat="false" ht="12.75" hidden="false" customHeight="false" outlineLevel="0" collapsed="false">
      <c r="A1725" s="18" t="s">
        <v>4636</v>
      </c>
      <c r="B1725" s="18" t="s">
        <v>4636</v>
      </c>
      <c r="C1725" s="18" t="s">
        <v>4637</v>
      </c>
      <c r="D1725" s="19" t="s">
        <v>19</v>
      </c>
      <c r="E1725" s="23" t="s">
        <v>20</v>
      </c>
      <c r="F1725" s="21" t="s">
        <v>4638</v>
      </c>
      <c r="G1725" s="19"/>
    </row>
    <row r="1726" customFormat="false" ht="12.75" hidden="false" customHeight="false" outlineLevel="0" collapsed="false">
      <c r="A1726" s="28" t="s">
        <v>4639</v>
      </c>
      <c r="B1726" s="18" t="s">
        <v>4639</v>
      </c>
      <c r="C1726" s="28" t="s">
        <v>4640</v>
      </c>
      <c r="D1726" s="19" t="s">
        <v>687</v>
      </c>
      <c r="E1726" s="23" t="s">
        <v>20</v>
      </c>
      <c r="F1726" s="29"/>
      <c r="G1726" s="19"/>
    </row>
    <row r="1727" customFormat="false" ht="12.75" hidden="false" customHeight="false" outlineLevel="0" collapsed="false">
      <c r="A1727" s="28" t="s">
        <v>4641</v>
      </c>
      <c r="B1727" s="18" t="s">
        <v>4641</v>
      </c>
      <c r="C1727" s="28" t="s">
        <v>4642</v>
      </c>
      <c r="D1727" s="19" t="s">
        <v>233</v>
      </c>
      <c r="E1727" s="20" t="s">
        <v>15</v>
      </c>
      <c r="F1727" s="30"/>
      <c r="G1727" s="24"/>
    </row>
    <row r="1728" customFormat="false" ht="12.75" hidden="false" customHeight="false" outlineLevel="0" collapsed="false">
      <c r="A1728" s="25" t="s">
        <v>4643</v>
      </c>
      <c r="B1728" s="22" t="s">
        <v>4644</v>
      </c>
      <c r="C1728" s="25" t="s">
        <v>4645</v>
      </c>
      <c r="D1728" s="19" t="s">
        <v>135</v>
      </c>
      <c r="E1728" s="23" t="s">
        <v>20</v>
      </c>
      <c r="F1728" s="26" t="s">
        <v>4646</v>
      </c>
      <c r="G1728" s="27" t="s">
        <v>25</v>
      </c>
    </row>
    <row r="1729" customFormat="false" ht="24" hidden="false" customHeight="false" outlineLevel="0" collapsed="false">
      <c r="A1729" s="28" t="s">
        <v>4647</v>
      </c>
      <c r="B1729" s="22" t="s">
        <v>4647</v>
      </c>
      <c r="C1729" s="28" t="s">
        <v>4648</v>
      </c>
      <c r="D1729" s="19" t="s">
        <v>14</v>
      </c>
      <c r="E1729" s="23" t="s">
        <v>20</v>
      </c>
      <c r="F1729" s="21" t="s">
        <v>4649</v>
      </c>
      <c r="G1729" s="19"/>
    </row>
    <row r="1730" customFormat="false" ht="12.75" hidden="false" customHeight="false" outlineLevel="0" collapsed="false">
      <c r="A1730" s="28" t="s">
        <v>4650</v>
      </c>
      <c r="B1730" s="18" t="s">
        <v>4651</v>
      </c>
      <c r="C1730" s="28" t="s">
        <v>4652</v>
      </c>
      <c r="D1730" s="19" t="s">
        <v>38</v>
      </c>
      <c r="E1730" s="23" t="s">
        <v>20</v>
      </c>
      <c r="F1730" s="21" t="s">
        <v>4653</v>
      </c>
      <c r="G1730" s="19"/>
    </row>
    <row r="1731" customFormat="false" ht="12.75" hidden="false" customHeight="false" outlineLevel="0" collapsed="false">
      <c r="A1731" s="28" t="s">
        <v>4654</v>
      </c>
      <c r="B1731" s="18" t="s">
        <v>4654</v>
      </c>
      <c r="C1731" s="28" t="s">
        <v>4655</v>
      </c>
      <c r="D1731" s="19" t="s">
        <v>14</v>
      </c>
      <c r="E1731" s="23" t="s">
        <v>20</v>
      </c>
      <c r="F1731" s="21" t="s">
        <v>4656</v>
      </c>
      <c r="G1731" s="19"/>
    </row>
    <row r="1732" customFormat="false" ht="12.75" hidden="false" customHeight="false" outlineLevel="0" collapsed="false">
      <c r="A1732" s="28" t="s">
        <v>4657</v>
      </c>
      <c r="B1732" s="18" t="s">
        <v>4657</v>
      </c>
      <c r="C1732" s="28" t="s">
        <v>4658</v>
      </c>
      <c r="D1732" s="19" t="s">
        <v>19</v>
      </c>
      <c r="E1732" s="23" t="s">
        <v>20</v>
      </c>
      <c r="F1732" s="21" t="s">
        <v>4659</v>
      </c>
      <c r="G1732" s="19"/>
    </row>
    <row r="1733" customFormat="false" ht="12.75" hidden="false" customHeight="false" outlineLevel="0" collapsed="false">
      <c r="A1733" s="28" t="s">
        <v>4660</v>
      </c>
      <c r="B1733" s="22" t="s">
        <v>4660</v>
      </c>
      <c r="C1733" s="28" t="s">
        <v>4661</v>
      </c>
      <c r="D1733" s="19" t="s">
        <v>82</v>
      </c>
      <c r="E1733" s="23" t="s">
        <v>20</v>
      </c>
      <c r="F1733" s="29"/>
      <c r="G1733" s="19"/>
    </row>
    <row r="1734" customFormat="false" ht="12.75" hidden="false" customHeight="false" outlineLevel="0" collapsed="false">
      <c r="A1734" s="28" t="s">
        <v>4662</v>
      </c>
      <c r="B1734" s="22" t="s">
        <v>4662</v>
      </c>
      <c r="C1734" s="28" t="s">
        <v>4663</v>
      </c>
      <c r="D1734" s="19" t="s">
        <v>82</v>
      </c>
      <c r="E1734" s="23" t="s">
        <v>20</v>
      </c>
      <c r="F1734" s="29"/>
      <c r="G1734" s="19"/>
    </row>
    <row r="1735" customFormat="false" ht="12.75" hidden="false" customHeight="false" outlineLevel="0" collapsed="false">
      <c r="A1735" s="28" t="s">
        <v>4664</v>
      </c>
      <c r="B1735" s="18" t="s">
        <v>4664</v>
      </c>
      <c r="C1735" s="28" t="s">
        <v>4665</v>
      </c>
      <c r="D1735" s="19" t="s">
        <v>310</v>
      </c>
      <c r="E1735" s="23" t="s">
        <v>20</v>
      </c>
      <c r="F1735" s="30"/>
      <c r="G1735" s="19"/>
    </row>
    <row r="1736" customFormat="false" ht="12.75" hidden="false" customHeight="false" outlineLevel="0" collapsed="false">
      <c r="A1736" s="18" t="s">
        <v>4666</v>
      </c>
      <c r="B1736" s="18" t="s">
        <v>4666</v>
      </c>
      <c r="C1736" s="18" t="s">
        <v>4667</v>
      </c>
      <c r="D1736" s="19" t="s">
        <v>14</v>
      </c>
      <c r="E1736" s="23" t="s">
        <v>20</v>
      </c>
      <c r="F1736" s="29"/>
      <c r="G1736" s="19"/>
    </row>
    <row r="1737" customFormat="false" ht="12.75" hidden="false" customHeight="false" outlineLevel="0" collapsed="false">
      <c r="A1737" s="25" t="s">
        <v>4668</v>
      </c>
      <c r="B1737" s="22" t="s">
        <v>4668</v>
      </c>
      <c r="C1737" s="25" t="s">
        <v>4669</v>
      </c>
      <c r="D1737" s="19" t="s">
        <v>24</v>
      </c>
      <c r="E1737" s="23" t="s">
        <v>20</v>
      </c>
      <c r="F1737" s="26" t="s">
        <v>4670</v>
      </c>
      <c r="G1737" s="27" t="s">
        <v>25</v>
      </c>
    </row>
    <row r="1738" customFormat="false" ht="12.75" hidden="false" customHeight="false" outlineLevel="0" collapsed="false">
      <c r="A1738" s="28" t="s">
        <v>4671</v>
      </c>
      <c r="B1738" s="22" t="s">
        <v>4671</v>
      </c>
      <c r="C1738" s="28" t="s">
        <v>4672</v>
      </c>
      <c r="D1738" s="19" t="s">
        <v>294</v>
      </c>
      <c r="E1738" s="23" t="s">
        <v>20</v>
      </c>
      <c r="F1738" s="21" t="s">
        <v>4673</v>
      </c>
      <c r="G1738" s="19"/>
    </row>
    <row r="1739" customFormat="false" ht="12.75" hidden="false" customHeight="false" outlineLevel="0" collapsed="false">
      <c r="A1739" s="28" t="s">
        <v>4674</v>
      </c>
      <c r="B1739" s="22" t="s">
        <v>4674</v>
      </c>
      <c r="C1739" s="28" t="s">
        <v>4675</v>
      </c>
      <c r="D1739" s="19" t="s">
        <v>294</v>
      </c>
      <c r="E1739" s="23" t="s">
        <v>20</v>
      </c>
      <c r="F1739" s="21" t="s">
        <v>4676</v>
      </c>
      <c r="G1739" s="24"/>
    </row>
    <row r="1740" customFormat="false" ht="12.75" hidden="false" customHeight="false" outlineLevel="0" collapsed="false">
      <c r="A1740" s="25" t="s">
        <v>4677</v>
      </c>
      <c r="B1740" s="22" t="s">
        <v>4677</v>
      </c>
      <c r="C1740" s="25" t="s">
        <v>4678</v>
      </c>
      <c r="D1740" s="19" t="s">
        <v>24</v>
      </c>
      <c r="E1740" s="23" t="s">
        <v>20</v>
      </c>
      <c r="F1740" s="26" t="s">
        <v>3023</v>
      </c>
      <c r="G1740" s="27" t="s">
        <v>25</v>
      </c>
    </row>
    <row r="1741" customFormat="false" ht="12.75" hidden="false" customHeight="false" outlineLevel="0" collapsed="false">
      <c r="A1741" s="28" t="s">
        <v>4679</v>
      </c>
      <c r="B1741" s="18" t="s">
        <v>4679</v>
      </c>
      <c r="C1741" s="28" t="s">
        <v>4680</v>
      </c>
      <c r="D1741" s="19" t="s">
        <v>14</v>
      </c>
      <c r="E1741" s="20" t="s">
        <v>15</v>
      </c>
      <c r="F1741" s="21" t="s">
        <v>4681</v>
      </c>
      <c r="G1741" s="19"/>
    </row>
    <row r="1742" customFormat="false" ht="12.75" hidden="false" customHeight="false" outlineLevel="0" collapsed="false">
      <c r="A1742" s="28" t="s">
        <v>4682</v>
      </c>
      <c r="B1742" s="18" t="s">
        <v>4682</v>
      </c>
      <c r="C1742" s="28" t="s">
        <v>4683</v>
      </c>
      <c r="D1742" s="19" t="s">
        <v>233</v>
      </c>
      <c r="E1742" s="23" t="s">
        <v>20</v>
      </c>
      <c r="F1742" s="21" t="s">
        <v>4684</v>
      </c>
      <c r="G1742" s="19"/>
    </row>
    <row r="1743" customFormat="false" ht="12.75" hidden="false" customHeight="false" outlineLevel="0" collapsed="false">
      <c r="A1743" s="28" t="s">
        <v>4685</v>
      </c>
      <c r="B1743" s="18" t="s">
        <v>4685</v>
      </c>
      <c r="C1743" s="28" t="s">
        <v>4686</v>
      </c>
      <c r="D1743" s="19" t="s">
        <v>97</v>
      </c>
      <c r="E1743" s="23" t="s">
        <v>20</v>
      </c>
      <c r="F1743" s="21" t="s">
        <v>4687</v>
      </c>
      <c r="G1743" s="19"/>
    </row>
    <row r="1744" customFormat="false" ht="12.75" hidden="false" customHeight="false" outlineLevel="0" collapsed="false">
      <c r="A1744" s="28" t="s">
        <v>4688</v>
      </c>
      <c r="B1744" s="22" t="s">
        <v>4688</v>
      </c>
      <c r="C1744" s="28" t="s">
        <v>4689</v>
      </c>
      <c r="D1744" s="19" t="s">
        <v>19</v>
      </c>
      <c r="E1744" s="23" t="s">
        <v>20</v>
      </c>
      <c r="F1744" s="21" t="s">
        <v>4690</v>
      </c>
      <c r="G1744" s="19"/>
    </row>
    <row r="1745" customFormat="false" ht="12.75" hidden="false" customHeight="false" outlineLevel="0" collapsed="false">
      <c r="A1745" s="28" t="s">
        <v>4691</v>
      </c>
      <c r="B1745" s="18" t="s">
        <v>4691</v>
      </c>
      <c r="C1745" s="28" t="s">
        <v>4692</v>
      </c>
      <c r="D1745" s="19" t="s">
        <v>19</v>
      </c>
      <c r="E1745" s="23" t="s">
        <v>20</v>
      </c>
      <c r="F1745" s="21" t="s">
        <v>4693</v>
      </c>
      <c r="G1745" s="19"/>
    </row>
    <row r="1746" customFormat="false" ht="12.75" hidden="false" customHeight="false" outlineLevel="0" collapsed="false">
      <c r="A1746" s="28" t="s">
        <v>4694</v>
      </c>
      <c r="B1746" s="18" t="s">
        <v>4694</v>
      </c>
      <c r="C1746" s="28" t="s">
        <v>4695</v>
      </c>
      <c r="D1746" s="19" t="s">
        <v>82</v>
      </c>
      <c r="E1746" s="23" t="s">
        <v>20</v>
      </c>
      <c r="F1746" s="21" t="s">
        <v>4696</v>
      </c>
      <c r="G1746" s="19"/>
    </row>
    <row r="1747" customFormat="false" ht="12.75" hidden="false" customHeight="false" outlineLevel="0" collapsed="false">
      <c r="A1747" s="28" t="s">
        <v>4697</v>
      </c>
      <c r="B1747" s="22" t="s">
        <v>4697</v>
      </c>
      <c r="C1747" s="28" t="s">
        <v>4698</v>
      </c>
      <c r="D1747" s="19" t="s">
        <v>38</v>
      </c>
      <c r="E1747" s="23" t="s">
        <v>20</v>
      </c>
      <c r="F1747" s="21" t="s">
        <v>4699</v>
      </c>
      <c r="G1747" s="19"/>
    </row>
    <row r="1748" customFormat="false" ht="12.75" hidden="false" customHeight="false" outlineLevel="0" collapsed="false">
      <c r="A1748" s="28" t="s">
        <v>4700</v>
      </c>
      <c r="B1748" s="18" t="s">
        <v>4700</v>
      </c>
      <c r="C1748" s="28" t="s">
        <v>4701</v>
      </c>
      <c r="D1748" s="19" t="s">
        <v>687</v>
      </c>
      <c r="E1748" s="23" t="s">
        <v>20</v>
      </c>
      <c r="F1748" s="21" t="s">
        <v>4702</v>
      </c>
      <c r="G1748" s="19"/>
    </row>
    <row r="1749" customFormat="false" ht="12.75" hidden="false" customHeight="false" outlineLevel="0" collapsed="false">
      <c r="A1749" s="28" t="s">
        <v>4703</v>
      </c>
      <c r="B1749" s="18" t="s">
        <v>4703</v>
      </c>
      <c r="C1749" s="28" t="s">
        <v>4704</v>
      </c>
      <c r="D1749" s="19" t="s">
        <v>19</v>
      </c>
      <c r="E1749" s="23" t="s">
        <v>20</v>
      </c>
      <c r="F1749" s="21" t="s">
        <v>4705</v>
      </c>
      <c r="G1749" s="19"/>
    </row>
    <row r="1750" customFormat="false" ht="12.75" hidden="false" customHeight="false" outlineLevel="0" collapsed="false">
      <c r="A1750" s="28" t="s">
        <v>4706</v>
      </c>
      <c r="B1750" s="22" t="s">
        <v>4706</v>
      </c>
      <c r="C1750" s="28" t="s">
        <v>4707</v>
      </c>
      <c r="D1750" s="19" t="s">
        <v>82</v>
      </c>
      <c r="E1750" s="23" t="s">
        <v>20</v>
      </c>
      <c r="F1750" s="21" t="s">
        <v>4708</v>
      </c>
      <c r="G1750" s="19"/>
    </row>
    <row r="1751" customFormat="false" ht="12.75" hidden="false" customHeight="false" outlineLevel="0" collapsed="false">
      <c r="A1751" s="28" t="s">
        <v>4709</v>
      </c>
      <c r="B1751" s="18" t="s">
        <v>4709</v>
      </c>
      <c r="C1751" s="28" t="s">
        <v>4710</v>
      </c>
      <c r="D1751" s="19" t="s">
        <v>687</v>
      </c>
      <c r="E1751" s="23" t="s">
        <v>20</v>
      </c>
      <c r="F1751" s="21" t="s">
        <v>4711</v>
      </c>
      <c r="G1751" s="19"/>
    </row>
    <row r="1752" customFormat="false" ht="12.75" hidden="false" customHeight="false" outlineLevel="0" collapsed="false">
      <c r="A1752" s="28" t="s">
        <v>4712</v>
      </c>
      <c r="B1752" s="18" t="s">
        <v>4712</v>
      </c>
      <c r="C1752" s="28" t="s">
        <v>4713</v>
      </c>
      <c r="D1752" s="19" t="s">
        <v>82</v>
      </c>
      <c r="E1752" s="23" t="s">
        <v>20</v>
      </c>
      <c r="F1752" s="29"/>
      <c r="G1752" s="19"/>
    </row>
    <row r="1753" customFormat="false" ht="12.75" hidden="false" customHeight="false" outlineLevel="0" collapsed="false">
      <c r="A1753" s="28" t="s">
        <v>4714</v>
      </c>
      <c r="B1753" s="18" t="s">
        <v>4714</v>
      </c>
      <c r="C1753" s="28" t="s">
        <v>4715</v>
      </c>
      <c r="D1753" s="19" t="s">
        <v>38</v>
      </c>
      <c r="E1753" s="23" t="s">
        <v>20</v>
      </c>
      <c r="F1753" s="21" t="s">
        <v>4716</v>
      </c>
      <c r="G1753" s="19"/>
    </row>
    <row r="1754" customFormat="false" ht="12.75" hidden="false" customHeight="false" outlineLevel="0" collapsed="false">
      <c r="A1754" s="28" t="s">
        <v>4717</v>
      </c>
      <c r="B1754" s="22" t="s">
        <v>4717</v>
      </c>
      <c r="C1754" s="28" t="s">
        <v>4718</v>
      </c>
      <c r="D1754" s="19" t="s">
        <v>736</v>
      </c>
      <c r="E1754" s="23" t="s">
        <v>20</v>
      </c>
      <c r="F1754" s="21" t="s">
        <v>4719</v>
      </c>
      <c r="G1754" s="19"/>
    </row>
    <row r="1755" customFormat="false" ht="12.75" hidden="false" customHeight="false" outlineLevel="0" collapsed="false">
      <c r="A1755" s="25" t="s">
        <v>4720</v>
      </c>
      <c r="B1755" s="22" t="s">
        <v>4720</v>
      </c>
      <c r="C1755" s="25" t="s">
        <v>4721</v>
      </c>
      <c r="D1755" s="19" t="s">
        <v>24</v>
      </c>
      <c r="E1755" s="20" t="s">
        <v>15</v>
      </c>
      <c r="F1755" s="26" t="s">
        <v>4722</v>
      </c>
      <c r="G1755" s="27" t="s">
        <v>25</v>
      </c>
    </row>
    <row r="1756" customFormat="false" ht="12.75" hidden="false" customHeight="false" outlineLevel="0" collapsed="false">
      <c r="A1756" s="28" t="s">
        <v>4723</v>
      </c>
      <c r="B1756" s="22" t="s">
        <v>4723</v>
      </c>
      <c r="C1756" s="28" t="s">
        <v>4724</v>
      </c>
      <c r="D1756" s="19" t="s">
        <v>19</v>
      </c>
      <c r="E1756" s="23" t="s">
        <v>20</v>
      </c>
      <c r="F1756" s="21" t="s">
        <v>4725</v>
      </c>
      <c r="G1756" s="19"/>
    </row>
    <row r="1757" customFormat="false" ht="12.75" hidden="false" customHeight="false" outlineLevel="0" collapsed="false">
      <c r="A1757" s="56" t="s">
        <v>4726</v>
      </c>
      <c r="B1757" s="57" t="s">
        <v>4726</v>
      </c>
      <c r="C1757" s="56" t="s">
        <v>4727</v>
      </c>
      <c r="D1757" s="19" t="s">
        <v>24</v>
      </c>
      <c r="E1757" s="23" t="s">
        <v>20</v>
      </c>
      <c r="F1757" s="26" t="s">
        <v>4728</v>
      </c>
      <c r="G1757" s="27" t="s">
        <v>25</v>
      </c>
    </row>
    <row r="1758" customFormat="false" ht="12.75" hidden="false" customHeight="false" outlineLevel="0" collapsed="false">
      <c r="A1758" s="28" t="s">
        <v>4729</v>
      </c>
      <c r="B1758" s="18" t="s">
        <v>4729</v>
      </c>
      <c r="C1758" s="28" t="s">
        <v>4730</v>
      </c>
      <c r="D1758" s="19" t="s">
        <v>19</v>
      </c>
      <c r="E1758" s="23" t="s">
        <v>20</v>
      </c>
      <c r="F1758" s="21" t="s">
        <v>4731</v>
      </c>
      <c r="G1758" s="19"/>
    </row>
    <row r="1759" customFormat="false" ht="12.75" hidden="false" customHeight="false" outlineLevel="0" collapsed="false">
      <c r="A1759" s="28" t="s">
        <v>4732</v>
      </c>
      <c r="B1759" s="18" t="s">
        <v>4732</v>
      </c>
      <c r="C1759" s="28" t="s">
        <v>4733</v>
      </c>
      <c r="D1759" s="19" t="s">
        <v>19</v>
      </c>
      <c r="E1759" s="23" t="s">
        <v>20</v>
      </c>
      <c r="F1759" s="21" t="s">
        <v>4734</v>
      </c>
      <c r="G1759" s="19"/>
    </row>
    <row r="1760" customFormat="false" ht="12.75" hidden="false" customHeight="false" outlineLevel="0" collapsed="false">
      <c r="A1760" s="28" t="s">
        <v>4735</v>
      </c>
      <c r="B1760" s="18" t="s">
        <v>4735</v>
      </c>
      <c r="C1760" s="28" t="s">
        <v>4736</v>
      </c>
      <c r="D1760" s="19" t="s">
        <v>19</v>
      </c>
      <c r="E1760" s="23" t="s">
        <v>20</v>
      </c>
      <c r="F1760" s="21" t="s">
        <v>4737</v>
      </c>
      <c r="G1760" s="19"/>
    </row>
    <row r="1761" customFormat="false" ht="12.75" hidden="false" customHeight="false" outlineLevel="0" collapsed="false">
      <c r="A1761" s="28" t="s">
        <v>4738</v>
      </c>
      <c r="B1761" s="22" t="s">
        <v>4738</v>
      </c>
      <c r="C1761" s="28" t="s">
        <v>4739</v>
      </c>
      <c r="D1761" s="19" t="s">
        <v>82</v>
      </c>
      <c r="E1761" s="23" t="s">
        <v>20</v>
      </c>
      <c r="F1761" s="29"/>
      <c r="G1761" s="19"/>
    </row>
    <row r="1762" customFormat="false" ht="12.75" hidden="false" customHeight="false" outlineLevel="0" collapsed="false">
      <c r="A1762" s="28" t="s">
        <v>4740</v>
      </c>
      <c r="B1762" s="18" t="s">
        <v>4741</v>
      </c>
      <c r="C1762" s="28" t="s">
        <v>4742</v>
      </c>
      <c r="D1762" s="19" t="s">
        <v>437</v>
      </c>
      <c r="E1762" s="23" t="s">
        <v>20</v>
      </c>
      <c r="F1762" s="30"/>
      <c r="G1762" s="19"/>
    </row>
    <row r="1763" customFormat="false" ht="12.75" hidden="false" customHeight="false" outlineLevel="0" collapsed="false">
      <c r="A1763" s="28" t="s">
        <v>4743</v>
      </c>
      <c r="B1763" s="18" t="s">
        <v>4743</v>
      </c>
      <c r="C1763" s="28" t="s">
        <v>4744</v>
      </c>
      <c r="D1763" s="19" t="s">
        <v>19</v>
      </c>
      <c r="E1763" s="23" t="s">
        <v>20</v>
      </c>
      <c r="F1763" s="30"/>
      <c r="G1763" s="19"/>
    </row>
    <row r="1764" customFormat="false" ht="12.75" hidden="false" customHeight="false" outlineLevel="0" collapsed="false">
      <c r="A1764" s="28" t="s">
        <v>4745</v>
      </c>
      <c r="B1764" s="18" t="s">
        <v>4745</v>
      </c>
      <c r="C1764" s="28" t="s">
        <v>4746</v>
      </c>
      <c r="D1764" s="19" t="s">
        <v>14</v>
      </c>
      <c r="E1764" s="23" t="s">
        <v>20</v>
      </c>
      <c r="F1764" s="21" t="s">
        <v>4747</v>
      </c>
      <c r="G1764" s="19"/>
    </row>
    <row r="1765" customFormat="false" ht="12.75" hidden="false" customHeight="false" outlineLevel="0" collapsed="false">
      <c r="A1765" s="17" t="s">
        <v>4748</v>
      </c>
      <c r="B1765" s="22" t="s">
        <v>4748</v>
      </c>
      <c r="C1765" s="17" t="s">
        <v>4749</v>
      </c>
      <c r="D1765" s="19" t="s">
        <v>19</v>
      </c>
      <c r="E1765" s="23" t="s">
        <v>20</v>
      </c>
      <c r="F1765" s="30"/>
      <c r="G1765" s="24"/>
    </row>
    <row r="1766" customFormat="false" ht="12.75" hidden="false" customHeight="false" outlineLevel="0" collapsed="false">
      <c r="A1766" s="17" t="s">
        <v>4750</v>
      </c>
      <c r="B1766" s="22" t="s">
        <v>4750</v>
      </c>
      <c r="C1766" s="17" t="s">
        <v>4751</v>
      </c>
      <c r="D1766" s="19" t="s">
        <v>38</v>
      </c>
      <c r="E1766" s="23" t="s">
        <v>20</v>
      </c>
      <c r="F1766" s="30"/>
      <c r="G1766" s="24"/>
    </row>
    <row r="1767" customFormat="false" ht="12.75" hidden="false" customHeight="false" outlineLevel="0" collapsed="false">
      <c r="A1767" s="28" t="s">
        <v>4752</v>
      </c>
      <c r="B1767" s="18" t="s">
        <v>4752</v>
      </c>
      <c r="C1767" s="28" t="s">
        <v>4753</v>
      </c>
      <c r="D1767" s="19" t="s">
        <v>38</v>
      </c>
      <c r="E1767" s="23" t="s">
        <v>20</v>
      </c>
      <c r="F1767" s="21" t="s">
        <v>4754</v>
      </c>
      <c r="G1767" s="19"/>
    </row>
    <row r="1768" customFormat="false" ht="12.75" hidden="false" customHeight="false" outlineLevel="0" collapsed="false">
      <c r="A1768" s="28" t="s">
        <v>4755</v>
      </c>
      <c r="B1768" s="18" t="s">
        <v>4755</v>
      </c>
      <c r="C1768" s="28" t="s">
        <v>4756</v>
      </c>
      <c r="D1768" s="19" t="s">
        <v>82</v>
      </c>
      <c r="E1768" s="23" t="s">
        <v>20</v>
      </c>
      <c r="F1768" s="21" t="s">
        <v>4757</v>
      </c>
      <c r="G1768" s="19"/>
    </row>
    <row r="1769" customFormat="false" ht="12.75" hidden="false" customHeight="false" outlineLevel="0" collapsed="false">
      <c r="A1769" s="28" t="s">
        <v>4758</v>
      </c>
      <c r="B1769" s="18" t="s">
        <v>4758</v>
      </c>
      <c r="C1769" s="28" t="s">
        <v>4759</v>
      </c>
      <c r="D1769" s="19" t="s">
        <v>310</v>
      </c>
      <c r="E1769" s="23" t="s">
        <v>20</v>
      </c>
      <c r="F1769" s="30"/>
      <c r="G1769" s="19"/>
    </row>
    <row r="1770" customFormat="false" ht="12.75" hidden="false" customHeight="false" outlineLevel="0" collapsed="false">
      <c r="A1770" s="25" t="s">
        <v>4760</v>
      </c>
      <c r="B1770" s="22" t="s">
        <v>4761</v>
      </c>
      <c r="C1770" s="25" t="s">
        <v>4762</v>
      </c>
      <c r="D1770" s="19" t="s">
        <v>24</v>
      </c>
      <c r="E1770" s="23" t="s">
        <v>20</v>
      </c>
      <c r="F1770" s="26" t="s">
        <v>4763</v>
      </c>
      <c r="G1770" s="27" t="s">
        <v>25</v>
      </c>
    </row>
    <row r="1771" customFormat="false" ht="12.75" hidden="false" customHeight="false" outlineLevel="0" collapsed="false">
      <c r="A1771" s="28" t="s">
        <v>4764</v>
      </c>
      <c r="B1771" s="18" t="s">
        <v>4764</v>
      </c>
      <c r="C1771" s="28" t="s">
        <v>4765</v>
      </c>
      <c r="D1771" s="19" t="s">
        <v>19</v>
      </c>
      <c r="E1771" s="23" t="s">
        <v>20</v>
      </c>
      <c r="F1771" s="21" t="s">
        <v>4766</v>
      </c>
      <c r="G1771" s="19"/>
    </row>
    <row r="1772" customFormat="false" ht="12.75" hidden="false" customHeight="false" outlineLevel="0" collapsed="false">
      <c r="A1772" s="17" t="s">
        <v>4767</v>
      </c>
      <c r="B1772" s="22" t="s">
        <v>4767</v>
      </c>
      <c r="C1772" s="17" t="s">
        <v>4768</v>
      </c>
      <c r="D1772" s="19" t="s">
        <v>19</v>
      </c>
      <c r="E1772" s="23" t="s">
        <v>20</v>
      </c>
      <c r="F1772" s="21" t="s">
        <v>4769</v>
      </c>
      <c r="G1772" s="24"/>
    </row>
    <row r="1773" customFormat="false" ht="12.75" hidden="false" customHeight="false" outlineLevel="0" collapsed="false">
      <c r="A1773" s="28" t="s">
        <v>4770</v>
      </c>
      <c r="B1773" s="18" t="s">
        <v>4770</v>
      </c>
      <c r="C1773" s="28" t="s">
        <v>4771</v>
      </c>
      <c r="D1773" s="19" t="s">
        <v>19</v>
      </c>
      <c r="E1773" s="23" t="s">
        <v>20</v>
      </c>
      <c r="F1773" s="21" t="s">
        <v>4772</v>
      </c>
      <c r="G1773" s="19"/>
    </row>
    <row r="1774" customFormat="false" ht="12.75" hidden="false" customHeight="false" outlineLevel="0" collapsed="false">
      <c r="A1774" s="28" t="s">
        <v>4773</v>
      </c>
      <c r="B1774" s="18" t="s">
        <v>4773</v>
      </c>
      <c r="C1774" s="28" t="s">
        <v>4774</v>
      </c>
      <c r="D1774" s="19" t="s">
        <v>19</v>
      </c>
      <c r="E1774" s="23" t="s">
        <v>20</v>
      </c>
      <c r="F1774" s="26" t="s">
        <v>4775</v>
      </c>
      <c r="G1774" s="19"/>
    </row>
    <row r="1775" customFormat="false" ht="12.75" hidden="false" customHeight="false" outlineLevel="0" collapsed="false">
      <c r="A1775" s="28" t="s">
        <v>4776</v>
      </c>
      <c r="B1775" s="18" t="s">
        <v>4776</v>
      </c>
      <c r="C1775" s="28" t="s">
        <v>4777</v>
      </c>
      <c r="D1775" s="19" t="s">
        <v>38</v>
      </c>
      <c r="E1775" s="23" t="s">
        <v>20</v>
      </c>
      <c r="F1775" s="21" t="s">
        <v>4778</v>
      </c>
      <c r="G1775" s="19"/>
    </row>
    <row r="1776" customFormat="false" ht="12.75" hidden="false" customHeight="false" outlineLevel="0" collapsed="false">
      <c r="A1776" s="28" t="s">
        <v>4779</v>
      </c>
      <c r="B1776" s="18" t="s">
        <v>4779</v>
      </c>
      <c r="C1776" s="28" t="s">
        <v>4780</v>
      </c>
      <c r="D1776" s="19" t="s">
        <v>19</v>
      </c>
      <c r="E1776" s="23" t="s">
        <v>20</v>
      </c>
      <c r="F1776" s="21" t="s">
        <v>4781</v>
      </c>
      <c r="G1776" s="19"/>
    </row>
    <row r="1777" customFormat="false" ht="12.75" hidden="false" customHeight="false" outlineLevel="0" collapsed="false">
      <c r="A1777" s="28" t="s">
        <v>4782</v>
      </c>
      <c r="B1777" s="18" t="s">
        <v>4782</v>
      </c>
      <c r="C1777" s="28" t="s">
        <v>4783</v>
      </c>
      <c r="D1777" s="19" t="s">
        <v>19</v>
      </c>
      <c r="E1777" s="23" t="s">
        <v>20</v>
      </c>
      <c r="F1777" s="21" t="s">
        <v>4075</v>
      </c>
      <c r="G1777" s="19"/>
    </row>
    <row r="1778" customFormat="false" ht="12.75" hidden="false" customHeight="false" outlineLevel="0" collapsed="false">
      <c r="A1778" s="45" t="s">
        <v>4784</v>
      </c>
      <c r="B1778" s="17" t="s">
        <v>4784</v>
      </c>
      <c r="C1778" s="45" t="s">
        <v>4785</v>
      </c>
      <c r="D1778" s="19" t="s">
        <v>24</v>
      </c>
      <c r="E1778" s="23" t="s">
        <v>20</v>
      </c>
      <c r="F1778" s="26" t="s">
        <v>4786</v>
      </c>
      <c r="G1778" s="27" t="s">
        <v>25</v>
      </c>
    </row>
    <row r="1779" customFormat="false" ht="12.75" hidden="false" customHeight="false" outlineLevel="0" collapsed="false">
      <c r="A1779" s="38" t="s">
        <v>4787</v>
      </c>
      <c r="B1779" s="22" t="s">
        <v>4787</v>
      </c>
      <c r="C1779" s="25" t="s">
        <v>4788</v>
      </c>
      <c r="D1779" s="19" t="s">
        <v>135</v>
      </c>
      <c r="E1779" s="23" t="s">
        <v>20</v>
      </c>
      <c r="F1779" s="26" t="s">
        <v>4789</v>
      </c>
      <c r="G1779" s="27" t="s">
        <v>25</v>
      </c>
    </row>
    <row r="1780" customFormat="false" ht="36" hidden="false" customHeight="false" outlineLevel="0" collapsed="false">
      <c r="A1780" s="28" t="s">
        <v>4790</v>
      </c>
      <c r="B1780" s="18" t="s">
        <v>4790</v>
      </c>
      <c r="C1780" s="28" t="s">
        <v>4791</v>
      </c>
      <c r="D1780" s="19" t="s">
        <v>19</v>
      </c>
      <c r="E1780" s="23" t="s">
        <v>20</v>
      </c>
      <c r="F1780" s="21" t="s">
        <v>4792</v>
      </c>
      <c r="G1780" s="19"/>
    </row>
    <row r="1781" customFormat="false" ht="12.75" hidden="false" customHeight="false" outlineLevel="0" collapsed="false">
      <c r="A1781" s="28" t="s">
        <v>4793</v>
      </c>
      <c r="B1781" s="18" t="s">
        <v>4793</v>
      </c>
      <c r="C1781" s="28" t="s">
        <v>4794</v>
      </c>
      <c r="D1781" s="19" t="s">
        <v>437</v>
      </c>
      <c r="E1781" s="23" t="s">
        <v>20</v>
      </c>
      <c r="F1781" s="21" t="s">
        <v>4795</v>
      </c>
      <c r="G1781" s="19"/>
    </row>
    <row r="1782" customFormat="false" ht="12.75" hidden="false" customHeight="false" outlineLevel="0" collapsed="false">
      <c r="A1782" s="28" t="s">
        <v>4796</v>
      </c>
      <c r="B1782" s="18" t="s">
        <v>4796</v>
      </c>
      <c r="C1782" s="28" t="s">
        <v>4797</v>
      </c>
      <c r="D1782" s="19" t="s">
        <v>437</v>
      </c>
      <c r="E1782" s="23" t="s">
        <v>20</v>
      </c>
      <c r="F1782" s="21" t="s">
        <v>4795</v>
      </c>
      <c r="G1782" s="19"/>
    </row>
    <row r="1783" customFormat="false" ht="12.75" hidden="false" customHeight="false" outlineLevel="0" collapsed="false">
      <c r="A1783" s="28" t="s">
        <v>4798</v>
      </c>
      <c r="B1783" s="22" t="s">
        <v>4798</v>
      </c>
      <c r="C1783" s="28" t="s">
        <v>4799</v>
      </c>
      <c r="D1783" s="19" t="s">
        <v>82</v>
      </c>
      <c r="E1783" s="23" t="s">
        <v>20</v>
      </c>
      <c r="F1783" s="29"/>
      <c r="G1783" s="19"/>
    </row>
    <row r="1784" customFormat="false" ht="12.75" hidden="false" customHeight="false" outlineLevel="0" collapsed="false">
      <c r="A1784" s="28" t="s">
        <v>4800</v>
      </c>
      <c r="B1784" s="22" t="s">
        <v>4800</v>
      </c>
      <c r="C1784" s="28" t="s">
        <v>4801</v>
      </c>
      <c r="D1784" s="19" t="s">
        <v>97</v>
      </c>
      <c r="E1784" s="23" t="s">
        <v>20</v>
      </c>
      <c r="F1784" s="21" t="s">
        <v>4802</v>
      </c>
      <c r="G1784" s="19"/>
    </row>
    <row r="1785" customFormat="false" ht="12.75" hidden="false" customHeight="false" outlineLevel="0" collapsed="false">
      <c r="A1785" s="17" t="s">
        <v>4803</v>
      </c>
      <c r="B1785" s="22" t="s">
        <v>4803</v>
      </c>
      <c r="C1785" s="17" t="s">
        <v>4804</v>
      </c>
      <c r="D1785" s="19" t="s">
        <v>19</v>
      </c>
      <c r="E1785" s="23" t="s">
        <v>20</v>
      </c>
      <c r="F1785" s="30"/>
      <c r="G1785" s="24"/>
    </row>
    <row r="1786" customFormat="false" ht="12.75" hidden="false" customHeight="false" outlineLevel="0" collapsed="false">
      <c r="A1786" s="28" t="s">
        <v>4805</v>
      </c>
      <c r="B1786" s="18" t="s">
        <v>4805</v>
      </c>
      <c r="C1786" s="28" t="s">
        <v>4806</v>
      </c>
      <c r="D1786" s="19" t="s">
        <v>736</v>
      </c>
      <c r="E1786" s="23" t="s">
        <v>20</v>
      </c>
      <c r="F1786" s="29"/>
      <c r="G1786" s="19"/>
    </row>
    <row r="1787" customFormat="false" ht="12.75" hidden="false" customHeight="false" outlineLevel="0" collapsed="false">
      <c r="A1787" s="28" t="s">
        <v>4807</v>
      </c>
      <c r="B1787" s="22" t="s">
        <v>4807</v>
      </c>
      <c r="C1787" s="28" t="s">
        <v>4808</v>
      </c>
      <c r="D1787" s="19" t="s">
        <v>14</v>
      </c>
      <c r="E1787" s="23" t="s">
        <v>20</v>
      </c>
      <c r="F1787" s="21" t="s">
        <v>4809</v>
      </c>
      <c r="G1787" s="19"/>
    </row>
    <row r="1788" customFormat="false" ht="12.75" hidden="false" customHeight="false" outlineLevel="0" collapsed="false">
      <c r="A1788" s="28" t="s">
        <v>4810</v>
      </c>
      <c r="B1788" s="22" t="s">
        <v>4810</v>
      </c>
      <c r="C1788" s="28" t="s">
        <v>4811</v>
      </c>
      <c r="D1788" s="19" t="s">
        <v>38</v>
      </c>
      <c r="E1788" s="23" t="s">
        <v>20</v>
      </c>
      <c r="F1788" s="29"/>
      <c r="G1788" s="19"/>
    </row>
    <row r="1789" customFormat="false" ht="12.75" hidden="false" customHeight="false" outlineLevel="0" collapsed="false">
      <c r="A1789" s="28" t="s">
        <v>4812</v>
      </c>
      <c r="B1789" s="18" t="s">
        <v>4812</v>
      </c>
      <c r="C1789" s="28" t="s">
        <v>4813</v>
      </c>
      <c r="D1789" s="19" t="s">
        <v>19</v>
      </c>
      <c r="E1789" s="23" t="s">
        <v>20</v>
      </c>
      <c r="F1789" s="29"/>
      <c r="G1789" s="19"/>
    </row>
    <row r="1790" customFormat="false" ht="12.75" hidden="false" customHeight="false" outlineLevel="0" collapsed="false">
      <c r="A1790" s="28" t="s">
        <v>4814</v>
      </c>
      <c r="B1790" s="18" t="s">
        <v>4814</v>
      </c>
      <c r="C1790" s="28" t="s">
        <v>4815</v>
      </c>
      <c r="D1790" s="19" t="s">
        <v>19</v>
      </c>
      <c r="E1790" s="20" t="s">
        <v>15</v>
      </c>
      <c r="F1790" s="21" t="s">
        <v>4816</v>
      </c>
      <c r="G1790" s="19"/>
    </row>
    <row r="1791" customFormat="false" ht="12.75" hidden="false" customHeight="false" outlineLevel="0" collapsed="false">
      <c r="A1791" s="28" t="s">
        <v>4817</v>
      </c>
      <c r="B1791" s="18" t="s">
        <v>4817</v>
      </c>
      <c r="C1791" s="28" t="s">
        <v>4818</v>
      </c>
      <c r="D1791" s="19" t="s">
        <v>19</v>
      </c>
      <c r="E1791" s="23" t="s">
        <v>20</v>
      </c>
      <c r="F1791" s="21" t="s">
        <v>4819</v>
      </c>
      <c r="G1791" s="19"/>
    </row>
    <row r="1792" customFormat="false" ht="12.75" hidden="false" customHeight="false" outlineLevel="0" collapsed="false">
      <c r="A1792" s="28" t="s">
        <v>4820</v>
      </c>
      <c r="B1792" s="18" t="s">
        <v>4820</v>
      </c>
      <c r="C1792" s="28" t="s">
        <v>4821</v>
      </c>
      <c r="D1792" s="19" t="s">
        <v>38</v>
      </c>
      <c r="E1792" s="23" t="s">
        <v>20</v>
      </c>
      <c r="F1792" s="21" t="s">
        <v>4822</v>
      </c>
      <c r="G1792" s="19"/>
    </row>
    <row r="1793" customFormat="false" ht="12.75" hidden="false" customHeight="false" outlineLevel="0" collapsed="false">
      <c r="A1793" s="28" t="s">
        <v>4823</v>
      </c>
      <c r="B1793" s="18" t="s">
        <v>4823</v>
      </c>
      <c r="C1793" s="28" t="s">
        <v>4824</v>
      </c>
      <c r="D1793" s="19" t="s">
        <v>38</v>
      </c>
      <c r="E1793" s="23" t="s">
        <v>20</v>
      </c>
      <c r="F1793" s="21" t="s">
        <v>4822</v>
      </c>
      <c r="G1793" s="19"/>
    </row>
    <row r="1794" customFormat="false" ht="12.75" hidden="false" customHeight="false" outlineLevel="0" collapsed="false">
      <c r="A1794" s="28" t="s">
        <v>4825</v>
      </c>
      <c r="B1794" s="18" t="s">
        <v>4825</v>
      </c>
      <c r="C1794" s="28" t="s">
        <v>4826</v>
      </c>
      <c r="D1794" s="19" t="s">
        <v>14</v>
      </c>
      <c r="E1794" s="23" t="s">
        <v>20</v>
      </c>
      <c r="F1794" s="29"/>
      <c r="G1794" s="19"/>
    </row>
    <row r="1795" customFormat="false" ht="12.75" hidden="false" customHeight="false" outlineLevel="0" collapsed="false">
      <c r="A1795" s="28" t="s">
        <v>4827</v>
      </c>
      <c r="B1795" s="18" t="s">
        <v>4827</v>
      </c>
      <c r="C1795" s="28" t="s">
        <v>4828</v>
      </c>
      <c r="D1795" s="19" t="s">
        <v>14</v>
      </c>
      <c r="E1795" s="23" t="s">
        <v>20</v>
      </c>
      <c r="F1795" s="21" t="s">
        <v>4829</v>
      </c>
      <c r="G1795" s="19"/>
    </row>
    <row r="1796" customFormat="false" ht="12.75" hidden="false" customHeight="false" outlineLevel="0" collapsed="false">
      <c r="A1796" s="28" t="s">
        <v>4830</v>
      </c>
      <c r="B1796" s="22" t="s">
        <v>4830</v>
      </c>
      <c r="C1796" s="28" t="s">
        <v>4831</v>
      </c>
      <c r="D1796" s="19" t="s">
        <v>14</v>
      </c>
      <c r="E1796" s="23" t="s">
        <v>20</v>
      </c>
      <c r="F1796" s="21" t="s">
        <v>4832</v>
      </c>
      <c r="G1796" s="19"/>
    </row>
    <row r="1797" customFormat="false" ht="12.75" hidden="false" customHeight="false" outlineLevel="0" collapsed="false">
      <c r="A1797" s="28" t="s">
        <v>4833</v>
      </c>
      <c r="B1797" s="18" t="s">
        <v>4833</v>
      </c>
      <c r="C1797" s="28" t="s">
        <v>4834</v>
      </c>
      <c r="D1797" s="19" t="s">
        <v>19</v>
      </c>
      <c r="E1797" s="23" t="s">
        <v>20</v>
      </c>
      <c r="F1797" s="21" t="s">
        <v>4835</v>
      </c>
      <c r="G1797" s="19"/>
    </row>
    <row r="1798" customFormat="false" ht="12.75" hidden="false" customHeight="false" outlineLevel="0" collapsed="false">
      <c r="A1798" s="28" t="s">
        <v>4836</v>
      </c>
      <c r="B1798" s="18" t="s">
        <v>4836</v>
      </c>
      <c r="C1798" s="28" t="s">
        <v>4837</v>
      </c>
      <c r="D1798" s="19" t="s">
        <v>14</v>
      </c>
      <c r="E1798" s="23" t="s">
        <v>20</v>
      </c>
      <c r="F1798" s="21" t="s">
        <v>4838</v>
      </c>
      <c r="G1798" s="19"/>
    </row>
    <row r="1799" customFormat="false" ht="12.75" hidden="false" customHeight="false" outlineLevel="0" collapsed="false">
      <c r="A1799" s="28" t="s">
        <v>4839</v>
      </c>
      <c r="B1799" s="18" t="s">
        <v>4839</v>
      </c>
      <c r="C1799" s="28" t="s">
        <v>4840</v>
      </c>
      <c r="D1799" s="19" t="s">
        <v>19</v>
      </c>
      <c r="E1799" s="23" t="s">
        <v>20</v>
      </c>
      <c r="F1799" s="21" t="s">
        <v>4841</v>
      </c>
      <c r="G1799" s="19"/>
    </row>
    <row r="1800" customFormat="false" ht="24" hidden="false" customHeight="false" outlineLevel="0" collapsed="false">
      <c r="A1800" s="28" t="s">
        <v>4842</v>
      </c>
      <c r="B1800" s="18" t="s">
        <v>4843</v>
      </c>
      <c r="C1800" s="28" t="s">
        <v>4844</v>
      </c>
      <c r="D1800" s="19" t="s">
        <v>437</v>
      </c>
      <c r="E1800" s="23" t="s">
        <v>20</v>
      </c>
      <c r="F1800" s="21" t="s">
        <v>4845</v>
      </c>
      <c r="G1800" s="19"/>
    </row>
    <row r="1801" customFormat="false" ht="12.75" hidden="false" customHeight="false" outlineLevel="0" collapsed="false">
      <c r="A1801" s="28" t="s">
        <v>4846</v>
      </c>
      <c r="B1801" s="18" t="s">
        <v>4846</v>
      </c>
      <c r="C1801" s="28" t="s">
        <v>4847</v>
      </c>
      <c r="D1801" s="19" t="s">
        <v>19</v>
      </c>
      <c r="E1801" s="23" t="s">
        <v>20</v>
      </c>
      <c r="F1801" s="21" t="s">
        <v>4841</v>
      </c>
      <c r="G1801" s="19"/>
    </row>
    <row r="1802" customFormat="false" ht="12.75" hidden="false" customHeight="false" outlineLevel="0" collapsed="false">
      <c r="A1802" s="28" t="s">
        <v>4848</v>
      </c>
      <c r="B1802" s="18" t="s">
        <v>4848</v>
      </c>
      <c r="C1802" s="28" t="s">
        <v>4849</v>
      </c>
      <c r="D1802" s="19" t="s">
        <v>14</v>
      </c>
      <c r="E1802" s="23" t="s">
        <v>20</v>
      </c>
      <c r="F1802" s="21" t="s">
        <v>4850</v>
      </c>
      <c r="G1802" s="19"/>
    </row>
    <row r="1803" customFormat="false" ht="12.75" hidden="false" customHeight="false" outlineLevel="0" collapsed="false">
      <c r="A1803" s="28" t="s">
        <v>4851</v>
      </c>
      <c r="B1803" s="18" t="s">
        <v>4851</v>
      </c>
      <c r="C1803" s="28" t="s">
        <v>4852</v>
      </c>
      <c r="D1803" s="19" t="s">
        <v>38</v>
      </c>
      <c r="E1803" s="23" t="s">
        <v>20</v>
      </c>
      <c r="F1803" s="21" t="s">
        <v>4853</v>
      </c>
      <c r="G1803" s="19"/>
    </row>
    <row r="1804" customFormat="false" ht="12.75" hidden="false" customHeight="false" outlineLevel="0" collapsed="false">
      <c r="A1804" s="28" t="s">
        <v>4854</v>
      </c>
      <c r="B1804" s="18" t="s">
        <v>4854</v>
      </c>
      <c r="C1804" s="28" t="s">
        <v>4855</v>
      </c>
      <c r="D1804" s="19" t="s">
        <v>82</v>
      </c>
      <c r="E1804" s="23" t="s">
        <v>20</v>
      </c>
      <c r="F1804" s="21" t="s">
        <v>4856</v>
      </c>
      <c r="G1804" s="19"/>
    </row>
    <row r="1805" customFormat="false" ht="12.75" hidden="false" customHeight="false" outlineLevel="0" collapsed="false">
      <c r="A1805" s="28" t="s">
        <v>4857</v>
      </c>
      <c r="B1805" s="22" t="s">
        <v>4857</v>
      </c>
      <c r="C1805" s="28" t="s">
        <v>4858</v>
      </c>
      <c r="D1805" s="19" t="s">
        <v>82</v>
      </c>
      <c r="E1805" s="23" t="s">
        <v>20</v>
      </c>
      <c r="F1805" s="21" t="s">
        <v>4859</v>
      </c>
      <c r="G1805" s="19"/>
    </row>
    <row r="1806" customFormat="false" ht="12.75" hidden="false" customHeight="false" outlineLevel="0" collapsed="false">
      <c r="A1806" s="18" t="s">
        <v>4860</v>
      </c>
      <c r="B1806" s="18" t="s">
        <v>4860</v>
      </c>
      <c r="C1806" s="18" t="s">
        <v>4861</v>
      </c>
      <c r="D1806" s="19" t="s">
        <v>82</v>
      </c>
      <c r="E1806" s="23" t="s">
        <v>20</v>
      </c>
      <c r="F1806" s="29"/>
      <c r="G1806" s="19"/>
    </row>
    <row r="1807" customFormat="false" ht="12.75" hidden="false" customHeight="false" outlineLevel="0" collapsed="false">
      <c r="A1807" s="28" t="s">
        <v>4862</v>
      </c>
      <c r="B1807" s="18" t="s">
        <v>4862</v>
      </c>
      <c r="C1807" s="28" t="s">
        <v>4863</v>
      </c>
      <c r="D1807" s="19" t="s">
        <v>310</v>
      </c>
      <c r="E1807" s="23" t="s">
        <v>20</v>
      </c>
      <c r="F1807" s="21" t="s">
        <v>4864</v>
      </c>
      <c r="G1807" s="19"/>
    </row>
    <row r="1808" customFormat="false" ht="12.75" hidden="false" customHeight="false" outlineLevel="0" collapsed="false">
      <c r="A1808" s="28" t="s">
        <v>4865</v>
      </c>
      <c r="B1808" s="18" t="s">
        <v>4865</v>
      </c>
      <c r="C1808" s="28" t="s">
        <v>4866</v>
      </c>
      <c r="D1808" s="19" t="s">
        <v>19</v>
      </c>
      <c r="E1808" s="23" t="s">
        <v>20</v>
      </c>
      <c r="F1808" s="21" t="s">
        <v>4867</v>
      </c>
      <c r="G1808" s="19"/>
    </row>
    <row r="1809" customFormat="false" ht="12.75" hidden="false" customHeight="false" outlineLevel="0" collapsed="false">
      <c r="A1809" s="18" t="s">
        <v>4868</v>
      </c>
      <c r="B1809" s="18" t="s">
        <v>4868</v>
      </c>
      <c r="C1809" s="18" t="s">
        <v>4869</v>
      </c>
      <c r="D1809" s="19" t="s">
        <v>19</v>
      </c>
      <c r="E1809" s="23" t="s">
        <v>20</v>
      </c>
      <c r="F1809" s="21" t="s">
        <v>4867</v>
      </c>
      <c r="G1809" s="19"/>
    </row>
    <row r="1810" customFormat="false" ht="12.75" hidden="false" customHeight="false" outlineLevel="0" collapsed="false">
      <c r="A1810" s="17" t="s">
        <v>4870</v>
      </c>
      <c r="B1810" s="22" t="s">
        <v>4870</v>
      </c>
      <c r="C1810" s="17" t="s">
        <v>4871</v>
      </c>
      <c r="D1810" s="19" t="s">
        <v>19</v>
      </c>
      <c r="E1810" s="23" t="s">
        <v>20</v>
      </c>
      <c r="F1810" s="21" t="s">
        <v>4872</v>
      </c>
      <c r="G1810" s="24"/>
    </row>
    <row r="1811" customFormat="false" ht="12.75" hidden="false" customHeight="false" outlineLevel="0" collapsed="false">
      <c r="A1811" s="28" t="s">
        <v>4873</v>
      </c>
      <c r="B1811" s="18" t="s">
        <v>4873</v>
      </c>
      <c r="C1811" s="28" t="s">
        <v>4874</v>
      </c>
      <c r="D1811" s="19" t="s">
        <v>38</v>
      </c>
      <c r="E1811" s="23" t="s">
        <v>20</v>
      </c>
      <c r="F1811" s="21" t="s">
        <v>4875</v>
      </c>
      <c r="G1811" s="19"/>
    </row>
    <row r="1812" customFormat="false" ht="12.75" hidden="false" customHeight="false" outlineLevel="0" collapsed="false">
      <c r="A1812" s="28" t="s">
        <v>4876</v>
      </c>
      <c r="B1812" s="22" t="s">
        <v>4876</v>
      </c>
      <c r="C1812" s="28" t="s">
        <v>4877</v>
      </c>
      <c r="D1812" s="19" t="s">
        <v>82</v>
      </c>
      <c r="E1812" s="23" t="s">
        <v>20</v>
      </c>
      <c r="F1812" s="30"/>
      <c r="G1812" s="19"/>
    </row>
    <row r="1813" customFormat="false" ht="12.75" hidden="false" customHeight="false" outlineLevel="0" collapsed="false">
      <c r="A1813" s="25" t="s">
        <v>4878</v>
      </c>
      <c r="B1813" s="22" t="s">
        <v>4878</v>
      </c>
      <c r="C1813" s="25" t="s">
        <v>4879</v>
      </c>
      <c r="D1813" s="19" t="s">
        <v>24</v>
      </c>
      <c r="E1813" s="23" t="s">
        <v>20</v>
      </c>
      <c r="F1813" s="26" t="s">
        <v>4880</v>
      </c>
      <c r="G1813" s="27" t="s">
        <v>25</v>
      </c>
    </row>
    <row r="1814" customFormat="false" ht="12.75" hidden="false" customHeight="false" outlineLevel="0" collapsed="false">
      <c r="A1814" s="28" t="s">
        <v>4881</v>
      </c>
      <c r="B1814" s="22" t="s">
        <v>4881</v>
      </c>
      <c r="C1814" s="28" t="s">
        <v>4882</v>
      </c>
      <c r="D1814" s="19" t="s">
        <v>97</v>
      </c>
      <c r="E1814" s="23" t="s">
        <v>20</v>
      </c>
      <c r="F1814" s="21" t="s">
        <v>4883</v>
      </c>
      <c r="G1814" s="19"/>
    </row>
    <row r="1815" customFormat="false" ht="12.75" hidden="false" customHeight="false" outlineLevel="0" collapsed="false">
      <c r="A1815" s="28" t="s">
        <v>4884</v>
      </c>
      <c r="B1815" s="22" t="s">
        <v>4884</v>
      </c>
      <c r="C1815" s="28" t="s">
        <v>4885</v>
      </c>
      <c r="D1815" s="19" t="s">
        <v>82</v>
      </c>
      <c r="E1815" s="23" t="s">
        <v>20</v>
      </c>
      <c r="F1815" s="30"/>
      <c r="G1815" s="19"/>
    </row>
    <row r="1816" customFormat="false" ht="12.75" hidden="false" customHeight="false" outlineLevel="0" collapsed="false">
      <c r="A1816" s="28" t="s">
        <v>4886</v>
      </c>
      <c r="B1816" s="22" t="s">
        <v>4886</v>
      </c>
      <c r="C1816" s="28" t="s">
        <v>4887</v>
      </c>
      <c r="D1816" s="19" t="s">
        <v>736</v>
      </c>
      <c r="E1816" s="23" t="s">
        <v>20</v>
      </c>
      <c r="F1816" s="21" t="s">
        <v>4888</v>
      </c>
      <c r="G1816" s="24"/>
    </row>
    <row r="1817" customFormat="false" ht="12.75" hidden="false" customHeight="false" outlineLevel="0" collapsed="false">
      <c r="A1817" s="28" t="s">
        <v>4889</v>
      </c>
      <c r="B1817" s="18" t="s">
        <v>4889</v>
      </c>
      <c r="C1817" s="28" t="s">
        <v>4890</v>
      </c>
      <c r="D1817" s="19" t="s">
        <v>19</v>
      </c>
      <c r="E1817" s="23" t="s">
        <v>20</v>
      </c>
      <c r="F1817" s="29"/>
      <c r="G1817" s="19"/>
    </row>
    <row r="1818" customFormat="false" ht="12.75" hidden="false" customHeight="false" outlineLevel="0" collapsed="false">
      <c r="A1818" s="28" t="s">
        <v>4891</v>
      </c>
      <c r="B1818" s="18" t="s">
        <v>4891</v>
      </c>
      <c r="C1818" s="28" t="s">
        <v>4892</v>
      </c>
      <c r="D1818" s="19" t="s">
        <v>38</v>
      </c>
      <c r="E1818" s="23" t="s">
        <v>20</v>
      </c>
      <c r="F1818" s="21" t="s">
        <v>4893</v>
      </c>
      <c r="G1818" s="19"/>
    </row>
    <row r="1819" customFormat="false" ht="12.75" hidden="false" customHeight="false" outlineLevel="0" collapsed="false">
      <c r="A1819" s="28" t="s">
        <v>4894</v>
      </c>
      <c r="B1819" s="18" t="s">
        <v>4894</v>
      </c>
      <c r="C1819" s="28" t="s">
        <v>4895</v>
      </c>
      <c r="D1819" s="19" t="s">
        <v>19</v>
      </c>
      <c r="E1819" s="23" t="s">
        <v>20</v>
      </c>
      <c r="F1819" s="21" t="s">
        <v>4896</v>
      </c>
      <c r="G1819" s="19"/>
    </row>
    <row r="1820" customFormat="false" ht="12.75" hidden="false" customHeight="false" outlineLevel="0" collapsed="false">
      <c r="A1820" s="28" t="s">
        <v>4897</v>
      </c>
      <c r="B1820" s="18" t="s">
        <v>4897</v>
      </c>
      <c r="C1820" s="28" t="s">
        <v>4898</v>
      </c>
      <c r="D1820" s="19" t="s">
        <v>14</v>
      </c>
      <c r="E1820" s="23" t="s">
        <v>20</v>
      </c>
      <c r="F1820" s="21" t="s">
        <v>4899</v>
      </c>
      <c r="G1820" s="19"/>
    </row>
    <row r="1821" customFormat="false" ht="12.75" hidden="false" customHeight="false" outlineLevel="0" collapsed="false">
      <c r="A1821" s="25" t="s">
        <v>4900</v>
      </c>
      <c r="B1821" s="22" t="s">
        <v>4900</v>
      </c>
      <c r="C1821" s="25" t="s">
        <v>4901</v>
      </c>
      <c r="D1821" s="19" t="s">
        <v>4889</v>
      </c>
      <c r="E1821" s="23" t="s">
        <v>20</v>
      </c>
      <c r="F1821" s="26" t="s">
        <v>4902</v>
      </c>
      <c r="G1821" s="27" t="s">
        <v>25</v>
      </c>
    </row>
    <row r="1822" customFormat="false" ht="12.75" hidden="false" customHeight="false" outlineLevel="0" collapsed="false">
      <c r="A1822" s="28" t="s">
        <v>4903</v>
      </c>
      <c r="B1822" s="18" t="s">
        <v>4903</v>
      </c>
      <c r="C1822" s="28" t="s">
        <v>4904</v>
      </c>
      <c r="D1822" s="19" t="s">
        <v>19</v>
      </c>
      <c r="E1822" s="23" t="s">
        <v>20</v>
      </c>
      <c r="F1822" s="21" t="s">
        <v>4905</v>
      </c>
      <c r="G1822" s="19"/>
    </row>
    <row r="1823" customFormat="false" ht="12.75" hidden="false" customHeight="false" outlineLevel="0" collapsed="false">
      <c r="A1823" s="28" t="s">
        <v>4906</v>
      </c>
      <c r="B1823" s="28" t="s">
        <v>4906</v>
      </c>
      <c r="C1823" s="28" t="s">
        <v>4907</v>
      </c>
      <c r="D1823" s="19" t="s">
        <v>82</v>
      </c>
      <c r="E1823" s="23" t="s">
        <v>20</v>
      </c>
      <c r="F1823" s="21" t="s">
        <v>4908</v>
      </c>
      <c r="G1823" s="19"/>
    </row>
    <row r="1824" customFormat="false" ht="24" hidden="false" customHeight="false" outlineLevel="0" collapsed="false">
      <c r="A1824" s="28" t="s">
        <v>4909</v>
      </c>
      <c r="B1824" s="18" t="s">
        <v>4909</v>
      </c>
      <c r="C1824" s="28" t="s">
        <v>4910</v>
      </c>
      <c r="D1824" s="19" t="s">
        <v>310</v>
      </c>
      <c r="E1824" s="23" t="s">
        <v>20</v>
      </c>
      <c r="F1824" s="21" t="s">
        <v>4911</v>
      </c>
      <c r="G1824" s="19"/>
    </row>
    <row r="1825" customFormat="false" ht="12.75" hidden="false" customHeight="false" outlineLevel="0" collapsed="false">
      <c r="A1825" s="28" t="s">
        <v>4912</v>
      </c>
      <c r="B1825" s="18" t="s">
        <v>4912</v>
      </c>
      <c r="C1825" s="28" t="s">
        <v>4913</v>
      </c>
      <c r="D1825" s="19" t="s">
        <v>310</v>
      </c>
      <c r="E1825" s="23" t="s">
        <v>20</v>
      </c>
      <c r="F1825" s="21" t="s">
        <v>4914</v>
      </c>
      <c r="G1825" s="19"/>
    </row>
    <row r="1826" customFormat="false" ht="12.75" hidden="false" customHeight="false" outlineLevel="0" collapsed="false">
      <c r="A1826" s="28" t="s">
        <v>4915</v>
      </c>
      <c r="B1826" s="18" t="s">
        <v>4915</v>
      </c>
      <c r="C1826" s="28" t="s">
        <v>4916</v>
      </c>
      <c r="D1826" s="19" t="s">
        <v>38</v>
      </c>
      <c r="E1826" s="23" t="s">
        <v>20</v>
      </c>
      <c r="F1826" s="21" t="s">
        <v>4917</v>
      </c>
      <c r="G1826" s="24"/>
    </row>
    <row r="1827" customFormat="false" ht="12.75" hidden="false" customHeight="false" outlineLevel="0" collapsed="false">
      <c r="A1827" s="17" t="s">
        <v>4918</v>
      </c>
      <c r="B1827" s="22" t="s">
        <v>4919</v>
      </c>
      <c r="C1827" s="17" t="s">
        <v>4920</v>
      </c>
      <c r="D1827" s="19" t="s">
        <v>19</v>
      </c>
      <c r="E1827" s="23" t="s">
        <v>20</v>
      </c>
      <c r="F1827" s="21" t="s">
        <v>4921</v>
      </c>
      <c r="G1827" s="24"/>
    </row>
    <row r="1828" customFormat="false" ht="12.75" hidden="false" customHeight="false" outlineLevel="0" collapsed="false">
      <c r="A1828" s="28" t="s">
        <v>4922</v>
      </c>
      <c r="B1828" s="22" t="s">
        <v>4922</v>
      </c>
      <c r="C1828" s="28" t="s">
        <v>4923</v>
      </c>
      <c r="D1828" s="19" t="s">
        <v>38</v>
      </c>
      <c r="E1828" s="23" t="s">
        <v>20</v>
      </c>
      <c r="F1828" s="21" t="s">
        <v>4924</v>
      </c>
      <c r="G1828" s="19"/>
    </row>
    <row r="1829" customFormat="false" ht="12.75" hidden="false" customHeight="false" outlineLevel="0" collapsed="false">
      <c r="A1829" s="28" t="s">
        <v>4925</v>
      </c>
      <c r="B1829" s="18" t="s">
        <v>4925</v>
      </c>
      <c r="C1829" s="28" t="s">
        <v>4926</v>
      </c>
      <c r="D1829" s="19" t="s">
        <v>687</v>
      </c>
      <c r="E1829" s="23" t="s">
        <v>20</v>
      </c>
      <c r="F1829" s="21" t="s">
        <v>4927</v>
      </c>
      <c r="G1829" s="19"/>
    </row>
    <row r="1830" customFormat="false" ht="12.75" hidden="false" customHeight="false" outlineLevel="0" collapsed="false">
      <c r="A1830" s="28" t="s">
        <v>4928</v>
      </c>
      <c r="B1830" s="22" t="s">
        <v>4928</v>
      </c>
      <c r="C1830" s="28" t="s">
        <v>4929</v>
      </c>
      <c r="D1830" s="19" t="s">
        <v>82</v>
      </c>
      <c r="E1830" s="23" t="s">
        <v>20</v>
      </c>
      <c r="F1830" s="29"/>
      <c r="G1830" s="19"/>
    </row>
    <row r="1831" customFormat="false" ht="12.75" hidden="false" customHeight="false" outlineLevel="0" collapsed="false">
      <c r="A1831" s="28" t="s">
        <v>4930</v>
      </c>
      <c r="B1831" s="18" t="s">
        <v>4930</v>
      </c>
      <c r="C1831" s="28" t="s">
        <v>4931</v>
      </c>
      <c r="D1831" s="19" t="s">
        <v>82</v>
      </c>
      <c r="E1831" s="23" t="s">
        <v>20</v>
      </c>
      <c r="F1831" s="29"/>
      <c r="G1831" s="19"/>
    </row>
    <row r="1832" customFormat="false" ht="12.75" hidden="false" customHeight="false" outlineLevel="0" collapsed="false">
      <c r="A1832" s="28" t="s">
        <v>4932</v>
      </c>
      <c r="B1832" s="18" t="s">
        <v>4932</v>
      </c>
      <c r="C1832" s="28" t="s">
        <v>4933</v>
      </c>
      <c r="D1832" s="19" t="s">
        <v>82</v>
      </c>
      <c r="E1832" s="23" t="s">
        <v>20</v>
      </c>
      <c r="F1832" s="30"/>
      <c r="G1832" s="19"/>
    </row>
    <row r="1833" customFormat="false" ht="12.75" hidden="false" customHeight="false" outlineLevel="0" collapsed="false">
      <c r="A1833" s="28" t="s">
        <v>4934</v>
      </c>
      <c r="B1833" s="22" t="s">
        <v>4934</v>
      </c>
      <c r="C1833" s="28" t="s">
        <v>4935</v>
      </c>
      <c r="D1833" s="19" t="s">
        <v>19</v>
      </c>
      <c r="E1833" s="23" t="s">
        <v>20</v>
      </c>
      <c r="F1833" s="29"/>
      <c r="G1833" s="19"/>
    </row>
    <row r="1834" customFormat="false" ht="12.75" hidden="false" customHeight="false" outlineLevel="0" collapsed="false">
      <c r="A1834" s="28" t="s">
        <v>4936</v>
      </c>
      <c r="B1834" s="18" t="s">
        <v>4936</v>
      </c>
      <c r="C1834" s="28" t="s">
        <v>4937</v>
      </c>
      <c r="D1834" s="19" t="s">
        <v>82</v>
      </c>
      <c r="E1834" s="23" t="s">
        <v>20</v>
      </c>
      <c r="F1834" s="21" t="s">
        <v>4938</v>
      </c>
      <c r="G1834" s="19"/>
    </row>
    <row r="1835" customFormat="false" ht="12.75" hidden="false" customHeight="false" outlineLevel="0" collapsed="false">
      <c r="A1835" s="28" t="s">
        <v>4939</v>
      </c>
      <c r="B1835" s="22" t="s">
        <v>4939</v>
      </c>
      <c r="C1835" s="28" t="s">
        <v>4940</v>
      </c>
      <c r="D1835" s="19" t="s">
        <v>14</v>
      </c>
      <c r="E1835" s="20" t="s">
        <v>15</v>
      </c>
      <c r="F1835" s="29"/>
      <c r="G1835" s="19"/>
    </row>
    <row r="1836" customFormat="false" ht="12.75" hidden="false" customHeight="false" outlineLevel="0" collapsed="false">
      <c r="A1836" s="25" t="s">
        <v>4941</v>
      </c>
      <c r="B1836" s="17" t="s">
        <v>4941</v>
      </c>
      <c r="C1836" s="25" t="s">
        <v>4942</v>
      </c>
      <c r="D1836" s="19" t="s">
        <v>24</v>
      </c>
      <c r="E1836" s="23" t="s">
        <v>20</v>
      </c>
      <c r="F1836" s="26" t="s">
        <v>4943</v>
      </c>
      <c r="G1836" s="27" t="s">
        <v>25</v>
      </c>
    </row>
    <row r="1837" customFormat="false" ht="12.75" hidden="false" customHeight="false" outlineLevel="0" collapsed="false">
      <c r="A1837" s="28" t="s">
        <v>4944</v>
      </c>
      <c r="B1837" s="22" t="s">
        <v>4944</v>
      </c>
      <c r="C1837" s="28" t="s">
        <v>4945</v>
      </c>
      <c r="D1837" s="19" t="s">
        <v>14</v>
      </c>
      <c r="E1837" s="23" t="s">
        <v>20</v>
      </c>
      <c r="F1837" s="29"/>
      <c r="G1837" s="19"/>
    </row>
    <row r="1838" customFormat="false" ht="12.75" hidden="false" customHeight="false" outlineLevel="0" collapsed="false">
      <c r="A1838" s="28" t="s">
        <v>4946</v>
      </c>
      <c r="B1838" s="18" t="s">
        <v>4946</v>
      </c>
      <c r="C1838" s="28" t="s">
        <v>4947</v>
      </c>
      <c r="D1838" s="19" t="s">
        <v>14</v>
      </c>
      <c r="E1838" s="23" t="s">
        <v>20</v>
      </c>
      <c r="F1838" s="21" t="s">
        <v>4948</v>
      </c>
      <c r="G1838" s="19"/>
    </row>
    <row r="1839" customFormat="false" ht="12.75" hidden="false" customHeight="false" outlineLevel="0" collapsed="false">
      <c r="A1839" s="28" t="s">
        <v>4949</v>
      </c>
      <c r="B1839" s="18" t="s">
        <v>4950</v>
      </c>
      <c r="C1839" s="28" t="s">
        <v>4951</v>
      </c>
      <c r="D1839" s="19" t="s">
        <v>19</v>
      </c>
      <c r="E1839" s="23" t="s">
        <v>20</v>
      </c>
      <c r="F1839" s="21" t="s">
        <v>4952</v>
      </c>
      <c r="G1839" s="19"/>
    </row>
    <row r="1840" customFormat="false" ht="12.75" hidden="false" customHeight="false" outlineLevel="0" collapsed="false">
      <c r="A1840" s="28" t="s">
        <v>4953</v>
      </c>
      <c r="B1840" s="18" t="s">
        <v>4953</v>
      </c>
      <c r="C1840" s="28" t="s">
        <v>4954</v>
      </c>
      <c r="D1840" s="19" t="s">
        <v>19</v>
      </c>
      <c r="E1840" s="23" t="s">
        <v>20</v>
      </c>
      <c r="F1840" s="21" t="s">
        <v>4955</v>
      </c>
      <c r="G1840" s="19"/>
    </row>
    <row r="1841" customFormat="false" ht="12.75" hidden="false" customHeight="false" outlineLevel="0" collapsed="false">
      <c r="A1841" s="28" t="s">
        <v>4956</v>
      </c>
      <c r="B1841" s="18" t="s">
        <v>4956</v>
      </c>
      <c r="C1841" s="28" t="s">
        <v>4957</v>
      </c>
      <c r="D1841" s="19" t="s">
        <v>19</v>
      </c>
      <c r="E1841" s="23" t="s">
        <v>20</v>
      </c>
      <c r="F1841" s="30"/>
      <c r="G1841" s="19"/>
    </row>
    <row r="1842" customFormat="false" ht="12.75" hidden="false" customHeight="false" outlineLevel="0" collapsed="false">
      <c r="A1842" s="28" t="s">
        <v>4958</v>
      </c>
      <c r="B1842" s="22" t="s">
        <v>4958</v>
      </c>
      <c r="C1842" s="28" t="s">
        <v>4959</v>
      </c>
      <c r="D1842" s="19" t="s">
        <v>233</v>
      </c>
      <c r="E1842" s="23" t="s">
        <v>20</v>
      </c>
      <c r="F1842" s="21" t="s">
        <v>4960</v>
      </c>
      <c r="G1842" s="19"/>
    </row>
    <row r="1843" customFormat="false" ht="12.75" hidden="false" customHeight="false" outlineLevel="0" collapsed="false">
      <c r="A1843" s="28" t="s">
        <v>4961</v>
      </c>
      <c r="B1843" s="18" t="s">
        <v>4961</v>
      </c>
      <c r="C1843" s="28" t="s">
        <v>4962</v>
      </c>
      <c r="D1843" s="19" t="s">
        <v>19</v>
      </c>
      <c r="E1843" s="23" t="s">
        <v>20</v>
      </c>
      <c r="F1843" s="30"/>
      <c r="G1843" s="19"/>
    </row>
    <row r="1844" customFormat="false" ht="12.75" hidden="false" customHeight="false" outlineLevel="0" collapsed="false">
      <c r="A1844" s="45" t="s">
        <v>4963</v>
      </c>
      <c r="B1844" s="46" t="s">
        <v>4963</v>
      </c>
      <c r="C1844" s="45" t="s">
        <v>4964</v>
      </c>
      <c r="D1844" s="19" t="s">
        <v>135</v>
      </c>
      <c r="E1844" s="23" t="s">
        <v>20</v>
      </c>
      <c r="F1844" s="26" t="s">
        <v>4965</v>
      </c>
      <c r="G1844" s="47" t="s">
        <v>25</v>
      </c>
    </row>
    <row r="1845" customFormat="false" ht="12.75" hidden="false" customHeight="false" outlineLevel="0" collapsed="false">
      <c r="A1845" s="28" t="s">
        <v>4966</v>
      </c>
      <c r="B1845" s="22" t="s">
        <v>4966</v>
      </c>
      <c r="C1845" s="28" t="s">
        <v>4967</v>
      </c>
      <c r="D1845" s="19" t="s">
        <v>14</v>
      </c>
      <c r="E1845" s="23" t="s">
        <v>20</v>
      </c>
      <c r="F1845" s="21" t="s">
        <v>4968</v>
      </c>
      <c r="G1845" s="19"/>
    </row>
    <row r="1846" customFormat="false" ht="12.75" hidden="false" customHeight="false" outlineLevel="0" collapsed="false">
      <c r="A1846" s="28" t="s">
        <v>4969</v>
      </c>
      <c r="B1846" s="18" t="s">
        <v>4969</v>
      </c>
      <c r="C1846" s="28" t="s">
        <v>4970</v>
      </c>
      <c r="D1846" s="19" t="s">
        <v>38</v>
      </c>
      <c r="E1846" s="23" t="s">
        <v>20</v>
      </c>
      <c r="F1846" s="21" t="s">
        <v>4971</v>
      </c>
      <c r="G1846" s="19"/>
    </row>
    <row r="1847" customFormat="false" ht="12.75" hidden="false" customHeight="false" outlineLevel="0" collapsed="false">
      <c r="A1847" s="28" t="s">
        <v>4972</v>
      </c>
      <c r="B1847" s="22" t="s">
        <v>4972</v>
      </c>
      <c r="C1847" s="28" t="s">
        <v>4973</v>
      </c>
      <c r="D1847" s="19" t="s">
        <v>14</v>
      </c>
      <c r="E1847" s="23" t="s">
        <v>20</v>
      </c>
      <c r="F1847" s="30"/>
      <c r="G1847" s="19"/>
    </row>
    <row r="1848" customFormat="false" ht="12.75" hidden="false" customHeight="false" outlineLevel="0" collapsed="false">
      <c r="A1848" s="28" t="s">
        <v>4974</v>
      </c>
      <c r="B1848" s="18" t="s">
        <v>4974</v>
      </c>
      <c r="C1848" s="28" t="s">
        <v>4975</v>
      </c>
      <c r="D1848" s="19" t="s">
        <v>14</v>
      </c>
      <c r="E1848" s="23" t="s">
        <v>20</v>
      </c>
      <c r="F1848" s="21" t="s">
        <v>4976</v>
      </c>
      <c r="G1848" s="19"/>
    </row>
    <row r="1849" customFormat="false" ht="12.75" hidden="false" customHeight="false" outlineLevel="0" collapsed="false">
      <c r="A1849" s="28" t="s">
        <v>4977</v>
      </c>
      <c r="B1849" s="22" t="s">
        <v>4977</v>
      </c>
      <c r="C1849" s="28" t="s">
        <v>4978</v>
      </c>
      <c r="D1849" s="19" t="s">
        <v>82</v>
      </c>
      <c r="E1849" s="23" t="s">
        <v>20</v>
      </c>
      <c r="F1849" s="21" t="s">
        <v>4979</v>
      </c>
      <c r="G1849" s="19"/>
    </row>
    <row r="1850" customFormat="false" ht="12.75" hidden="false" customHeight="false" outlineLevel="0" collapsed="false">
      <c r="A1850" s="28" t="s">
        <v>4980</v>
      </c>
      <c r="B1850" s="22" t="s">
        <v>4980</v>
      </c>
      <c r="C1850" s="28" t="s">
        <v>4981</v>
      </c>
      <c r="D1850" s="19" t="s">
        <v>82</v>
      </c>
      <c r="E1850" s="23" t="s">
        <v>20</v>
      </c>
      <c r="F1850" s="21" t="s">
        <v>4982</v>
      </c>
      <c r="G1850" s="19"/>
    </row>
    <row r="1851" customFormat="false" ht="12.75" hidden="false" customHeight="false" outlineLevel="0" collapsed="false">
      <c r="A1851" s="28" t="s">
        <v>4983</v>
      </c>
      <c r="B1851" s="22" t="s">
        <v>4983</v>
      </c>
      <c r="C1851" s="28" t="s">
        <v>4984</v>
      </c>
      <c r="D1851" s="19" t="s">
        <v>14</v>
      </c>
      <c r="E1851" s="23" t="s">
        <v>20</v>
      </c>
      <c r="F1851" s="21" t="s">
        <v>4985</v>
      </c>
      <c r="G1851" s="19"/>
    </row>
    <row r="1852" customFormat="false" ht="12.75" hidden="false" customHeight="false" outlineLevel="0" collapsed="false">
      <c r="A1852" s="17" t="s">
        <v>4986</v>
      </c>
      <c r="B1852" s="22" t="s">
        <v>4986</v>
      </c>
      <c r="C1852" s="17" t="s">
        <v>4987</v>
      </c>
      <c r="D1852" s="19" t="s">
        <v>19</v>
      </c>
      <c r="E1852" s="23" t="s">
        <v>20</v>
      </c>
      <c r="F1852" s="21" t="s">
        <v>4988</v>
      </c>
      <c r="G1852" s="24"/>
    </row>
    <row r="1853" customFormat="false" ht="12.75" hidden="false" customHeight="false" outlineLevel="0" collapsed="false">
      <c r="A1853" s="28" t="s">
        <v>4989</v>
      </c>
      <c r="B1853" s="18" t="s">
        <v>4989</v>
      </c>
      <c r="C1853" s="28" t="s">
        <v>4990</v>
      </c>
      <c r="D1853" s="19" t="s">
        <v>687</v>
      </c>
      <c r="E1853" s="23" t="s">
        <v>20</v>
      </c>
      <c r="F1853" s="21" t="s">
        <v>4991</v>
      </c>
      <c r="G1853" s="19"/>
    </row>
    <row r="1854" customFormat="false" ht="12.75" hidden="false" customHeight="false" outlineLevel="0" collapsed="false">
      <c r="A1854" s="17" t="s">
        <v>4992</v>
      </c>
      <c r="B1854" s="22" t="s">
        <v>4992</v>
      </c>
      <c r="C1854" s="17" t="s">
        <v>4993</v>
      </c>
      <c r="D1854" s="19" t="s">
        <v>687</v>
      </c>
      <c r="E1854" s="23" t="s">
        <v>20</v>
      </c>
      <c r="F1854" s="21" t="s">
        <v>4994</v>
      </c>
      <c r="G1854" s="24"/>
    </row>
    <row r="1855" customFormat="false" ht="12.75" hidden="false" customHeight="false" outlineLevel="0" collapsed="false">
      <c r="A1855" s="18" t="s">
        <v>4995</v>
      </c>
      <c r="B1855" s="18" t="s">
        <v>4995</v>
      </c>
      <c r="C1855" s="18" t="s">
        <v>4996</v>
      </c>
      <c r="D1855" s="19" t="s">
        <v>19</v>
      </c>
      <c r="E1855" s="23" t="s">
        <v>20</v>
      </c>
      <c r="F1855" s="29"/>
      <c r="G1855" s="19"/>
    </row>
    <row r="1856" customFormat="false" ht="12.75" hidden="false" customHeight="false" outlineLevel="0" collapsed="false">
      <c r="A1856" s="28" t="s">
        <v>4997</v>
      </c>
      <c r="B1856" s="22" t="s">
        <v>4997</v>
      </c>
      <c r="C1856" s="28" t="s">
        <v>4998</v>
      </c>
      <c r="D1856" s="19" t="s">
        <v>19</v>
      </c>
      <c r="E1856" s="23" t="s">
        <v>20</v>
      </c>
      <c r="F1856" s="30"/>
      <c r="G1856" s="19"/>
    </row>
    <row r="1857" customFormat="false" ht="12.75" hidden="false" customHeight="false" outlineLevel="0" collapsed="false">
      <c r="A1857" s="28" t="s">
        <v>4999</v>
      </c>
      <c r="B1857" s="22" t="s">
        <v>4999</v>
      </c>
      <c r="C1857" s="17" t="s">
        <v>5000</v>
      </c>
      <c r="D1857" s="19" t="s">
        <v>19</v>
      </c>
      <c r="E1857" s="23" t="s">
        <v>20</v>
      </c>
      <c r="F1857" s="21" t="s">
        <v>5001</v>
      </c>
      <c r="G1857" s="19"/>
    </row>
    <row r="1858" customFormat="false" ht="12.75" hidden="false" customHeight="false" outlineLevel="0" collapsed="false">
      <c r="A1858" s="28" t="s">
        <v>5002</v>
      </c>
      <c r="B1858" s="22" t="s">
        <v>5002</v>
      </c>
      <c r="C1858" s="28" t="s">
        <v>5003</v>
      </c>
      <c r="D1858" s="19" t="s">
        <v>19</v>
      </c>
      <c r="E1858" s="23" t="s">
        <v>20</v>
      </c>
      <c r="F1858" s="21" t="s">
        <v>5004</v>
      </c>
      <c r="G1858" s="19"/>
    </row>
    <row r="1859" customFormat="false" ht="12.75" hidden="false" customHeight="false" outlineLevel="0" collapsed="false">
      <c r="A1859" s="28" t="s">
        <v>5005</v>
      </c>
      <c r="B1859" s="18" t="s">
        <v>5005</v>
      </c>
      <c r="C1859" s="28" t="s">
        <v>5006</v>
      </c>
      <c r="D1859" s="19" t="s">
        <v>19</v>
      </c>
      <c r="E1859" s="23" t="s">
        <v>20</v>
      </c>
      <c r="F1859" s="21" t="s">
        <v>5007</v>
      </c>
      <c r="G1859" s="19"/>
    </row>
    <row r="1860" customFormat="false" ht="12.75" hidden="false" customHeight="false" outlineLevel="0" collapsed="false">
      <c r="A1860" s="25" t="s">
        <v>5008</v>
      </c>
      <c r="B1860" s="17" t="s">
        <v>5008</v>
      </c>
      <c r="C1860" s="25" t="s">
        <v>5009</v>
      </c>
      <c r="D1860" s="19" t="s">
        <v>135</v>
      </c>
      <c r="E1860" s="23" t="s">
        <v>20</v>
      </c>
      <c r="F1860" s="26" t="s">
        <v>5010</v>
      </c>
      <c r="G1860" s="27" t="s">
        <v>25</v>
      </c>
    </row>
    <row r="1861" customFormat="false" ht="12.75" hidden="false" customHeight="false" outlineLevel="0" collapsed="false">
      <c r="A1861" s="18" t="s">
        <v>5011</v>
      </c>
      <c r="B1861" s="18" t="s">
        <v>5011</v>
      </c>
      <c r="C1861" s="18" t="s">
        <v>5012</v>
      </c>
      <c r="D1861" s="19" t="s">
        <v>19</v>
      </c>
      <c r="E1861" s="23" t="s">
        <v>20</v>
      </c>
      <c r="F1861" s="21" t="s">
        <v>5013</v>
      </c>
      <c r="G1861" s="19"/>
    </row>
    <row r="1862" customFormat="false" ht="12.75" hidden="false" customHeight="false" outlineLevel="0" collapsed="false">
      <c r="A1862" s="28" t="s">
        <v>5014</v>
      </c>
      <c r="B1862" s="22" t="s">
        <v>5014</v>
      </c>
      <c r="C1862" s="28" t="s">
        <v>5015</v>
      </c>
      <c r="D1862" s="19" t="s">
        <v>19</v>
      </c>
      <c r="E1862" s="23" t="s">
        <v>20</v>
      </c>
      <c r="F1862" s="29"/>
      <c r="G1862" s="19"/>
    </row>
    <row r="1863" customFormat="false" ht="12.75" hidden="false" customHeight="false" outlineLevel="0" collapsed="false">
      <c r="A1863" s="28" t="s">
        <v>5016</v>
      </c>
      <c r="B1863" s="18" t="s">
        <v>5016</v>
      </c>
      <c r="C1863" s="28" t="s">
        <v>5017</v>
      </c>
      <c r="D1863" s="19" t="s">
        <v>19</v>
      </c>
      <c r="E1863" s="23" t="s">
        <v>20</v>
      </c>
      <c r="F1863" s="21" t="s">
        <v>5018</v>
      </c>
      <c r="G1863" s="19"/>
    </row>
    <row r="1864" customFormat="false" ht="12.75" hidden="false" customHeight="false" outlineLevel="0" collapsed="false">
      <c r="A1864" s="28" t="s">
        <v>5019</v>
      </c>
      <c r="B1864" s="18" t="s">
        <v>5019</v>
      </c>
      <c r="C1864" s="28" t="s">
        <v>5020</v>
      </c>
      <c r="D1864" s="19" t="s">
        <v>14</v>
      </c>
      <c r="E1864" s="23" t="s">
        <v>20</v>
      </c>
      <c r="F1864" s="21" t="s">
        <v>5021</v>
      </c>
      <c r="G1864" s="19"/>
    </row>
    <row r="1865" customFormat="false" ht="12.75" hidden="false" customHeight="false" outlineLevel="0" collapsed="false">
      <c r="A1865" s="18" t="s">
        <v>5022</v>
      </c>
      <c r="B1865" s="18" t="s">
        <v>5022</v>
      </c>
      <c r="C1865" s="18" t="s">
        <v>5023</v>
      </c>
      <c r="D1865" s="19" t="s">
        <v>19</v>
      </c>
      <c r="E1865" s="23" t="s">
        <v>20</v>
      </c>
      <c r="F1865" s="21" t="s">
        <v>5024</v>
      </c>
      <c r="G1865" s="19"/>
    </row>
    <row r="1866" customFormat="false" ht="24" hidden="false" customHeight="false" outlineLevel="0" collapsed="false">
      <c r="A1866" s="45" t="s">
        <v>5025</v>
      </c>
      <c r="B1866" s="46" t="s">
        <v>5026</v>
      </c>
      <c r="C1866" s="45" t="s">
        <v>5027</v>
      </c>
      <c r="D1866" s="19" t="s">
        <v>135</v>
      </c>
      <c r="E1866" s="23" t="s">
        <v>20</v>
      </c>
      <c r="F1866" s="26" t="s">
        <v>5028</v>
      </c>
      <c r="G1866" s="47" t="s">
        <v>25</v>
      </c>
    </row>
    <row r="1867" customFormat="false" ht="12.75" hidden="false" customHeight="false" outlineLevel="0" collapsed="false">
      <c r="A1867" s="28" t="s">
        <v>5029</v>
      </c>
      <c r="B1867" s="22" t="s">
        <v>5029</v>
      </c>
      <c r="C1867" s="28" t="s">
        <v>5030</v>
      </c>
      <c r="D1867" s="19" t="s">
        <v>14</v>
      </c>
      <c r="E1867" s="23" t="s">
        <v>20</v>
      </c>
      <c r="F1867" s="29"/>
      <c r="G1867" s="19"/>
    </row>
    <row r="1868" customFormat="false" ht="12.75" hidden="false" customHeight="false" outlineLevel="0" collapsed="false">
      <c r="A1868" s="28" t="s">
        <v>5031</v>
      </c>
      <c r="B1868" s="18" t="s">
        <v>5031</v>
      </c>
      <c r="C1868" s="28" t="s">
        <v>5032</v>
      </c>
      <c r="D1868" s="19" t="s">
        <v>14</v>
      </c>
      <c r="E1868" s="23" t="s">
        <v>20</v>
      </c>
      <c r="F1868" s="30"/>
      <c r="G1868" s="19"/>
    </row>
    <row r="1869" customFormat="false" ht="12.75" hidden="false" customHeight="false" outlineLevel="0" collapsed="false">
      <c r="A1869" s="17" t="s">
        <v>5033</v>
      </c>
      <c r="B1869" s="22" t="s">
        <v>5033</v>
      </c>
      <c r="C1869" s="17" t="s">
        <v>5034</v>
      </c>
      <c r="D1869" s="19" t="s">
        <v>19</v>
      </c>
      <c r="E1869" s="23" t="s">
        <v>20</v>
      </c>
      <c r="F1869" s="21" t="s">
        <v>5035</v>
      </c>
      <c r="G1869" s="24"/>
    </row>
    <row r="1870" customFormat="false" ht="12.75" hidden="false" customHeight="false" outlineLevel="0" collapsed="false">
      <c r="A1870" s="28" t="s">
        <v>5036</v>
      </c>
      <c r="B1870" s="18" t="s">
        <v>5036</v>
      </c>
      <c r="C1870" s="28" t="s">
        <v>5037</v>
      </c>
      <c r="D1870" s="19" t="s">
        <v>687</v>
      </c>
      <c r="E1870" s="23" t="s">
        <v>20</v>
      </c>
      <c r="F1870" s="21" t="s">
        <v>5038</v>
      </c>
      <c r="G1870" s="19"/>
    </row>
    <row r="1871" customFormat="false" ht="12.75" hidden="false" customHeight="false" outlineLevel="0" collapsed="false">
      <c r="A1871" s="18" t="s">
        <v>5039</v>
      </c>
      <c r="B1871" s="18" t="s">
        <v>5039</v>
      </c>
      <c r="C1871" s="18" t="s">
        <v>5040</v>
      </c>
      <c r="D1871" s="19" t="s">
        <v>310</v>
      </c>
      <c r="E1871" s="23" t="s">
        <v>20</v>
      </c>
      <c r="F1871" s="21" t="s">
        <v>5041</v>
      </c>
      <c r="G1871" s="19"/>
    </row>
    <row r="1872" customFormat="false" ht="12.75" hidden="false" customHeight="false" outlineLevel="0" collapsed="false">
      <c r="A1872" s="28" t="s">
        <v>5042</v>
      </c>
      <c r="B1872" s="22" t="s">
        <v>5042</v>
      </c>
      <c r="C1872" s="28" t="s">
        <v>5043</v>
      </c>
      <c r="D1872" s="19" t="s">
        <v>82</v>
      </c>
      <c r="E1872" s="23" t="s">
        <v>20</v>
      </c>
      <c r="F1872" s="30"/>
      <c r="G1872" s="19"/>
    </row>
    <row r="1873" customFormat="false" ht="12.75" hidden="false" customHeight="false" outlineLevel="0" collapsed="false">
      <c r="A1873" s="28" t="s">
        <v>5044</v>
      </c>
      <c r="B1873" s="22" t="s">
        <v>5044</v>
      </c>
      <c r="C1873" s="28" t="s">
        <v>5045</v>
      </c>
      <c r="D1873" s="19" t="s">
        <v>82</v>
      </c>
      <c r="E1873" s="23" t="s">
        <v>20</v>
      </c>
      <c r="F1873" s="30"/>
      <c r="G1873" s="19"/>
    </row>
    <row r="1874" customFormat="false" ht="12.75" hidden="false" customHeight="false" outlineLevel="0" collapsed="false">
      <c r="A1874" s="18" t="s">
        <v>5046</v>
      </c>
      <c r="B1874" s="18" t="s">
        <v>5046</v>
      </c>
      <c r="C1874" s="18" t="s">
        <v>5047</v>
      </c>
      <c r="D1874" s="19" t="s">
        <v>82</v>
      </c>
      <c r="E1874" s="23" t="s">
        <v>20</v>
      </c>
      <c r="F1874" s="29"/>
      <c r="G1874" s="19"/>
    </row>
    <row r="1875" customFormat="false" ht="12.75" hidden="false" customHeight="false" outlineLevel="0" collapsed="false">
      <c r="A1875" s="28" t="s">
        <v>5048</v>
      </c>
      <c r="B1875" s="22" t="s">
        <v>5048</v>
      </c>
      <c r="C1875" s="28" t="s">
        <v>5049</v>
      </c>
      <c r="D1875" s="19" t="s">
        <v>310</v>
      </c>
      <c r="E1875" s="23" t="s">
        <v>20</v>
      </c>
      <c r="F1875" s="21" t="s">
        <v>5050</v>
      </c>
      <c r="G1875" s="19"/>
    </row>
    <row r="1876" customFormat="false" ht="12.75" hidden="false" customHeight="false" outlineLevel="0" collapsed="false">
      <c r="A1876" s="28" t="s">
        <v>5051</v>
      </c>
      <c r="B1876" s="18" t="s">
        <v>5051</v>
      </c>
      <c r="C1876" s="28" t="s">
        <v>5052</v>
      </c>
      <c r="D1876" s="19" t="s">
        <v>114</v>
      </c>
      <c r="E1876" s="23" t="s">
        <v>20</v>
      </c>
      <c r="F1876" s="30"/>
      <c r="G1876" s="19"/>
    </row>
    <row r="1877" customFormat="false" ht="12.75" hidden="false" customHeight="false" outlineLevel="0" collapsed="false">
      <c r="A1877" s="25" t="s">
        <v>5053</v>
      </c>
      <c r="B1877" s="22" t="s">
        <v>5054</v>
      </c>
      <c r="C1877" s="25" t="s">
        <v>5055</v>
      </c>
      <c r="D1877" s="19" t="s">
        <v>59</v>
      </c>
      <c r="E1877" s="23" t="s">
        <v>20</v>
      </c>
      <c r="F1877" s="26" t="s">
        <v>5056</v>
      </c>
      <c r="G1877" s="27" t="s">
        <v>25</v>
      </c>
    </row>
    <row r="1878" customFormat="false" ht="12.75" hidden="false" customHeight="false" outlineLevel="0" collapsed="false">
      <c r="A1878" s="28" t="s">
        <v>5057</v>
      </c>
      <c r="B1878" s="22" t="s">
        <v>5058</v>
      </c>
      <c r="C1878" s="28" t="s">
        <v>5059</v>
      </c>
      <c r="D1878" s="19" t="s">
        <v>310</v>
      </c>
      <c r="E1878" s="23" t="s">
        <v>20</v>
      </c>
      <c r="F1878" s="21" t="s">
        <v>5060</v>
      </c>
      <c r="G1878" s="19"/>
    </row>
    <row r="1879" customFormat="false" ht="12.75" hidden="false" customHeight="false" outlineLevel="0" collapsed="false">
      <c r="A1879" s="28" t="s">
        <v>5061</v>
      </c>
      <c r="B1879" s="18" t="s">
        <v>5061</v>
      </c>
      <c r="C1879" s="28" t="s">
        <v>5062</v>
      </c>
      <c r="D1879" s="19" t="s">
        <v>14</v>
      </c>
      <c r="E1879" s="23" t="s">
        <v>20</v>
      </c>
      <c r="F1879" s="21" t="s">
        <v>5063</v>
      </c>
      <c r="G1879" s="19"/>
    </row>
    <row r="1880" customFormat="false" ht="12.75" hidden="false" customHeight="false" outlineLevel="0" collapsed="false">
      <c r="A1880" s="28" t="s">
        <v>5064</v>
      </c>
      <c r="B1880" s="18" t="s">
        <v>5064</v>
      </c>
      <c r="C1880" s="28" t="s">
        <v>5065</v>
      </c>
      <c r="D1880" s="19" t="s">
        <v>14</v>
      </c>
      <c r="E1880" s="23" t="s">
        <v>20</v>
      </c>
      <c r="F1880" s="21" t="s">
        <v>5066</v>
      </c>
      <c r="G1880" s="19"/>
    </row>
    <row r="1881" customFormat="false" ht="12.75" hidden="false" customHeight="false" outlineLevel="0" collapsed="false">
      <c r="A1881" s="28" t="s">
        <v>5067</v>
      </c>
      <c r="B1881" s="22" t="s">
        <v>5067</v>
      </c>
      <c r="C1881" s="28" t="s">
        <v>5068</v>
      </c>
      <c r="D1881" s="19" t="s">
        <v>82</v>
      </c>
      <c r="E1881" s="23" t="s">
        <v>20</v>
      </c>
      <c r="F1881" s="21" t="s">
        <v>5069</v>
      </c>
      <c r="G1881" s="19"/>
    </row>
    <row r="1882" customFormat="false" ht="12.75" hidden="false" customHeight="false" outlineLevel="0" collapsed="false">
      <c r="A1882" s="28" t="s">
        <v>5070</v>
      </c>
      <c r="B1882" s="22" t="s">
        <v>5071</v>
      </c>
      <c r="C1882" s="28" t="s">
        <v>5072</v>
      </c>
      <c r="D1882" s="19" t="s">
        <v>82</v>
      </c>
      <c r="E1882" s="23" t="s">
        <v>20</v>
      </c>
      <c r="F1882" s="21" t="s">
        <v>5073</v>
      </c>
      <c r="G1882" s="19"/>
    </row>
    <row r="1883" customFormat="false" ht="12.75" hidden="false" customHeight="false" outlineLevel="0" collapsed="false">
      <c r="A1883" s="28" t="s">
        <v>5074</v>
      </c>
      <c r="B1883" s="22" t="s">
        <v>5074</v>
      </c>
      <c r="C1883" s="28" t="s">
        <v>5075</v>
      </c>
      <c r="D1883" s="19" t="s">
        <v>736</v>
      </c>
      <c r="E1883" s="23" t="s">
        <v>20</v>
      </c>
      <c r="F1883" s="21" t="s">
        <v>5076</v>
      </c>
      <c r="G1883" s="19"/>
    </row>
    <row r="1884" customFormat="false" ht="12.75" hidden="false" customHeight="false" outlineLevel="0" collapsed="false">
      <c r="A1884" s="18" t="s">
        <v>5077</v>
      </c>
      <c r="B1884" s="18" t="s">
        <v>5077</v>
      </c>
      <c r="C1884" s="18" t="s">
        <v>5078</v>
      </c>
      <c r="D1884" s="19" t="s">
        <v>19</v>
      </c>
      <c r="E1884" s="23" t="s">
        <v>20</v>
      </c>
      <c r="F1884" s="29"/>
      <c r="G1884" s="19"/>
    </row>
    <row r="1885" customFormat="false" ht="12.75" hidden="false" customHeight="false" outlineLevel="0" collapsed="false">
      <c r="A1885" s="28" t="s">
        <v>5079</v>
      </c>
      <c r="B1885" s="22" t="s">
        <v>5079</v>
      </c>
      <c r="C1885" s="28" t="s">
        <v>5080</v>
      </c>
      <c r="D1885" s="19" t="s">
        <v>294</v>
      </c>
      <c r="E1885" s="23" t="s">
        <v>20</v>
      </c>
      <c r="F1885" s="21" t="s">
        <v>5081</v>
      </c>
      <c r="G1885" s="19"/>
    </row>
    <row r="1886" customFormat="false" ht="12.75" hidden="false" customHeight="false" outlineLevel="0" collapsed="false">
      <c r="A1886" s="28" t="s">
        <v>5082</v>
      </c>
      <c r="B1886" s="18" t="s">
        <v>5082</v>
      </c>
      <c r="C1886" s="28" t="s">
        <v>5083</v>
      </c>
      <c r="D1886" s="19" t="s">
        <v>14</v>
      </c>
      <c r="E1886" s="23" t="s">
        <v>20</v>
      </c>
      <c r="F1886" s="21" t="s">
        <v>5084</v>
      </c>
      <c r="G1886" s="19"/>
    </row>
    <row r="1887" customFormat="false" ht="12.75" hidden="false" customHeight="false" outlineLevel="0" collapsed="false">
      <c r="A1887" s="28" t="s">
        <v>5085</v>
      </c>
      <c r="B1887" s="18" t="s">
        <v>5085</v>
      </c>
      <c r="C1887" s="28" t="s">
        <v>5086</v>
      </c>
      <c r="D1887" s="19" t="s">
        <v>14</v>
      </c>
      <c r="E1887" s="20" t="s">
        <v>15</v>
      </c>
      <c r="F1887" s="21" t="s">
        <v>5084</v>
      </c>
      <c r="G1887" s="19"/>
    </row>
    <row r="1888" customFormat="false" ht="12.75" hidden="false" customHeight="false" outlineLevel="0" collapsed="false">
      <c r="A1888" s="28" t="s">
        <v>5087</v>
      </c>
      <c r="B1888" s="22" t="s">
        <v>5087</v>
      </c>
      <c r="C1888" s="28" t="s">
        <v>5088</v>
      </c>
      <c r="D1888" s="19" t="s">
        <v>97</v>
      </c>
      <c r="E1888" s="23" t="s">
        <v>20</v>
      </c>
      <c r="F1888" s="21" t="s">
        <v>5089</v>
      </c>
      <c r="G1888" s="19"/>
    </row>
    <row r="1889" customFormat="false" ht="12.75" hidden="false" customHeight="false" outlineLevel="0" collapsed="false">
      <c r="A1889" s="28" t="s">
        <v>5090</v>
      </c>
      <c r="B1889" s="18" t="s">
        <v>5090</v>
      </c>
      <c r="C1889" s="28" t="s">
        <v>5091</v>
      </c>
      <c r="D1889" s="19" t="s">
        <v>19</v>
      </c>
      <c r="E1889" s="23" t="s">
        <v>20</v>
      </c>
      <c r="F1889" s="21" t="s">
        <v>5092</v>
      </c>
      <c r="G1889" s="19"/>
    </row>
    <row r="1890" customFormat="false" ht="12.75" hidden="false" customHeight="false" outlineLevel="0" collapsed="false">
      <c r="A1890" s="28" t="s">
        <v>5093</v>
      </c>
      <c r="B1890" s="18" t="s">
        <v>5093</v>
      </c>
      <c r="C1890" s="28" t="s">
        <v>5094</v>
      </c>
      <c r="D1890" s="19" t="s">
        <v>437</v>
      </c>
      <c r="E1890" s="23" t="s">
        <v>20</v>
      </c>
      <c r="F1890" s="30"/>
      <c r="G1890" s="19"/>
    </row>
    <row r="1891" customFormat="false" ht="24" hidden="false" customHeight="false" outlineLevel="0" collapsed="false">
      <c r="A1891" s="28" t="s">
        <v>5095</v>
      </c>
      <c r="B1891" s="22" t="s">
        <v>5095</v>
      </c>
      <c r="C1891" s="28" t="s">
        <v>5096</v>
      </c>
      <c r="D1891" s="19" t="s">
        <v>14</v>
      </c>
      <c r="E1891" s="23" t="s">
        <v>20</v>
      </c>
      <c r="F1891" s="29"/>
      <c r="G1891" s="19"/>
    </row>
    <row r="1892" customFormat="false" ht="12.75" hidden="false" customHeight="false" outlineLevel="0" collapsed="false">
      <c r="A1892" s="28" t="s">
        <v>5097</v>
      </c>
      <c r="B1892" s="18" t="s">
        <v>5097</v>
      </c>
      <c r="C1892" s="28" t="s">
        <v>5098</v>
      </c>
      <c r="D1892" s="19" t="s">
        <v>19</v>
      </c>
      <c r="E1892" s="23" t="s">
        <v>20</v>
      </c>
      <c r="F1892" s="30"/>
      <c r="G1892" s="19"/>
    </row>
    <row r="1893" customFormat="false" ht="12.75" hidden="false" customHeight="false" outlineLevel="0" collapsed="false">
      <c r="A1893" s="28" t="s">
        <v>5099</v>
      </c>
      <c r="B1893" s="18" t="s">
        <v>5099</v>
      </c>
      <c r="C1893" s="28" t="s">
        <v>5100</v>
      </c>
      <c r="D1893" s="19" t="s">
        <v>437</v>
      </c>
      <c r="E1893" s="23" t="s">
        <v>20</v>
      </c>
      <c r="F1893" s="21" t="s">
        <v>5101</v>
      </c>
      <c r="G1893" s="19"/>
    </row>
    <row r="1894" customFormat="false" ht="12.75" hidden="false" customHeight="false" outlineLevel="0" collapsed="false">
      <c r="A1894" s="28" t="s">
        <v>5102</v>
      </c>
      <c r="B1894" s="18" t="s">
        <v>5102</v>
      </c>
      <c r="C1894" s="28" t="s">
        <v>5103</v>
      </c>
      <c r="D1894" s="19" t="s">
        <v>38</v>
      </c>
      <c r="E1894" s="23" t="s">
        <v>20</v>
      </c>
      <c r="F1894" s="21" t="s">
        <v>5104</v>
      </c>
      <c r="G1894" s="19"/>
    </row>
    <row r="1895" customFormat="false" ht="12.75" hidden="false" customHeight="false" outlineLevel="0" collapsed="false">
      <c r="A1895" s="28" t="s">
        <v>5105</v>
      </c>
      <c r="B1895" s="18" t="s">
        <v>5105</v>
      </c>
      <c r="C1895" s="28" t="s">
        <v>5106</v>
      </c>
      <c r="D1895" s="19" t="s">
        <v>114</v>
      </c>
      <c r="E1895" s="23" t="s">
        <v>20</v>
      </c>
      <c r="F1895" s="30"/>
      <c r="G1895" s="19"/>
    </row>
    <row r="1896" customFormat="false" ht="12.75" hidden="false" customHeight="false" outlineLevel="0" collapsed="false">
      <c r="A1896" s="28" t="s">
        <v>5107</v>
      </c>
      <c r="B1896" s="22" t="s">
        <v>5107</v>
      </c>
      <c r="C1896" s="28" t="s">
        <v>5108</v>
      </c>
      <c r="D1896" s="19" t="s">
        <v>114</v>
      </c>
      <c r="E1896" s="23" t="s">
        <v>20</v>
      </c>
      <c r="F1896" s="29"/>
      <c r="G1896" s="19"/>
    </row>
    <row r="1897" customFormat="false" ht="12.75" hidden="false" customHeight="false" outlineLevel="0" collapsed="false">
      <c r="A1897" s="28" t="s">
        <v>5109</v>
      </c>
      <c r="B1897" s="22" t="s">
        <v>5109</v>
      </c>
      <c r="C1897" s="28" t="s">
        <v>5110</v>
      </c>
      <c r="D1897" s="19" t="s">
        <v>14</v>
      </c>
      <c r="E1897" s="23" t="s">
        <v>20</v>
      </c>
      <c r="F1897" s="21" t="s">
        <v>5111</v>
      </c>
      <c r="G1897" s="19"/>
    </row>
    <row r="1898" customFormat="false" ht="12.75" hidden="false" customHeight="false" outlineLevel="0" collapsed="false">
      <c r="A1898" s="28" t="s">
        <v>5112</v>
      </c>
      <c r="B1898" s="22" t="s">
        <v>5113</v>
      </c>
      <c r="C1898" s="28" t="s">
        <v>5114</v>
      </c>
      <c r="D1898" s="19" t="s">
        <v>82</v>
      </c>
      <c r="E1898" s="23" t="s">
        <v>20</v>
      </c>
      <c r="F1898" s="30"/>
      <c r="G1898" s="19"/>
    </row>
    <row r="1899" customFormat="false" ht="12.75" hidden="false" customHeight="false" outlineLevel="0" collapsed="false">
      <c r="A1899" s="28" t="s">
        <v>5115</v>
      </c>
      <c r="B1899" s="18" t="s">
        <v>5115</v>
      </c>
      <c r="C1899" s="28" t="s">
        <v>5116</v>
      </c>
      <c r="D1899" s="19" t="s">
        <v>14</v>
      </c>
      <c r="E1899" s="23" t="s">
        <v>20</v>
      </c>
      <c r="F1899" s="21" t="s">
        <v>5117</v>
      </c>
      <c r="G1899" s="19"/>
    </row>
    <row r="1900" customFormat="false" ht="12.75" hidden="false" customHeight="false" outlineLevel="0" collapsed="false">
      <c r="A1900" s="28" t="s">
        <v>5118</v>
      </c>
      <c r="B1900" s="22" t="s">
        <v>5118</v>
      </c>
      <c r="C1900" s="28" t="s">
        <v>5119</v>
      </c>
      <c r="D1900" s="19" t="s">
        <v>233</v>
      </c>
      <c r="E1900" s="23" t="s">
        <v>20</v>
      </c>
      <c r="F1900" s="29"/>
      <c r="G1900" s="19"/>
    </row>
    <row r="1901" customFormat="false" ht="24" hidden="false" customHeight="false" outlineLevel="0" collapsed="false">
      <c r="A1901" s="28" t="s">
        <v>5120</v>
      </c>
      <c r="B1901" s="18" t="s">
        <v>5120</v>
      </c>
      <c r="C1901" s="28" t="s">
        <v>5121</v>
      </c>
      <c r="D1901" s="19" t="s">
        <v>14</v>
      </c>
      <c r="E1901" s="23" t="s">
        <v>20</v>
      </c>
      <c r="F1901" s="21" t="s">
        <v>5122</v>
      </c>
      <c r="G1901" s="19"/>
    </row>
    <row r="1902" customFormat="false" ht="12.75" hidden="false" customHeight="false" outlineLevel="0" collapsed="false">
      <c r="A1902" s="18" t="s">
        <v>5123</v>
      </c>
      <c r="B1902" s="18" t="s">
        <v>5123</v>
      </c>
      <c r="C1902" s="18" t="s">
        <v>5124</v>
      </c>
      <c r="D1902" s="19" t="s">
        <v>19</v>
      </c>
      <c r="E1902" s="23" t="s">
        <v>20</v>
      </c>
      <c r="F1902" s="21" t="s">
        <v>5125</v>
      </c>
      <c r="G1902" s="19"/>
    </row>
    <row r="1903" customFormat="false" ht="12.75" hidden="false" customHeight="false" outlineLevel="0" collapsed="false">
      <c r="A1903" s="28" t="s">
        <v>5126</v>
      </c>
      <c r="B1903" s="18" t="s">
        <v>5126</v>
      </c>
      <c r="C1903" s="28" t="s">
        <v>5127</v>
      </c>
      <c r="D1903" s="19" t="s">
        <v>14</v>
      </c>
      <c r="E1903" s="23" t="s">
        <v>20</v>
      </c>
      <c r="F1903" s="21" t="s">
        <v>5128</v>
      </c>
      <c r="G1903" s="19"/>
    </row>
    <row r="1904" customFormat="false" ht="12.75" hidden="false" customHeight="false" outlineLevel="0" collapsed="false">
      <c r="A1904" s="18" t="s">
        <v>5129</v>
      </c>
      <c r="B1904" s="18" t="s">
        <v>5129</v>
      </c>
      <c r="C1904" s="18" t="s">
        <v>5130</v>
      </c>
      <c r="D1904" s="19" t="s">
        <v>14</v>
      </c>
      <c r="E1904" s="23" t="s">
        <v>20</v>
      </c>
      <c r="F1904" s="21" t="s">
        <v>5131</v>
      </c>
      <c r="G1904" s="19"/>
    </row>
    <row r="1905" customFormat="false" ht="12.75" hidden="false" customHeight="false" outlineLevel="0" collapsed="false">
      <c r="A1905" s="28" t="s">
        <v>5132</v>
      </c>
      <c r="B1905" s="18" t="s">
        <v>5132</v>
      </c>
      <c r="C1905" s="28" t="s">
        <v>5133</v>
      </c>
      <c r="D1905" s="19" t="s">
        <v>14</v>
      </c>
      <c r="E1905" s="23" t="s">
        <v>20</v>
      </c>
      <c r="F1905" s="21" t="s">
        <v>5134</v>
      </c>
      <c r="G1905" s="19"/>
    </row>
    <row r="1906" customFormat="false" ht="12.75" hidden="false" customHeight="false" outlineLevel="0" collapsed="false">
      <c r="A1906" s="28" t="s">
        <v>5135</v>
      </c>
      <c r="B1906" s="18" t="s">
        <v>5135</v>
      </c>
      <c r="C1906" s="28" t="s">
        <v>5136</v>
      </c>
      <c r="D1906" s="19" t="s">
        <v>19</v>
      </c>
      <c r="E1906" s="23" t="s">
        <v>20</v>
      </c>
      <c r="F1906" s="21" t="s">
        <v>5137</v>
      </c>
      <c r="G1906" s="19"/>
    </row>
    <row r="1907" customFormat="false" ht="12.75" hidden="false" customHeight="false" outlineLevel="0" collapsed="false">
      <c r="A1907" s="28" t="s">
        <v>5138</v>
      </c>
      <c r="B1907" s="18" t="s">
        <v>5138</v>
      </c>
      <c r="C1907" s="28" t="s">
        <v>5139</v>
      </c>
      <c r="D1907" s="19" t="s">
        <v>687</v>
      </c>
      <c r="E1907" s="23" t="s">
        <v>20</v>
      </c>
      <c r="F1907" s="29"/>
      <c r="G1907" s="19"/>
    </row>
    <row r="1908" customFormat="false" ht="12.75" hidden="false" customHeight="false" outlineLevel="0" collapsed="false">
      <c r="A1908" s="28" t="s">
        <v>5140</v>
      </c>
      <c r="B1908" s="18" t="s">
        <v>5140</v>
      </c>
      <c r="C1908" s="28" t="s">
        <v>5141</v>
      </c>
      <c r="D1908" s="19" t="s">
        <v>14</v>
      </c>
      <c r="E1908" s="23" t="s">
        <v>20</v>
      </c>
      <c r="F1908" s="21" t="s">
        <v>5142</v>
      </c>
      <c r="G1908" s="19"/>
    </row>
    <row r="1909" customFormat="false" ht="12.75" hidden="false" customHeight="false" outlineLevel="0" collapsed="false">
      <c r="A1909" s="28" t="s">
        <v>5143</v>
      </c>
      <c r="B1909" s="18" t="s">
        <v>5143</v>
      </c>
      <c r="C1909" s="28" t="s">
        <v>5144</v>
      </c>
      <c r="D1909" s="19" t="s">
        <v>19</v>
      </c>
      <c r="E1909" s="23" t="s">
        <v>20</v>
      </c>
      <c r="F1909" s="21" t="s">
        <v>5145</v>
      </c>
      <c r="G1909" s="19"/>
    </row>
    <row r="1910" customFormat="false" ht="12.75" hidden="false" customHeight="false" outlineLevel="0" collapsed="false">
      <c r="A1910" s="17" t="s">
        <v>5146</v>
      </c>
      <c r="B1910" s="22" t="s">
        <v>5146</v>
      </c>
      <c r="C1910" s="17" t="s">
        <v>5147</v>
      </c>
      <c r="D1910" s="19" t="s">
        <v>19</v>
      </c>
      <c r="E1910" s="23" t="s">
        <v>20</v>
      </c>
      <c r="F1910" s="21" t="s">
        <v>5148</v>
      </c>
      <c r="G1910" s="24"/>
    </row>
    <row r="1911" customFormat="false" ht="12.75" hidden="false" customHeight="false" outlineLevel="0" collapsed="false">
      <c r="A1911" s="28" t="s">
        <v>5149</v>
      </c>
      <c r="B1911" s="18" t="s">
        <v>5149</v>
      </c>
      <c r="C1911" s="28" t="s">
        <v>5150</v>
      </c>
      <c r="D1911" s="19" t="s">
        <v>687</v>
      </c>
      <c r="E1911" s="23" t="s">
        <v>20</v>
      </c>
      <c r="F1911" s="21" t="s">
        <v>5151</v>
      </c>
      <c r="G1911" s="19"/>
    </row>
    <row r="1912" customFormat="false" ht="12.75" hidden="false" customHeight="false" outlineLevel="0" collapsed="false">
      <c r="A1912" s="17" t="s">
        <v>5152</v>
      </c>
      <c r="B1912" s="22" t="s">
        <v>5152</v>
      </c>
      <c r="C1912" s="17" t="s">
        <v>5153</v>
      </c>
      <c r="D1912" s="19" t="s">
        <v>19</v>
      </c>
      <c r="E1912" s="23" t="s">
        <v>20</v>
      </c>
      <c r="F1912" s="21" t="s">
        <v>5154</v>
      </c>
      <c r="G1912" s="24"/>
    </row>
    <row r="1913" customFormat="false" ht="12.75" hidden="false" customHeight="false" outlineLevel="0" collapsed="false">
      <c r="A1913" s="28" t="s">
        <v>5155</v>
      </c>
      <c r="B1913" s="18" t="s">
        <v>5155</v>
      </c>
      <c r="C1913" s="28" t="s">
        <v>5156</v>
      </c>
      <c r="D1913" s="19" t="s">
        <v>310</v>
      </c>
      <c r="E1913" s="23" t="s">
        <v>20</v>
      </c>
      <c r="F1913" s="30"/>
      <c r="G1913" s="19"/>
    </row>
    <row r="1914" customFormat="false" ht="12.75" hidden="false" customHeight="false" outlineLevel="0" collapsed="false">
      <c r="A1914" s="28" t="s">
        <v>5157</v>
      </c>
      <c r="B1914" s="22" t="s">
        <v>5157</v>
      </c>
      <c r="C1914" s="28" t="s">
        <v>5158</v>
      </c>
      <c r="D1914" s="19" t="s">
        <v>38</v>
      </c>
      <c r="E1914" s="23" t="s">
        <v>20</v>
      </c>
      <c r="F1914" s="29"/>
      <c r="G1914" s="19"/>
    </row>
    <row r="1915" customFormat="false" ht="12.75" hidden="false" customHeight="false" outlineLevel="0" collapsed="false">
      <c r="A1915" s="28" t="s">
        <v>5159</v>
      </c>
      <c r="B1915" s="22" t="s">
        <v>5159</v>
      </c>
      <c r="C1915" s="28" t="s">
        <v>5160</v>
      </c>
      <c r="D1915" s="19" t="s">
        <v>19</v>
      </c>
      <c r="E1915" s="23" t="s">
        <v>20</v>
      </c>
      <c r="F1915" s="21" t="s">
        <v>5161</v>
      </c>
      <c r="G1915" s="19"/>
    </row>
    <row r="1916" customFormat="false" ht="12.75" hidden="false" customHeight="false" outlineLevel="0" collapsed="false">
      <c r="A1916" s="28" t="s">
        <v>5162</v>
      </c>
      <c r="B1916" s="18" t="s">
        <v>5162</v>
      </c>
      <c r="C1916" s="28" t="s">
        <v>5163</v>
      </c>
      <c r="D1916" s="19" t="s">
        <v>736</v>
      </c>
      <c r="E1916" s="23" t="s">
        <v>20</v>
      </c>
      <c r="F1916" s="21" t="s">
        <v>5164</v>
      </c>
      <c r="G1916" s="19"/>
    </row>
    <row r="1917" customFormat="false" ht="12.75" hidden="false" customHeight="false" outlineLevel="0" collapsed="false">
      <c r="A1917" s="25" t="s">
        <v>5165</v>
      </c>
      <c r="B1917" s="40" t="s">
        <v>5166</v>
      </c>
      <c r="C1917" s="34" t="s">
        <v>5167</v>
      </c>
      <c r="D1917" s="58" t="s">
        <v>135</v>
      </c>
      <c r="E1917" s="59" t="s">
        <v>20</v>
      </c>
      <c r="F1917" s="26" t="s">
        <v>5168</v>
      </c>
      <c r="G1917" s="27" t="s">
        <v>25</v>
      </c>
    </row>
    <row r="1918" customFormat="false" ht="12.75" hidden="false" customHeight="false" outlineLevel="0" collapsed="false">
      <c r="A1918" s="28" t="s">
        <v>5169</v>
      </c>
      <c r="B1918" s="18" t="s">
        <v>5169</v>
      </c>
      <c r="C1918" s="28" t="s">
        <v>5170</v>
      </c>
      <c r="D1918" s="19" t="s">
        <v>19</v>
      </c>
      <c r="E1918" s="23" t="s">
        <v>20</v>
      </c>
      <c r="F1918" s="29"/>
      <c r="G1918" s="19"/>
    </row>
    <row r="1919" customFormat="false" ht="12.75" hidden="false" customHeight="false" outlineLevel="0" collapsed="false">
      <c r="A1919" s="28" t="s">
        <v>5171</v>
      </c>
      <c r="B1919" s="22" t="s">
        <v>5171</v>
      </c>
      <c r="C1919" s="28" t="s">
        <v>5172</v>
      </c>
      <c r="D1919" s="19" t="s">
        <v>14</v>
      </c>
      <c r="E1919" s="23" t="s">
        <v>20</v>
      </c>
      <c r="F1919" s="29"/>
      <c r="G1919" s="19"/>
    </row>
    <row r="1920" customFormat="false" ht="12.75" hidden="false" customHeight="false" outlineLevel="0" collapsed="false">
      <c r="A1920" s="28" t="s">
        <v>5173</v>
      </c>
      <c r="B1920" s="18" t="s">
        <v>5173</v>
      </c>
      <c r="C1920" s="28" t="s">
        <v>5170</v>
      </c>
      <c r="D1920" s="19" t="s">
        <v>19</v>
      </c>
      <c r="E1920" s="23" t="s">
        <v>20</v>
      </c>
      <c r="F1920" s="30"/>
      <c r="G1920" s="19"/>
    </row>
    <row r="1921" customFormat="false" ht="12.75" hidden="false" customHeight="false" outlineLevel="0" collapsed="false">
      <c r="A1921" s="25" t="s">
        <v>5174</v>
      </c>
      <c r="B1921" s="22" t="s">
        <v>5174</v>
      </c>
      <c r="C1921" s="25" t="s">
        <v>5175</v>
      </c>
      <c r="D1921" s="19" t="s">
        <v>24</v>
      </c>
      <c r="E1921" s="23" t="s">
        <v>20</v>
      </c>
      <c r="F1921" s="26" t="s">
        <v>5176</v>
      </c>
      <c r="G1921" s="27" t="s">
        <v>25</v>
      </c>
    </row>
    <row r="1922" customFormat="false" ht="12.75" hidden="false" customHeight="false" outlineLevel="0" collapsed="false">
      <c r="A1922" s="28" t="s">
        <v>5177</v>
      </c>
      <c r="B1922" s="18" t="s">
        <v>5177</v>
      </c>
      <c r="C1922" s="28" t="s">
        <v>5178</v>
      </c>
      <c r="D1922" s="19" t="s">
        <v>19</v>
      </c>
      <c r="E1922" s="23" t="s">
        <v>20</v>
      </c>
      <c r="F1922" s="30"/>
      <c r="G1922" s="19"/>
    </row>
    <row r="1923" customFormat="false" ht="12.75" hidden="false" customHeight="false" outlineLevel="0" collapsed="false">
      <c r="A1923" s="28" t="s">
        <v>5179</v>
      </c>
      <c r="B1923" s="18" t="s">
        <v>5179</v>
      </c>
      <c r="C1923" s="28" t="s">
        <v>5180</v>
      </c>
      <c r="D1923" s="19" t="s">
        <v>38</v>
      </c>
      <c r="E1923" s="23" t="s">
        <v>20</v>
      </c>
      <c r="F1923" s="21" t="s">
        <v>5181</v>
      </c>
      <c r="G1923" s="19"/>
    </row>
    <row r="1924" customFormat="false" ht="12.75" hidden="false" customHeight="false" outlineLevel="0" collapsed="false">
      <c r="A1924" s="28" t="s">
        <v>5182</v>
      </c>
      <c r="B1924" s="18" t="s">
        <v>5182</v>
      </c>
      <c r="C1924" s="28" t="s">
        <v>5183</v>
      </c>
      <c r="D1924" s="19" t="s">
        <v>19</v>
      </c>
      <c r="E1924" s="23" t="s">
        <v>20</v>
      </c>
      <c r="F1924" s="21" t="s">
        <v>5184</v>
      </c>
      <c r="G1924" s="19"/>
    </row>
    <row r="1925" customFormat="false" ht="12.75" hidden="false" customHeight="false" outlineLevel="0" collapsed="false">
      <c r="A1925" s="17" t="s">
        <v>5185</v>
      </c>
      <c r="B1925" s="22" t="s">
        <v>5185</v>
      </c>
      <c r="C1925" s="17" t="s">
        <v>5186</v>
      </c>
      <c r="D1925" s="19" t="s">
        <v>19</v>
      </c>
      <c r="E1925" s="23" t="s">
        <v>20</v>
      </c>
      <c r="F1925" s="21" t="s">
        <v>5187</v>
      </c>
      <c r="G1925" s="24"/>
    </row>
    <row r="1926" customFormat="false" ht="12.75" hidden="false" customHeight="false" outlineLevel="0" collapsed="false">
      <c r="A1926" s="17" t="s">
        <v>5188</v>
      </c>
      <c r="B1926" s="22" t="s">
        <v>5188</v>
      </c>
      <c r="C1926" s="28" t="s">
        <v>3607</v>
      </c>
      <c r="D1926" s="19" t="s">
        <v>233</v>
      </c>
      <c r="E1926" s="20" t="s">
        <v>15</v>
      </c>
      <c r="F1926" s="30" t="s">
        <v>3608</v>
      </c>
      <c r="G1926" s="24"/>
    </row>
    <row r="1927" customFormat="false" ht="12.75" hidden="false" customHeight="false" outlineLevel="0" collapsed="false">
      <c r="A1927" s="17" t="s">
        <v>5189</v>
      </c>
      <c r="B1927" s="22" t="s">
        <v>5189</v>
      </c>
      <c r="C1927" s="28" t="s">
        <v>3607</v>
      </c>
      <c r="D1927" s="19" t="s">
        <v>233</v>
      </c>
      <c r="E1927" s="20" t="s">
        <v>15</v>
      </c>
      <c r="F1927" s="30" t="s">
        <v>3608</v>
      </c>
      <c r="G1927" s="24"/>
    </row>
    <row r="1928" customFormat="false" ht="12.75" hidden="false" customHeight="false" outlineLevel="0" collapsed="false">
      <c r="A1928" s="28" t="s">
        <v>5190</v>
      </c>
      <c r="B1928" s="22" t="s">
        <v>5190</v>
      </c>
      <c r="C1928" s="28" t="s">
        <v>5191</v>
      </c>
      <c r="D1928" s="19" t="s">
        <v>82</v>
      </c>
      <c r="E1928" s="23" t="s">
        <v>20</v>
      </c>
      <c r="F1928" s="30"/>
      <c r="G1928" s="19"/>
    </row>
    <row r="1929" customFormat="false" ht="12.75" hidden="false" customHeight="false" outlineLevel="0" collapsed="false">
      <c r="A1929" s="28" t="s">
        <v>5192</v>
      </c>
      <c r="B1929" s="18" t="s">
        <v>5192</v>
      </c>
      <c r="C1929" s="28" t="s">
        <v>5193</v>
      </c>
      <c r="D1929" s="19" t="s">
        <v>687</v>
      </c>
      <c r="E1929" s="23" t="s">
        <v>20</v>
      </c>
      <c r="F1929" s="29"/>
      <c r="G1929" s="19"/>
    </row>
    <row r="1930" customFormat="false" ht="12.75" hidden="false" customHeight="false" outlineLevel="0" collapsed="false">
      <c r="A1930" s="28" t="s">
        <v>5194</v>
      </c>
      <c r="B1930" s="18" t="s">
        <v>5194</v>
      </c>
      <c r="C1930" s="28" t="s">
        <v>5195</v>
      </c>
      <c r="D1930" s="19" t="s">
        <v>14</v>
      </c>
      <c r="E1930" s="23" t="s">
        <v>20</v>
      </c>
      <c r="F1930" s="21" t="s">
        <v>5196</v>
      </c>
      <c r="G1930" s="19"/>
    </row>
    <row r="1931" customFormat="false" ht="12.75" hidden="false" customHeight="false" outlineLevel="0" collapsed="false">
      <c r="A1931" s="28" t="s">
        <v>5197</v>
      </c>
      <c r="B1931" s="18" t="s">
        <v>5197</v>
      </c>
      <c r="C1931" s="28" t="s">
        <v>5198</v>
      </c>
      <c r="D1931" s="19" t="s">
        <v>14</v>
      </c>
      <c r="E1931" s="23" t="s">
        <v>20</v>
      </c>
      <c r="F1931" s="21" t="s">
        <v>5199</v>
      </c>
      <c r="G1931" s="19"/>
    </row>
    <row r="1932" customFormat="false" ht="12.75" hidden="false" customHeight="false" outlineLevel="0" collapsed="false">
      <c r="A1932" s="28" t="s">
        <v>5200</v>
      </c>
      <c r="B1932" s="18" t="s">
        <v>5200</v>
      </c>
      <c r="C1932" s="28" t="s">
        <v>5201</v>
      </c>
      <c r="D1932" s="19" t="s">
        <v>19</v>
      </c>
      <c r="E1932" s="23" t="s">
        <v>20</v>
      </c>
      <c r="F1932" s="21" t="s">
        <v>5202</v>
      </c>
      <c r="G1932" s="19"/>
    </row>
    <row r="1933" customFormat="false" ht="12.75" hidden="false" customHeight="false" outlineLevel="0" collapsed="false">
      <c r="A1933" s="28" t="s">
        <v>5203</v>
      </c>
      <c r="B1933" s="18" t="s">
        <v>5203</v>
      </c>
      <c r="C1933" s="28" t="s">
        <v>5204</v>
      </c>
      <c r="D1933" s="19" t="s">
        <v>19</v>
      </c>
      <c r="E1933" s="23" t="s">
        <v>20</v>
      </c>
      <c r="F1933" s="29"/>
      <c r="G1933" s="19"/>
    </row>
    <row r="1934" customFormat="false" ht="12.75" hidden="false" customHeight="false" outlineLevel="0" collapsed="false">
      <c r="A1934" s="28" t="s">
        <v>5205</v>
      </c>
      <c r="B1934" s="22" t="s">
        <v>5206</v>
      </c>
      <c r="C1934" s="28" t="s">
        <v>5207</v>
      </c>
      <c r="D1934" s="19" t="s">
        <v>437</v>
      </c>
      <c r="E1934" s="23" t="s">
        <v>20</v>
      </c>
      <c r="F1934" s="21" t="s">
        <v>5208</v>
      </c>
      <c r="G1934" s="19"/>
    </row>
    <row r="1935" customFormat="false" ht="12.75" hidden="false" customHeight="false" outlineLevel="0" collapsed="false">
      <c r="A1935" s="28" t="s">
        <v>5209</v>
      </c>
      <c r="B1935" s="22" t="s">
        <v>5209</v>
      </c>
      <c r="C1935" s="28" t="s">
        <v>5210</v>
      </c>
      <c r="D1935" s="19" t="s">
        <v>14</v>
      </c>
      <c r="E1935" s="23" t="s">
        <v>20</v>
      </c>
      <c r="F1935" s="21" t="s">
        <v>5211</v>
      </c>
      <c r="G1935" s="19"/>
    </row>
    <row r="1936" customFormat="false" ht="12.75" hidden="false" customHeight="false" outlineLevel="0" collapsed="false">
      <c r="A1936" s="28" t="s">
        <v>5212</v>
      </c>
      <c r="B1936" s="18" t="s">
        <v>5212</v>
      </c>
      <c r="C1936" s="28" t="s">
        <v>5213</v>
      </c>
      <c r="D1936" s="19" t="s">
        <v>82</v>
      </c>
      <c r="E1936" s="23" t="s">
        <v>20</v>
      </c>
      <c r="F1936" s="21" t="s">
        <v>5214</v>
      </c>
      <c r="G1936" s="19"/>
    </row>
    <row r="1937" customFormat="false" ht="12.75" hidden="false" customHeight="false" outlineLevel="0" collapsed="false">
      <c r="A1937" s="25" t="s">
        <v>5215</v>
      </c>
      <c r="B1937" s="22" t="s">
        <v>5215</v>
      </c>
      <c r="C1937" s="25" t="s">
        <v>5216</v>
      </c>
      <c r="D1937" s="19" t="s">
        <v>1801</v>
      </c>
      <c r="E1937" s="23" t="s">
        <v>20</v>
      </c>
      <c r="F1937" s="36"/>
      <c r="G1937" s="27" t="s">
        <v>25</v>
      </c>
    </row>
    <row r="1938" customFormat="false" ht="12.75" hidden="false" customHeight="false" outlineLevel="0" collapsed="false">
      <c r="A1938" s="28" t="s">
        <v>5217</v>
      </c>
      <c r="B1938" s="18" t="s">
        <v>5217</v>
      </c>
      <c r="C1938" s="18" t="s">
        <v>5218</v>
      </c>
      <c r="D1938" s="19" t="s">
        <v>736</v>
      </c>
      <c r="E1938" s="23" t="s">
        <v>20</v>
      </c>
      <c r="F1938" s="21" t="s">
        <v>5219</v>
      </c>
      <c r="G1938" s="19"/>
    </row>
    <row r="1939" customFormat="false" ht="12.75" hidden="false" customHeight="false" outlineLevel="0" collapsed="false">
      <c r="A1939" s="25" t="s">
        <v>5220</v>
      </c>
      <c r="B1939" s="22" t="s">
        <v>5220</v>
      </c>
      <c r="C1939" s="25" t="s">
        <v>5221</v>
      </c>
      <c r="D1939" s="19" t="s">
        <v>5222</v>
      </c>
      <c r="E1939" s="23" t="s">
        <v>20</v>
      </c>
      <c r="F1939" s="26" t="s">
        <v>5223</v>
      </c>
      <c r="G1939" s="27" t="s">
        <v>25</v>
      </c>
    </row>
    <row r="1940" customFormat="false" ht="12.75" hidden="false" customHeight="false" outlineLevel="0" collapsed="false">
      <c r="A1940" s="28" t="s">
        <v>5224</v>
      </c>
      <c r="B1940" s="22" t="s">
        <v>5224</v>
      </c>
      <c r="C1940" s="28" t="s">
        <v>5225</v>
      </c>
      <c r="D1940" s="19" t="s">
        <v>310</v>
      </c>
      <c r="E1940" s="23" t="s">
        <v>20</v>
      </c>
      <c r="F1940" s="21" t="s">
        <v>5226</v>
      </c>
      <c r="G1940" s="19"/>
    </row>
    <row r="1941" customFormat="false" ht="12.75" hidden="false" customHeight="false" outlineLevel="0" collapsed="false">
      <c r="A1941" s="28" t="s">
        <v>5227</v>
      </c>
      <c r="B1941" s="22" t="s">
        <v>5227</v>
      </c>
      <c r="C1941" s="28" t="s">
        <v>5228</v>
      </c>
      <c r="D1941" s="19" t="s">
        <v>82</v>
      </c>
      <c r="E1941" s="23" t="s">
        <v>20</v>
      </c>
      <c r="F1941" s="21" t="s">
        <v>5229</v>
      </c>
      <c r="G1941" s="19"/>
    </row>
    <row r="1942" customFormat="false" ht="12.75" hidden="false" customHeight="false" outlineLevel="0" collapsed="false">
      <c r="A1942" s="28" t="s">
        <v>5230</v>
      </c>
      <c r="B1942" s="22" t="s">
        <v>5230</v>
      </c>
      <c r="C1942" s="28" t="s">
        <v>5231</v>
      </c>
      <c r="D1942" s="19" t="s">
        <v>310</v>
      </c>
      <c r="E1942" s="23" t="s">
        <v>20</v>
      </c>
      <c r="F1942" s="21" t="s">
        <v>5232</v>
      </c>
      <c r="G1942" s="19"/>
    </row>
    <row r="1943" customFormat="false" ht="12.75" hidden="false" customHeight="false" outlineLevel="0" collapsed="false">
      <c r="A1943" s="28" t="s">
        <v>5233</v>
      </c>
      <c r="B1943" s="22" t="s">
        <v>5233</v>
      </c>
      <c r="C1943" s="28" t="s">
        <v>5234</v>
      </c>
      <c r="D1943" s="19" t="s">
        <v>14</v>
      </c>
      <c r="E1943" s="23" t="s">
        <v>20</v>
      </c>
      <c r="F1943" s="21" t="s">
        <v>5235</v>
      </c>
      <c r="G1943" s="19"/>
    </row>
    <row r="1944" customFormat="false" ht="12.75" hidden="false" customHeight="false" outlineLevel="0" collapsed="false">
      <c r="A1944" s="28" t="s">
        <v>5236</v>
      </c>
      <c r="B1944" s="22" t="s">
        <v>5236</v>
      </c>
      <c r="C1944" s="28" t="s">
        <v>5237</v>
      </c>
      <c r="D1944" s="19" t="s">
        <v>310</v>
      </c>
      <c r="E1944" s="23" t="s">
        <v>20</v>
      </c>
      <c r="F1944" s="21" t="s">
        <v>5238</v>
      </c>
      <c r="G1944" s="19"/>
    </row>
    <row r="1945" customFormat="false" ht="12.75" hidden="false" customHeight="false" outlineLevel="0" collapsed="false">
      <c r="A1945" s="28" t="s">
        <v>5239</v>
      </c>
      <c r="B1945" s="18" t="s">
        <v>5239</v>
      </c>
      <c r="C1945" s="28" t="s">
        <v>5240</v>
      </c>
      <c r="D1945" s="19" t="s">
        <v>38</v>
      </c>
      <c r="E1945" s="23" t="s">
        <v>20</v>
      </c>
      <c r="F1945" s="21" t="s">
        <v>5241</v>
      </c>
      <c r="G1945" s="19"/>
    </row>
    <row r="1946" customFormat="false" ht="12.75" hidden="false" customHeight="false" outlineLevel="0" collapsed="false">
      <c r="A1946" s="28" t="s">
        <v>5242</v>
      </c>
      <c r="B1946" s="18" t="s">
        <v>5242</v>
      </c>
      <c r="C1946" s="28" t="s">
        <v>5243</v>
      </c>
      <c r="D1946" s="19" t="s">
        <v>114</v>
      </c>
      <c r="E1946" s="23" t="s">
        <v>20</v>
      </c>
      <c r="F1946" s="30"/>
      <c r="G1946" s="19"/>
    </row>
    <row r="1947" customFormat="false" ht="12.75" hidden="false" customHeight="false" outlineLevel="0" collapsed="false">
      <c r="A1947" s="28" t="s">
        <v>5244</v>
      </c>
      <c r="B1947" s="22" t="s">
        <v>5244</v>
      </c>
      <c r="C1947" s="28" t="s">
        <v>5245</v>
      </c>
      <c r="D1947" s="19" t="s">
        <v>736</v>
      </c>
      <c r="E1947" s="23" t="s">
        <v>20</v>
      </c>
      <c r="F1947" s="21" t="s">
        <v>5246</v>
      </c>
      <c r="G1947" s="19"/>
    </row>
    <row r="1948" customFormat="false" ht="12.75" hidden="false" customHeight="false" outlineLevel="0" collapsed="false">
      <c r="A1948" s="28" t="s">
        <v>5247</v>
      </c>
      <c r="B1948" s="18" t="s">
        <v>5247</v>
      </c>
      <c r="C1948" s="28" t="s">
        <v>5248</v>
      </c>
      <c r="D1948" s="19" t="s">
        <v>114</v>
      </c>
      <c r="E1948" s="23" t="s">
        <v>20</v>
      </c>
      <c r="F1948" s="21" t="s">
        <v>5249</v>
      </c>
      <c r="G1948" s="19"/>
    </row>
    <row r="1949" customFormat="false" ht="12.75" hidden="false" customHeight="false" outlineLevel="0" collapsed="false">
      <c r="A1949" s="45" t="s">
        <v>5250</v>
      </c>
      <c r="B1949" s="50" t="s">
        <v>5250</v>
      </c>
      <c r="C1949" s="45" t="s">
        <v>5251</v>
      </c>
      <c r="D1949" s="19" t="s">
        <v>24</v>
      </c>
      <c r="E1949" s="23" t="s">
        <v>20</v>
      </c>
      <c r="F1949" s="26" t="s">
        <v>5252</v>
      </c>
      <c r="G1949" s="47" t="s">
        <v>25</v>
      </c>
    </row>
    <row r="1950" customFormat="false" ht="12.75" hidden="false" customHeight="false" outlineLevel="0" collapsed="false">
      <c r="A1950" s="17" t="s">
        <v>5253</v>
      </c>
      <c r="B1950" s="22" t="s">
        <v>5253</v>
      </c>
      <c r="C1950" s="17" t="s">
        <v>5254</v>
      </c>
      <c r="D1950" s="19" t="s">
        <v>19</v>
      </c>
      <c r="E1950" s="23" t="s">
        <v>20</v>
      </c>
      <c r="F1950" s="30"/>
      <c r="G1950" s="24"/>
    </row>
    <row r="1951" customFormat="false" ht="12.75" hidden="false" customHeight="false" outlineLevel="0" collapsed="false">
      <c r="A1951" s="28" t="s">
        <v>5255</v>
      </c>
      <c r="B1951" s="28" t="s">
        <v>5255</v>
      </c>
      <c r="C1951" s="22" t="s">
        <v>5256</v>
      </c>
      <c r="D1951" s="19" t="s">
        <v>28</v>
      </c>
      <c r="E1951" s="23" t="s">
        <v>20</v>
      </c>
      <c r="F1951" s="21" t="s">
        <v>5257</v>
      </c>
      <c r="G1951" s="19"/>
    </row>
    <row r="1952" customFormat="false" ht="12.75" hidden="false" customHeight="false" outlineLevel="0" collapsed="false">
      <c r="A1952" s="28" t="s">
        <v>5258</v>
      </c>
      <c r="B1952" s="18" t="s">
        <v>5258</v>
      </c>
      <c r="C1952" s="28" t="s">
        <v>5259</v>
      </c>
      <c r="D1952" s="19" t="s">
        <v>19</v>
      </c>
      <c r="E1952" s="23" t="s">
        <v>20</v>
      </c>
      <c r="F1952" s="21" t="s">
        <v>5260</v>
      </c>
      <c r="G1952" s="19"/>
    </row>
    <row r="1953" customFormat="false" ht="12.75" hidden="false" customHeight="false" outlineLevel="0" collapsed="false">
      <c r="A1953" s="28" t="s">
        <v>5261</v>
      </c>
      <c r="B1953" s="18" t="s">
        <v>5261</v>
      </c>
      <c r="C1953" s="28" t="s">
        <v>5262</v>
      </c>
      <c r="D1953" s="19" t="s">
        <v>19</v>
      </c>
      <c r="E1953" s="23" t="s">
        <v>20</v>
      </c>
      <c r="F1953" s="30"/>
      <c r="G1953" s="19"/>
    </row>
    <row r="1954" customFormat="false" ht="12.75" hidden="false" customHeight="false" outlineLevel="0" collapsed="false">
      <c r="A1954" s="18" t="s">
        <v>5263</v>
      </c>
      <c r="B1954" s="18" t="s">
        <v>5263</v>
      </c>
      <c r="C1954" s="18" t="s">
        <v>5264</v>
      </c>
      <c r="D1954" s="19" t="s">
        <v>14</v>
      </c>
      <c r="E1954" s="23" t="s">
        <v>20</v>
      </c>
      <c r="F1954" s="21" t="s">
        <v>5265</v>
      </c>
      <c r="G1954" s="19"/>
    </row>
    <row r="1955" customFormat="false" ht="12.75" hidden="false" customHeight="false" outlineLevel="0" collapsed="false">
      <c r="A1955" s="28" t="s">
        <v>5266</v>
      </c>
      <c r="B1955" s="22" t="s">
        <v>5266</v>
      </c>
      <c r="C1955" s="28" t="s">
        <v>5264</v>
      </c>
      <c r="D1955" s="19" t="s">
        <v>14</v>
      </c>
      <c r="E1955" s="20" t="s">
        <v>15</v>
      </c>
      <c r="F1955" s="21" t="s">
        <v>5265</v>
      </c>
      <c r="G1955" s="19"/>
    </row>
    <row r="1956" customFormat="false" ht="12.75" hidden="false" customHeight="false" outlineLevel="0" collapsed="false">
      <c r="A1956" s="28" t="s">
        <v>5267</v>
      </c>
      <c r="B1956" s="18" t="s">
        <v>5267</v>
      </c>
      <c r="C1956" s="28" t="s">
        <v>5268</v>
      </c>
      <c r="D1956" s="19" t="s">
        <v>19</v>
      </c>
      <c r="E1956" s="23" t="s">
        <v>20</v>
      </c>
      <c r="F1956" s="30"/>
      <c r="G1956" s="19"/>
    </row>
    <row r="1957" customFormat="false" ht="12.75" hidden="false" customHeight="false" outlineLevel="0" collapsed="false">
      <c r="A1957" s="28" t="s">
        <v>1530</v>
      </c>
      <c r="B1957" s="22" t="s">
        <v>1530</v>
      </c>
      <c r="C1957" s="28" t="s">
        <v>5269</v>
      </c>
      <c r="D1957" s="19" t="s">
        <v>463</v>
      </c>
      <c r="E1957" s="23" t="s">
        <v>20</v>
      </c>
      <c r="F1957" s="21" t="s">
        <v>5270</v>
      </c>
      <c r="G1957" s="24"/>
    </row>
    <row r="1958" customFormat="false" ht="12.75" hidden="false" customHeight="false" outlineLevel="0" collapsed="false">
      <c r="A1958" s="25" t="s">
        <v>5271</v>
      </c>
      <c r="B1958" s="22" t="s">
        <v>5271</v>
      </c>
      <c r="C1958" s="25" t="s">
        <v>5272</v>
      </c>
      <c r="D1958" s="19" t="s">
        <v>24</v>
      </c>
      <c r="E1958" s="23" t="s">
        <v>20</v>
      </c>
      <c r="F1958" s="29"/>
      <c r="G1958" s="27" t="s">
        <v>25</v>
      </c>
    </row>
    <row r="1959" customFormat="false" ht="12.75" hidden="false" customHeight="false" outlineLevel="0" collapsed="false">
      <c r="A1959" s="28" t="s">
        <v>5273</v>
      </c>
      <c r="B1959" s="18" t="s">
        <v>5273</v>
      </c>
      <c r="C1959" s="28" t="s">
        <v>5274</v>
      </c>
      <c r="D1959" s="19" t="s">
        <v>19</v>
      </c>
      <c r="E1959" s="23" t="s">
        <v>20</v>
      </c>
      <c r="F1959" s="21" t="s">
        <v>5275</v>
      </c>
      <c r="G1959" s="19"/>
    </row>
    <row r="1960" customFormat="false" ht="12.75" hidden="false" customHeight="false" outlineLevel="0" collapsed="false">
      <c r="A1960" s="28" t="s">
        <v>5276</v>
      </c>
      <c r="B1960" s="18" t="s">
        <v>5276</v>
      </c>
      <c r="C1960" s="28" t="s">
        <v>5277</v>
      </c>
      <c r="D1960" s="19" t="s">
        <v>97</v>
      </c>
      <c r="E1960" s="23" t="s">
        <v>20</v>
      </c>
      <c r="F1960" s="21" t="s">
        <v>5278</v>
      </c>
      <c r="G1960" s="19"/>
    </row>
    <row r="1961" customFormat="false" ht="12.75" hidden="false" customHeight="false" outlineLevel="0" collapsed="false">
      <c r="A1961" s="28" t="s">
        <v>5279</v>
      </c>
      <c r="B1961" s="18" t="s">
        <v>5279</v>
      </c>
      <c r="C1961" s="28" t="s">
        <v>5280</v>
      </c>
      <c r="D1961" s="19" t="s">
        <v>82</v>
      </c>
      <c r="E1961" s="23" t="s">
        <v>20</v>
      </c>
      <c r="F1961" s="21" t="s">
        <v>5281</v>
      </c>
      <c r="G1961" s="19"/>
    </row>
    <row r="1962" customFormat="false" ht="12.75" hidden="false" customHeight="false" outlineLevel="0" collapsed="false">
      <c r="A1962" s="28" t="s">
        <v>5282</v>
      </c>
      <c r="B1962" s="18" t="s">
        <v>5282</v>
      </c>
      <c r="C1962" s="28" t="s">
        <v>5283</v>
      </c>
      <c r="D1962" s="19" t="s">
        <v>38</v>
      </c>
      <c r="E1962" s="23" t="s">
        <v>20</v>
      </c>
      <c r="F1962" s="21" t="s">
        <v>5284</v>
      </c>
      <c r="G1962" s="19"/>
    </row>
    <row r="1963" customFormat="false" ht="12.75" hidden="false" customHeight="false" outlineLevel="0" collapsed="false">
      <c r="A1963" s="28" t="s">
        <v>5285</v>
      </c>
      <c r="B1963" s="18" t="s">
        <v>5285</v>
      </c>
      <c r="C1963" s="28" t="s">
        <v>5286</v>
      </c>
      <c r="D1963" s="19" t="s">
        <v>19</v>
      </c>
      <c r="E1963" s="23" t="s">
        <v>20</v>
      </c>
      <c r="F1963" s="21" t="s">
        <v>5287</v>
      </c>
      <c r="G1963" s="19"/>
    </row>
    <row r="1964" customFormat="false" ht="12.75" hidden="false" customHeight="false" outlineLevel="0" collapsed="false">
      <c r="A1964" s="28" t="s">
        <v>5288</v>
      </c>
      <c r="B1964" s="18" t="s">
        <v>5288</v>
      </c>
      <c r="C1964" s="28" t="s">
        <v>5289</v>
      </c>
      <c r="D1964" s="19" t="s">
        <v>19</v>
      </c>
      <c r="E1964" s="23" t="s">
        <v>20</v>
      </c>
      <c r="F1964" s="21" t="s">
        <v>5290</v>
      </c>
      <c r="G1964" s="19"/>
    </row>
    <row r="1965" customFormat="false" ht="12.75" hidden="false" customHeight="false" outlineLevel="0" collapsed="false">
      <c r="A1965" s="28" t="s">
        <v>5291</v>
      </c>
      <c r="B1965" s="18" t="s">
        <v>5291</v>
      </c>
      <c r="C1965" s="28" t="s">
        <v>5292</v>
      </c>
      <c r="D1965" s="19" t="s">
        <v>14</v>
      </c>
      <c r="E1965" s="23" t="s">
        <v>20</v>
      </c>
      <c r="F1965" s="21" t="s">
        <v>5293</v>
      </c>
      <c r="G1965" s="19"/>
    </row>
    <row r="1966" customFormat="false" ht="12.75" hidden="false" customHeight="false" outlineLevel="0" collapsed="false">
      <c r="A1966" s="28" t="s">
        <v>5294</v>
      </c>
      <c r="B1966" s="22" t="s">
        <v>5294</v>
      </c>
      <c r="C1966" s="28" t="s">
        <v>5295</v>
      </c>
      <c r="D1966" s="19" t="s">
        <v>82</v>
      </c>
      <c r="E1966" s="23" t="s">
        <v>20</v>
      </c>
      <c r="F1966" s="30"/>
      <c r="G1966" s="19"/>
    </row>
    <row r="1967" customFormat="false" ht="12.75" hidden="false" customHeight="false" outlineLevel="0" collapsed="false">
      <c r="A1967" s="28" t="s">
        <v>5296</v>
      </c>
      <c r="B1967" s="22" t="s">
        <v>5296</v>
      </c>
      <c r="C1967" s="28" t="s">
        <v>5297</v>
      </c>
      <c r="D1967" s="19" t="s">
        <v>19</v>
      </c>
      <c r="E1967" s="23" t="s">
        <v>20</v>
      </c>
      <c r="F1967" s="21" t="s">
        <v>5298</v>
      </c>
      <c r="G1967" s="19"/>
    </row>
    <row r="1968" customFormat="false" ht="12.75" hidden="false" customHeight="false" outlineLevel="0" collapsed="false">
      <c r="A1968" s="28" t="s">
        <v>5299</v>
      </c>
      <c r="B1968" s="22" t="s">
        <v>5299</v>
      </c>
      <c r="C1968" s="28" t="s">
        <v>5300</v>
      </c>
      <c r="D1968" s="19" t="s">
        <v>736</v>
      </c>
      <c r="E1968" s="23" t="s">
        <v>20</v>
      </c>
      <c r="F1968" s="29"/>
      <c r="G1968" s="24"/>
    </row>
    <row r="1969" customFormat="false" ht="12.75" hidden="false" customHeight="false" outlineLevel="0" collapsed="false">
      <c r="A1969" s="28" t="s">
        <v>5301</v>
      </c>
      <c r="B1969" s="22" t="s">
        <v>5301</v>
      </c>
      <c r="C1969" s="28" t="s">
        <v>5302</v>
      </c>
      <c r="D1969" s="19" t="s">
        <v>121</v>
      </c>
      <c r="E1969" s="23" t="s">
        <v>20</v>
      </c>
      <c r="F1969" s="21" t="s">
        <v>5303</v>
      </c>
      <c r="G1969" s="19"/>
    </row>
    <row r="1970" customFormat="false" ht="12.75" hidden="false" customHeight="false" outlineLevel="0" collapsed="false">
      <c r="A1970" s="28" t="s">
        <v>5304</v>
      </c>
      <c r="B1970" s="22" t="s">
        <v>5304</v>
      </c>
      <c r="C1970" s="28" t="s">
        <v>5305</v>
      </c>
      <c r="D1970" s="19" t="s">
        <v>28</v>
      </c>
      <c r="E1970" s="23" t="s">
        <v>20</v>
      </c>
      <c r="F1970" s="21" t="s">
        <v>5306</v>
      </c>
      <c r="G1970" s="19"/>
    </row>
    <row r="1971" customFormat="false" ht="12.75" hidden="false" customHeight="false" outlineLevel="0" collapsed="false">
      <c r="A1971" s="28" t="s">
        <v>5307</v>
      </c>
      <c r="B1971" s="18" t="s">
        <v>5307</v>
      </c>
      <c r="C1971" s="28" t="s">
        <v>5308</v>
      </c>
      <c r="D1971" s="19" t="s">
        <v>19</v>
      </c>
      <c r="E1971" s="23" t="s">
        <v>20</v>
      </c>
      <c r="F1971" s="30"/>
      <c r="G1971" s="19"/>
    </row>
    <row r="1972" customFormat="false" ht="12.75" hidden="false" customHeight="false" outlineLevel="0" collapsed="false">
      <c r="A1972" s="28" t="s">
        <v>5309</v>
      </c>
      <c r="B1972" s="22" t="s">
        <v>5309</v>
      </c>
      <c r="C1972" s="28" t="s">
        <v>5310</v>
      </c>
      <c r="D1972" s="19" t="s">
        <v>19</v>
      </c>
      <c r="E1972" s="23" t="s">
        <v>20</v>
      </c>
      <c r="F1972" s="29"/>
      <c r="G1972" s="19"/>
    </row>
    <row r="1973" customFormat="false" ht="12.75" hidden="false" customHeight="false" outlineLevel="0" collapsed="false">
      <c r="A1973" s="17" t="s">
        <v>5311</v>
      </c>
      <c r="B1973" s="22" t="s">
        <v>5311</v>
      </c>
      <c r="C1973" s="17" t="s">
        <v>5312</v>
      </c>
      <c r="D1973" s="19" t="s">
        <v>19</v>
      </c>
      <c r="E1973" s="23" t="s">
        <v>20</v>
      </c>
      <c r="F1973" s="21" t="s">
        <v>5313</v>
      </c>
      <c r="G1973" s="24"/>
    </row>
    <row r="1974" customFormat="false" ht="12.75" hidden="false" customHeight="false" outlineLevel="0" collapsed="false">
      <c r="A1974" s="28" t="s">
        <v>5314</v>
      </c>
      <c r="B1974" s="22" t="s">
        <v>5314</v>
      </c>
      <c r="C1974" s="28" t="s">
        <v>5315</v>
      </c>
      <c r="D1974" s="19" t="s">
        <v>5316</v>
      </c>
      <c r="E1974" s="35" t="s">
        <v>456</v>
      </c>
      <c r="F1974" s="21" t="s">
        <v>5317</v>
      </c>
      <c r="G1974" s="24"/>
    </row>
    <row r="1975" customFormat="false" ht="12.75" hidden="false" customHeight="false" outlineLevel="0" collapsed="false">
      <c r="A1975" s="28" t="s">
        <v>5318</v>
      </c>
      <c r="B1975" s="18" t="s">
        <v>5318</v>
      </c>
      <c r="C1975" s="28" t="s">
        <v>5319</v>
      </c>
      <c r="D1975" s="19" t="s">
        <v>82</v>
      </c>
      <c r="E1975" s="23" t="s">
        <v>20</v>
      </c>
      <c r="F1975" s="30"/>
      <c r="G1975" s="19"/>
    </row>
    <row r="1976" customFormat="false" ht="12.75" hidden="false" customHeight="false" outlineLevel="0" collapsed="false">
      <c r="A1976" s="28" t="s">
        <v>5320</v>
      </c>
      <c r="B1976" s="22" t="s">
        <v>5320</v>
      </c>
      <c r="C1976" s="28" t="s">
        <v>5321</v>
      </c>
      <c r="D1976" s="19" t="s">
        <v>82</v>
      </c>
      <c r="E1976" s="23" t="s">
        <v>20</v>
      </c>
      <c r="F1976" s="30"/>
      <c r="G1976" s="19"/>
    </row>
    <row r="1977" customFormat="false" ht="12.75" hidden="false" customHeight="false" outlineLevel="0" collapsed="false">
      <c r="A1977" s="28" t="s">
        <v>5322</v>
      </c>
      <c r="B1977" s="22" t="s">
        <v>5322</v>
      </c>
      <c r="C1977" s="28" t="s">
        <v>5323</v>
      </c>
      <c r="D1977" s="19" t="s">
        <v>19</v>
      </c>
      <c r="E1977" s="23" t="s">
        <v>20</v>
      </c>
      <c r="F1977" s="21" t="s">
        <v>5324</v>
      </c>
      <c r="G1977" s="19"/>
    </row>
    <row r="1978" customFormat="false" ht="12.75" hidden="false" customHeight="false" outlineLevel="0" collapsed="false">
      <c r="A1978" s="25" t="s">
        <v>5325</v>
      </c>
      <c r="B1978" s="22" t="s">
        <v>5325</v>
      </c>
      <c r="C1978" s="25" t="s">
        <v>5326</v>
      </c>
      <c r="D1978" s="19" t="s">
        <v>24</v>
      </c>
      <c r="E1978" s="23" t="s">
        <v>20</v>
      </c>
      <c r="F1978" s="26" t="s">
        <v>5327</v>
      </c>
      <c r="G1978" s="27" t="s">
        <v>25</v>
      </c>
    </row>
    <row r="1979" customFormat="false" ht="12.75" hidden="false" customHeight="false" outlineLevel="0" collapsed="false">
      <c r="A1979" s="17" t="s">
        <v>5328</v>
      </c>
      <c r="B1979" s="22" t="s">
        <v>5328</v>
      </c>
      <c r="C1979" s="17" t="s">
        <v>5329</v>
      </c>
      <c r="D1979" s="19" t="s">
        <v>19</v>
      </c>
      <c r="E1979" s="23" t="s">
        <v>20</v>
      </c>
      <c r="F1979" s="21" t="s">
        <v>5330</v>
      </c>
      <c r="G1979" s="24"/>
    </row>
    <row r="1980" customFormat="false" ht="12.75" hidden="false" customHeight="false" outlineLevel="0" collapsed="false">
      <c r="A1980" s="28" t="s">
        <v>5331</v>
      </c>
      <c r="B1980" s="18" t="s">
        <v>5331</v>
      </c>
      <c r="C1980" s="28" t="s">
        <v>5332</v>
      </c>
      <c r="D1980" s="19" t="s">
        <v>233</v>
      </c>
      <c r="E1980" s="23" t="s">
        <v>20</v>
      </c>
      <c r="F1980" s="30"/>
      <c r="G1980" s="19"/>
    </row>
    <row r="1981" customFormat="false" ht="12.75" hidden="false" customHeight="false" outlineLevel="0" collapsed="false">
      <c r="A1981" s="28" t="s">
        <v>5333</v>
      </c>
      <c r="B1981" s="18" t="s">
        <v>5333</v>
      </c>
      <c r="C1981" s="28" t="s">
        <v>5334</v>
      </c>
      <c r="D1981" s="19" t="s">
        <v>19</v>
      </c>
      <c r="E1981" s="23" t="s">
        <v>20</v>
      </c>
      <c r="F1981" s="21" t="s">
        <v>5335</v>
      </c>
      <c r="G1981" s="19"/>
    </row>
    <row r="1982" customFormat="false" ht="12.75" hidden="false" customHeight="false" outlineLevel="0" collapsed="false">
      <c r="A1982" s="28" t="s">
        <v>5336</v>
      </c>
      <c r="B1982" s="18" t="s">
        <v>5336</v>
      </c>
      <c r="C1982" s="28" t="s">
        <v>5337</v>
      </c>
      <c r="D1982" s="19" t="s">
        <v>14</v>
      </c>
      <c r="E1982" s="23" t="s">
        <v>20</v>
      </c>
      <c r="F1982" s="30"/>
      <c r="G1982" s="19"/>
    </row>
    <row r="1983" customFormat="false" ht="12.75" hidden="false" customHeight="false" outlineLevel="0" collapsed="false">
      <c r="A1983" s="28" t="s">
        <v>5338</v>
      </c>
      <c r="B1983" s="22" t="s">
        <v>5338</v>
      </c>
      <c r="C1983" s="28" t="s">
        <v>5339</v>
      </c>
      <c r="D1983" s="19" t="s">
        <v>82</v>
      </c>
      <c r="E1983" s="23" t="s">
        <v>20</v>
      </c>
      <c r="F1983" s="21" t="s">
        <v>5340</v>
      </c>
      <c r="G1983" s="19"/>
    </row>
    <row r="1984" customFormat="false" ht="12.75" hidden="false" customHeight="false" outlineLevel="0" collapsed="false">
      <c r="A1984" s="28" t="s">
        <v>5341</v>
      </c>
      <c r="B1984" s="18" t="s">
        <v>5341</v>
      </c>
      <c r="C1984" s="28" t="s">
        <v>5342</v>
      </c>
      <c r="D1984" s="19" t="s">
        <v>114</v>
      </c>
      <c r="E1984" s="23" t="s">
        <v>20</v>
      </c>
      <c r="F1984" s="21" t="s">
        <v>5343</v>
      </c>
      <c r="G1984" s="19"/>
    </row>
    <row r="1985" customFormat="false" ht="12.75" hidden="false" customHeight="false" outlineLevel="0" collapsed="false">
      <c r="A1985" s="28" t="s">
        <v>5344</v>
      </c>
      <c r="B1985" s="18" t="s">
        <v>5344</v>
      </c>
      <c r="C1985" s="28" t="s">
        <v>5345</v>
      </c>
      <c r="D1985" s="19" t="s">
        <v>19</v>
      </c>
      <c r="E1985" s="23" t="s">
        <v>20</v>
      </c>
      <c r="F1985" s="21" t="s">
        <v>5346</v>
      </c>
      <c r="G1985" s="19"/>
    </row>
    <row r="1986" customFormat="false" ht="12.75" hidden="false" customHeight="false" outlineLevel="0" collapsed="false">
      <c r="A1986" s="28" t="s">
        <v>5347</v>
      </c>
      <c r="B1986" s="18" t="s">
        <v>5347</v>
      </c>
      <c r="C1986" s="28" t="s">
        <v>5348</v>
      </c>
      <c r="D1986" s="19" t="s">
        <v>28</v>
      </c>
      <c r="E1986" s="23" t="s">
        <v>20</v>
      </c>
      <c r="F1986" s="21" t="s">
        <v>5349</v>
      </c>
      <c r="G1986" s="19"/>
    </row>
    <row r="1987" customFormat="false" ht="12.75" hidden="false" customHeight="false" outlineLevel="0" collapsed="false">
      <c r="A1987" s="28" t="s">
        <v>5350</v>
      </c>
      <c r="B1987" s="18" t="s">
        <v>5350</v>
      </c>
      <c r="C1987" s="28" t="s">
        <v>5351</v>
      </c>
      <c r="D1987" s="19" t="s">
        <v>114</v>
      </c>
      <c r="E1987" s="23" t="s">
        <v>20</v>
      </c>
      <c r="F1987" s="21" t="s">
        <v>5249</v>
      </c>
      <c r="G1987" s="19"/>
    </row>
    <row r="1988" customFormat="false" ht="12.75" hidden="false" customHeight="false" outlineLevel="0" collapsed="false">
      <c r="A1988" s="28" t="s">
        <v>5352</v>
      </c>
      <c r="B1988" s="22" t="s">
        <v>5352</v>
      </c>
      <c r="C1988" s="28" t="s">
        <v>5353</v>
      </c>
      <c r="D1988" s="19" t="s">
        <v>121</v>
      </c>
      <c r="E1988" s="35" t="s">
        <v>456</v>
      </c>
      <c r="F1988" s="21" t="s">
        <v>5354</v>
      </c>
      <c r="G1988" s="24"/>
    </row>
    <row r="1989" customFormat="false" ht="12.75" hidden="false" customHeight="false" outlineLevel="0" collapsed="false">
      <c r="A1989" s="28" t="s">
        <v>5355</v>
      </c>
      <c r="B1989" s="22" t="s">
        <v>5355</v>
      </c>
      <c r="C1989" s="28" t="s">
        <v>5356</v>
      </c>
      <c r="D1989" s="19" t="s">
        <v>28</v>
      </c>
      <c r="E1989" s="23" t="s">
        <v>20</v>
      </c>
      <c r="F1989" s="21" t="s">
        <v>5357</v>
      </c>
      <c r="G1989" s="19"/>
    </row>
    <row r="1990" customFormat="false" ht="12.75" hidden="false" customHeight="false" outlineLevel="0" collapsed="false">
      <c r="A1990" s="28" t="s">
        <v>5358</v>
      </c>
      <c r="B1990" s="22" t="s">
        <v>5358</v>
      </c>
      <c r="C1990" s="28" t="s">
        <v>5359</v>
      </c>
      <c r="D1990" s="19" t="s">
        <v>5360</v>
      </c>
      <c r="E1990" s="20" t="s">
        <v>15</v>
      </c>
      <c r="F1990" s="21" t="s">
        <v>5361</v>
      </c>
      <c r="G1990" s="24"/>
    </row>
    <row r="1991" customFormat="false" ht="12.75" hidden="false" customHeight="false" outlineLevel="0" collapsed="false">
      <c r="A1991" s="28" t="s">
        <v>5362</v>
      </c>
      <c r="B1991" s="18" t="s">
        <v>5362</v>
      </c>
      <c r="C1991" s="28" t="s">
        <v>5363</v>
      </c>
      <c r="D1991" s="19" t="s">
        <v>233</v>
      </c>
      <c r="E1991" s="23" t="s">
        <v>20</v>
      </c>
      <c r="F1991" s="21" t="s">
        <v>5364</v>
      </c>
      <c r="G1991" s="19"/>
    </row>
    <row r="1992" customFormat="false" ht="12.75" hidden="false" customHeight="false" outlineLevel="0" collapsed="false">
      <c r="A1992" s="28" t="s">
        <v>5365</v>
      </c>
      <c r="B1992" s="18" t="s">
        <v>5365</v>
      </c>
      <c r="C1992" s="28" t="s">
        <v>5366</v>
      </c>
      <c r="D1992" s="19" t="s">
        <v>437</v>
      </c>
      <c r="E1992" s="23" t="s">
        <v>20</v>
      </c>
      <c r="F1992" s="30"/>
      <c r="G1992" s="19"/>
    </row>
    <row r="1993" customFormat="false" ht="12.75" hidden="false" customHeight="false" outlineLevel="0" collapsed="false">
      <c r="A1993" s="28" t="s">
        <v>5367</v>
      </c>
      <c r="B1993" s="18" t="s">
        <v>5367</v>
      </c>
      <c r="C1993" s="28" t="s">
        <v>5368</v>
      </c>
      <c r="D1993" s="19" t="s">
        <v>19</v>
      </c>
      <c r="E1993" s="23" t="s">
        <v>20</v>
      </c>
      <c r="F1993" s="21" t="s">
        <v>5369</v>
      </c>
      <c r="G1993" s="19"/>
    </row>
    <row r="1994" customFormat="false" ht="12.75" hidden="false" customHeight="false" outlineLevel="0" collapsed="false">
      <c r="A1994" s="28" t="s">
        <v>5370</v>
      </c>
      <c r="B1994" s="22" t="s">
        <v>5370</v>
      </c>
      <c r="C1994" s="28" t="s">
        <v>5371</v>
      </c>
      <c r="D1994" s="19" t="s">
        <v>233</v>
      </c>
      <c r="E1994" s="23" t="s">
        <v>20</v>
      </c>
      <c r="F1994" s="21" t="s">
        <v>5372</v>
      </c>
      <c r="G1994" s="19"/>
    </row>
    <row r="1995" customFormat="false" ht="12.75" hidden="false" customHeight="false" outlineLevel="0" collapsed="false">
      <c r="A1995" s="28" t="s">
        <v>5373</v>
      </c>
      <c r="B1995" s="22" t="s">
        <v>5373</v>
      </c>
      <c r="C1995" s="28" t="s">
        <v>5374</v>
      </c>
      <c r="D1995" s="19" t="s">
        <v>19</v>
      </c>
      <c r="E1995" s="23" t="s">
        <v>20</v>
      </c>
      <c r="F1995" s="29" t="s">
        <v>5375</v>
      </c>
      <c r="G1995" s="19"/>
    </row>
    <row r="1996" customFormat="false" ht="12.75" hidden="false" customHeight="false" outlineLevel="0" collapsed="false">
      <c r="A1996" s="28" t="s">
        <v>5376</v>
      </c>
      <c r="B1996" s="18" t="s">
        <v>5376</v>
      </c>
      <c r="C1996" s="28" t="s">
        <v>5377</v>
      </c>
      <c r="D1996" s="19" t="s">
        <v>82</v>
      </c>
      <c r="E1996" s="23" t="s">
        <v>20</v>
      </c>
      <c r="F1996" s="21" t="s">
        <v>5378</v>
      </c>
      <c r="G1996" s="19"/>
    </row>
    <row r="1997" customFormat="false" ht="12.75" hidden="false" customHeight="false" outlineLevel="0" collapsed="false">
      <c r="A1997" s="28" t="s">
        <v>5379</v>
      </c>
      <c r="B1997" s="18" t="s">
        <v>5379</v>
      </c>
      <c r="C1997" s="28" t="s">
        <v>5380</v>
      </c>
      <c r="D1997" s="19" t="s">
        <v>82</v>
      </c>
      <c r="E1997" s="23" t="s">
        <v>20</v>
      </c>
      <c r="F1997" s="29"/>
      <c r="G1997" s="19"/>
    </row>
    <row r="1998" customFormat="false" ht="12.75" hidden="false" customHeight="false" outlineLevel="0" collapsed="false">
      <c r="A1998" s="28" t="s">
        <v>5381</v>
      </c>
      <c r="B1998" s="18" t="s">
        <v>5381</v>
      </c>
      <c r="C1998" s="28" t="s">
        <v>5382</v>
      </c>
      <c r="D1998" s="19" t="s">
        <v>28</v>
      </c>
      <c r="E1998" s="23" t="s">
        <v>20</v>
      </c>
      <c r="F1998" s="30"/>
      <c r="G1998" s="19"/>
    </row>
    <row r="1999" customFormat="false" ht="12.75" hidden="false" customHeight="false" outlineLevel="0" collapsed="false">
      <c r="A1999" s="18" t="s">
        <v>5383</v>
      </c>
      <c r="B1999" s="18" t="s">
        <v>5383</v>
      </c>
      <c r="C1999" s="18" t="s">
        <v>5384</v>
      </c>
      <c r="D1999" s="19" t="s">
        <v>121</v>
      </c>
      <c r="E1999" s="23" t="s">
        <v>20</v>
      </c>
      <c r="F1999" s="21" t="s">
        <v>5385</v>
      </c>
      <c r="G1999" s="19"/>
    </row>
    <row r="2000" customFormat="false" ht="12.75" hidden="false" customHeight="false" outlineLevel="0" collapsed="false">
      <c r="A2000" s="28" t="s">
        <v>5386</v>
      </c>
      <c r="B2000" s="18" t="s">
        <v>5386</v>
      </c>
      <c r="C2000" s="28" t="s">
        <v>5387</v>
      </c>
      <c r="D2000" s="19" t="s">
        <v>19</v>
      </c>
      <c r="E2000" s="23" t="s">
        <v>20</v>
      </c>
      <c r="F2000" s="21" t="s">
        <v>5388</v>
      </c>
      <c r="G2000" s="19"/>
    </row>
    <row r="2001" customFormat="false" ht="12.75" hidden="false" customHeight="false" outlineLevel="0" collapsed="false">
      <c r="A2001" s="28" t="s">
        <v>5389</v>
      </c>
      <c r="B2001" s="18" t="s">
        <v>5389</v>
      </c>
      <c r="C2001" s="28" t="s">
        <v>5390</v>
      </c>
      <c r="D2001" s="19" t="s">
        <v>82</v>
      </c>
      <c r="E2001" s="23" t="s">
        <v>20</v>
      </c>
      <c r="F2001" s="30"/>
      <c r="G2001" s="19"/>
    </row>
    <row r="2002" customFormat="false" ht="12.75" hidden="false" customHeight="false" outlineLevel="0" collapsed="false">
      <c r="A2002" s="28" t="s">
        <v>5391</v>
      </c>
      <c r="B2002" s="22" t="s">
        <v>5391</v>
      </c>
      <c r="C2002" s="28" t="s">
        <v>5392</v>
      </c>
      <c r="D2002" s="19" t="s">
        <v>14</v>
      </c>
      <c r="E2002" s="35" t="s">
        <v>456</v>
      </c>
      <c r="F2002" s="30"/>
      <c r="G2002" s="24"/>
    </row>
    <row r="2003" customFormat="false" ht="12.75" hidden="false" customHeight="false" outlineLevel="0" collapsed="false">
      <c r="A2003" s="28" t="s">
        <v>5393</v>
      </c>
      <c r="B2003" s="18" t="s">
        <v>5393</v>
      </c>
      <c r="C2003" s="28" t="s">
        <v>5394</v>
      </c>
      <c r="D2003" s="19" t="s">
        <v>121</v>
      </c>
      <c r="E2003" s="20" t="s">
        <v>15</v>
      </c>
      <c r="F2003" s="21" t="s">
        <v>5395</v>
      </c>
      <c r="G2003" s="19"/>
    </row>
    <row r="2004" customFormat="false" ht="12.75" hidden="false" customHeight="false" outlineLevel="0" collapsed="false">
      <c r="A2004" s="25" t="s">
        <v>5396</v>
      </c>
      <c r="B2004" s="22" t="s">
        <v>5396</v>
      </c>
      <c r="C2004" s="25" t="s">
        <v>5397</v>
      </c>
      <c r="D2004" s="19" t="s">
        <v>5398</v>
      </c>
      <c r="E2004" s="23" t="s">
        <v>20</v>
      </c>
      <c r="F2004" s="26" t="s">
        <v>5399</v>
      </c>
      <c r="G2004" s="27" t="s">
        <v>25</v>
      </c>
    </row>
    <row r="2005" customFormat="false" ht="12.75" hidden="false" customHeight="false" outlineLevel="0" collapsed="false">
      <c r="A2005" s="28" t="s">
        <v>5400</v>
      </c>
      <c r="B2005" s="22" t="s">
        <v>5400</v>
      </c>
      <c r="C2005" s="28" t="s">
        <v>5401</v>
      </c>
      <c r="D2005" s="19" t="s">
        <v>233</v>
      </c>
      <c r="E2005" s="20" t="s">
        <v>15</v>
      </c>
      <c r="F2005" s="21" t="s">
        <v>3919</v>
      </c>
      <c r="G2005" s="24"/>
    </row>
    <row r="2006" customFormat="false" ht="12.75" hidden="false" customHeight="false" outlineLevel="0" collapsed="false">
      <c r="A2006" s="28" t="s">
        <v>5402</v>
      </c>
      <c r="B2006" s="18" t="s">
        <v>5402</v>
      </c>
      <c r="C2006" s="28" t="s">
        <v>5403</v>
      </c>
      <c r="D2006" s="19" t="s">
        <v>233</v>
      </c>
      <c r="E2006" s="23" t="s">
        <v>20</v>
      </c>
      <c r="F2006" s="21" t="s">
        <v>5404</v>
      </c>
      <c r="G2006" s="19"/>
    </row>
    <row r="2007" customFormat="false" ht="12.75" hidden="false" customHeight="false" outlineLevel="0" collapsed="false">
      <c r="A2007" s="28" t="s">
        <v>5405</v>
      </c>
      <c r="B2007" s="22" t="s">
        <v>5405</v>
      </c>
      <c r="C2007" s="28" t="s">
        <v>5406</v>
      </c>
      <c r="D2007" s="19" t="s">
        <v>82</v>
      </c>
      <c r="E2007" s="23" t="s">
        <v>20</v>
      </c>
      <c r="F2007" s="30"/>
      <c r="G2007" s="19"/>
    </row>
    <row r="2008" customFormat="false" ht="12.75" hidden="false" customHeight="false" outlineLevel="0" collapsed="false">
      <c r="A2008" s="28" t="s">
        <v>5407</v>
      </c>
      <c r="B2008" s="18" t="s">
        <v>5407</v>
      </c>
      <c r="C2008" s="28" t="s">
        <v>5408</v>
      </c>
      <c r="D2008" s="19" t="s">
        <v>38</v>
      </c>
      <c r="E2008" s="20" t="s">
        <v>15</v>
      </c>
      <c r="F2008" s="21" t="s">
        <v>5409</v>
      </c>
      <c r="G2008" s="19"/>
    </row>
    <row r="2009" customFormat="false" ht="12.75" hidden="false" customHeight="false" outlineLevel="0" collapsed="false">
      <c r="A2009" s="28" t="s">
        <v>5410</v>
      </c>
      <c r="B2009" s="22" t="s">
        <v>5410</v>
      </c>
      <c r="C2009" s="28" t="s">
        <v>5411</v>
      </c>
      <c r="D2009" s="19" t="s">
        <v>82</v>
      </c>
      <c r="E2009" s="23" t="s">
        <v>20</v>
      </c>
      <c r="F2009" s="21" t="s">
        <v>5412</v>
      </c>
      <c r="G2009" s="19"/>
    </row>
    <row r="2010" customFormat="false" ht="12.75" hidden="false" customHeight="false" outlineLevel="0" collapsed="false">
      <c r="A2010" s="18" t="s">
        <v>5413</v>
      </c>
      <c r="B2010" s="18" t="s">
        <v>5413</v>
      </c>
      <c r="C2010" s="18" t="s">
        <v>5414</v>
      </c>
      <c r="D2010" s="19" t="s">
        <v>97</v>
      </c>
      <c r="E2010" s="23" t="s">
        <v>20</v>
      </c>
      <c r="F2010" s="21" t="s">
        <v>5415</v>
      </c>
      <c r="G2010" s="19"/>
    </row>
    <row r="2011" customFormat="false" ht="12.75" hidden="false" customHeight="false" outlineLevel="0" collapsed="false">
      <c r="A2011" s="28" t="s">
        <v>5416</v>
      </c>
      <c r="B2011" s="18" t="s">
        <v>5416</v>
      </c>
      <c r="C2011" s="28" t="s">
        <v>5417</v>
      </c>
      <c r="D2011" s="19" t="s">
        <v>687</v>
      </c>
      <c r="E2011" s="23" t="s">
        <v>20</v>
      </c>
      <c r="F2011" s="21" t="s">
        <v>5418</v>
      </c>
      <c r="G2011" s="19"/>
    </row>
    <row r="2012" customFormat="false" ht="12.75" hidden="false" customHeight="false" outlineLevel="0" collapsed="false">
      <c r="A2012" s="28" t="s">
        <v>5419</v>
      </c>
      <c r="B2012" s="22" t="s">
        <v>5419</v>
      </c>
      <c r="C2012" s="28" t="s">
        <v>5420</v>
      </c>
      <c r="D2012" s="19" t="s">
        <v>463</v>
      </c>
      <c r="E2012" s="23" t="s">
        <v>20</v>
      </c>
      <c r="F2012" s="21" t="s">
        <v>5421</v>
      </c>
      <c r="G2012" s="24"/>
    </row>
    <row r="2013" customFormat="false" ht="12.75" hidden="false" customHeight="false" outlineLevel="0" collapsed="false">
      <c r="A2013" s="28" t="s">
        <v>5422</v>
      </c>
      <c r="B2013" s="22" t="s">
        <v>5422</v>
      </c>
      <c r="C2013" s="28" t="s">
        <v>5423</v>
      </c>
      <c r="D2013" s="19" t="s">
        <v>38</v>
      </c>
      <c r="E2013" s="23" t="s">
        <v>20</v>
      </c>
      <c r="F2013" s="21" t="s">
        <v>5424</v>
      </c>
      <c r="G2013" s="24"/>
    </row>
    <row r="2014" customFormat="false" ht="12.75" hidden="false" customHeight="false" outlineLevel="0" collapsed="false">
      <c r="A2014" s="28" t="s">
        <v>5425</v>
      </c>
      <c r="B2014" s="18" t="s">
        <v>5425</v>
      </c>
      <c r="C2014" s="28" t="s">
        <v>5426</v>
      </c>
      <c r="D2014" s="19" t="s">
        <v>38</v>
      </c>
      <c r="E2014" s="23" t="s">
        <v>20</v>
      </c>
      <c r="F2014" s="30"/>
      <c r="G2014" s="19"/>
    </row>
    <row r="2015" customFormat="false" ht="12.75" hidden="false" customHeight="false" outlineLevel="0" collapsed="false">
      <c r="A2015" s="28" t="s">
        <v>5427</v>
      </c>
      <c r="B2015" s="18" t="s">
        <v>5427</v>
      </c>
      <c r="C2015" s="28" t="s">
        <v>5428</v>
      </c>
      <c r="D2015" s="19" t="s">
        <v>14</v>
      </c>
      <c r="E2015" s="23" t="s">
        <v>20</v>
      </c>
      <c r="F2015" s="21" t="s">
        <v>5429</v>
      </c>
      <c r="G2015" s="19"/>
    </row>
    <row r="2016" customFormat="false" ht="12.75" hidden="false" customHeight="false" outlineLevel="0" collapsed="false">
      <c r="A2016" s="17" t="s">
        <v>5430</v>
      </c>
      <c r="B2016" s="22" t="s">
        <v>5430</v>
      </c>
      <c r="C2016" s="17" t="s">
        <v>5430</v>
      </c>
      <c r="D2016" s="19" t="s">
        <v>38</v>
      </c>
      <c r="E2016" s="23" t="s">
        <v>20</v>
      </c>
      <c r="F2016" s="21" t="s">
        <v>5431</v>
      </c>
      <c r="G2016" s="31"/>
    </row>
    <row r="2017" customFormat="false" ht="12.75" hidden="false" customHeight="false" outlineLevel="0" collapsed="false">
      <c r="A2017" s="17" t="s">
        <v>5432</v>
      </c>
      <c r="B2017" s="22" t="s">
        <v>5432</v>
      </c>
      <c r="C2017" s="17" t="s">
        <v>5433</v>
      </c>
      <c r="D2017" s="19" t="s">
        <v>19</v>
      </c>
      <c r="E2017" s="23" t="s">
        <v>20</v>
      </c>
      <c r="F2017" s="30"/>
      <c r="G2017" s="24"/>
    </row>
    <row r="2018" customFormat="false" ht="12.75" hidden="false" customHeight="false" outlineLevel="0" collapsed="false">
      <c r="A2018" s="28" t="s">
        <v>5434</v>
      </c>
      <c r="B2018" s="18" t="s">
        <v>5434</v>
      </c>
      <c r="C2018" s="28" t="s">
        <v>5435</v>
      </c>
      <c r="D2018" s="19" t="s">
        <v>437</v>
      </c>
      <c r="E2018" s="23" t="s">
        <v>20</v>
      </c>
      <c r="F2018" s="21" t="s">
        <v>5436</v>
      </c>
      <c r="G2018" s="19"/>
    </row>
    <row r="2019" customFormat="false" ht="12.75" hidden="false" customHeight="false" outlineLevel="0" collapsed="false">
      <c r="A2019" s="25" t="s">
        <v>5437</v>
      </c>
      <c r="B2019" s="22" t="s">
        <v>5437</v>
      </c>
      <c r="C2019" s="34" t="s">
        <v>5438</v>
      </c>
      <c r="D2019" s="19" t="s">
        <v>59</v>
      </c>
      <c r="E2019" s="23" t="s">
        <v>20</v>
      </c>
      <c r="F2019" s="42"/>
      <c r="G2019" s="27" t="s">
        <v>25</v>
      </c>
    </row>
    <row r="2020" customFormat="false" ht="12.75" hidden="false" customHeight="false" outlineLevel="0" collapsed="false">
      <c r="A2020" s="28" t="s">
        <v>5439</v>
      </c>
      <c r="B2020" s="18" t="s">
        <v>5439</v>
      </c>
      <c r="C2020" s="28" t="s">
        <v>5440</v>
      </c>
      <c r="D2020" s="19" t="s">
        <v>38</v>
      </c>
      <c r="E2020" s="23" t="s">
        <v>20</v>
      </c>
      <c r="F2020" s="30"/>
      <c r="G2020" s="19"/>
    </row>
    <row r="2021" customFormat="false" ht="12.75" hidden="false" customHeight="false" outlineLevel="0" collapsed="false">
      <c r="A2021" s="28" t="s">
        <v>5441</v>
      </c>
      <c r="B2021" s="18" t="s">
        <v>5441</v>
      </c>
      <c r="C2021" s="28" t="s">
        <v>5442</v>
      </c>
      <c r="D2021" s="19" t="s">
        <v>114</v>
      </c>
      <c r="E2021" s="23" t="s">
        <v>20</v>
      </c>
      <c r="F2021" s="30"/>
      <c r="G2021" s="19"/>
    </row>
    <row r="2022" customFormat="false" ht="12.75" hidden="false" customHeight="false" outlineLevel="0" collapsed="false">
      <c r="A2022" s="17" t="s">
        <v>5443</v>
      </c>
      <c r="B2022" s="22" t="s">
        <v>5443</v>
      </c>
      <c r="C2022" s="17" t="s">
        <v>5444</v>
      </c>
      <c r="D2022" s="19" t="s">
        <v>19</v>
      </c>
      <c r="E2022" s="23" t="s">
        <v>20</v>
      </c>
      <c r="F2022" s="21" t="s">
        <v>5445</v>
      </c>
      <c r="G2022" s="24"/>
    </row>
    <row r="2023" customFormat="false" ht="12.75" hidden="false" customHeight="false" outlineLevel="0" collapsed="false">
      <c r="A2023" s="28" t="s">
        <v>5446</v>
      </c>
      <c r="B2023" s="18" t="s">
        <v>5446</v>
      </c>
      <c r="C2023" s="28" t="s">
        <v>5447</v>
      </c>
      <c r="D2023" s="19" t="s">
        <v>28</v>
      </c>
      <c r="E2023" s="23" t="s">
        <v>20</v>
      </c>
      <c r="F2023" s="29"/>
      <c r="G2023" s="19"/>
    </row>
    <row r="2024" customFormat="false" ht="12.75" hidden="false" customHeight="false" outlineLevel="0" collapsed="false">
      <c r="A2024" s="28" t="s">
        <v>5448</v>
      </c>
      <c r="B2024" s="22" t="s">
        <v>5448</v>
      </c>
      <c r="C2024" s="22" t="s">
        <v>5449</v>
      </c>
      <c r="D2024" s="19" t="s">
        <v>32</v>
      </c>
      <c r="E2024" s="23" t="s">
        <v>20</v>
      </c>
      <c r="F2024" s="29"/>
      <c r="G2024" s="19"/>
    </row>
    <row r="2025" customFormat="false" ht="12.75" hidden="false" customHeight="false" outlineLevel="0" collapsed="false">
      <c r="A2025" s="28" t="s">
        <v>5450</v>
      </c>
      <c r="B2025" s="22" t="s">
        <v>5450</v>
      </c>
      <c r="C2025" s="28" t="s">
        <v>5451</v>
      </c>
      <c r="D2025" s="19" t="s">
        <v>103</v>
      </c>
      <c r="E2025" s="23" t="s">
        <v>20</v>
      </c>
      <c r="F2025" s="29"/>
      <c r="G2025" s="19"/>
    </row>
    <row r="2026" customFormat="false" ht="12.75" hidden="false" customHeight="false" outlineLevel="0" collapsed="false">
      <c r="A2026" s="28" t="s">
        <v>5452</v>
      </c>
      <c r="B2026" s="18" t="s">
        <v>5452</v>
      </c>
      <c r="C2026" s="28" t="s">
        <v>5453</v>
      </c>
      <c r="D2026" s="19" t="s">
        <v>19</v>
      </c>
      <c r="E2026" s="23" t="s">
        <v>20</v>
      </c>
      <c r="F2026" s="21" t="s">
        <v>5388</v>
      </c>
      <c r="G2026" s="19"/>
    </row>
    <row r="2027" customFormat="false" ht="12.75" hidden="false" customHeight="false" outlineLevel="0" collapsed="false">
      <c r="A2027" s="25" t="s">
        <v>5454</v>
      </c>
      <c r="B2027" s="17" t="s">
        <v>5454</v>
      </c>
      <c r="C2027" s="25" t="s">
        <v>5455</v>
      </c>
      <c r="D2027" s="19" t="s">
        <v>24</v>
      </c>
      <c r="E2027" s="23" t="s">
        <v>20</v>
      </c>
      <c r="F2027" s="26" t="s">
        <v>5456</v>
      </c>
      <c r="G2027" s="27" t="s">
        <v>25</v>
      </c>
    </row>
    <row r="2028" customFormat="false" ht="12.75" hidden="false" customHeight="false" outlineLevel="0" collapsed="false">
      <c r="A2028" s="28" t="s">
        <v>5457</v>
      </c>
      <c r="B2028" s="22" t="s">
        <v>5457</v>
      </c>
      <c r="C2028" s="28" t="s">
        <v>5458</v>
      </c>
      <c r="D2028" s="19" t="s">
        <v>233</v>
      </c>
      <c r="E2028" s="23" t="s">
        <v>20</v>
      </c>
      <c r="F2028" s="29"/>
      <c r="G2028" s="19"/>
    </row>
    <row r="2029" customFormat="false" ht="12.75" hidden="false" customHeight="false" outlineLevel="0" collapsed="false">
      <c r="A2029" s="17" t="s">
        <v>5459</v>
      </c>
      <c r="B2029" s="22" t="s">
        <v>5459</v>
      </c>
      <c r="C2029" s="17" t="s">
        <v>5460</v>
      </c>
      <c r="D2029" s="19" t="s">
        <v>121</v>
      </c>
      <c r="E2029" s="23" t="s">
        <v>20</v>
      </c>
      <c r="F2029" s="21" t="s">
        <v>5461</v>
      </c>
      <c r="G2029" s="31"/>
    </row>
    <row r="2030" customFormat="false" ht="12.75" hidden="false" customHeight="false" outlineLevel="0" collapsed="false">
      <c r="A2030" s="28" t="s">
        <v>5462</v>
      </c>
      <c r="B2030" s="22" t="s">
        <v>5462</v>
      </c>
      <c r="C2030" s="28" t="s">
        <v>1076</v>
      </c>
      <c r="D2030" s="19" t="s">
        <v>276</v>
      </c>
      <c r="E2030" s="23" t="s">
        <v>20</v>
      </c>
      <c r="F2030" s="21" t="s">
        <v>1077</v>
      </c>
      <c r="G2030" s="19"/>
    </row>
    <row r="2031" customFormat="false" ht="12.75" hidden="false" customHeight="false" outlineLevel="0" collapsed="false">
      <c r="A2031" s="28" t="s">
        <v>5463</v>
      </c>
      <c r="B2031" s="22" t="s">
        <v>5463</v>
      </c>
      <c r="C2031" s="28" t="s">
        <v>5464</v>
      </c>
      <c r="D2031" s="19" t="s">
        <v>19</v>
      </c>
      <c r="E2031" s="23" t="s">
        <v>20</v>
      </c>
      <c r="F2031" s="21" t="s">
        <v>5465</v>
      </c>
      <c r="G2031" s="24"/>
    </row>
    <row r="2032" customFormat="false" ht="12.75" hidden="false" customHeight="false" outlineLevel="0" collapsed="false">
      <c r="A2032" s="25" t="s">
        <v>5466</v>
      </c>
      <c r="B2032" s="22" t="s">
        <v>5466</v>
      </c>
      <c r="C2032" s="25" t="s">
        <v>5467</v>
      </c>
      <c r="D2032" s="19" t="s">
        <v>24</v>
      </c>
      <c r="E2032" s="23" t="s">
        <v>20</v>
      </c>
      <c r="F2032" s="26" t="s">
        <v>5468</v>
      </c>
      <c r="G2032" s="27" t="s">
        <v>25</v>
      </c>
    </row>
    <row r="2033" customFormat="false" ht="12.75" hidden="false" customHeight="false" outlineLevel="0" collapsed="false">
      <c r="A2033" s="56" t="s">
        <v>5469</v>
      </c>
      <c r="B2033" s="57" t="s">
        <v>5469</v>
      </c>
      <c r="C2033" s="56" t="s">
        <v>5470</v>
      </c>
      <c r="D2033" s="19" t="s">
        <v>24</v>
      </c>
      <c r="E2033" s="20" t="s">
        <v>15</v>
      </c>
      <c r="F2033" s="36"/>
      <c r="G2033" s="27" t="s">
        <v>25</v>
      </c>
    </row>
    <row r="2034" customFormat="false" ht="12.75" hidden="false" customHeight="false" outlineLevel="0" collapsed="false">
      <c r="A2034" s="28" t="s">
        <v>5471</v>
      </c>
      <c r="B2034" s="22" t="s">
        <v>5471</v>
      </c>
      <c r="C2034" s="28" t="s">
        <v>5472</v>
      </c>
      <c r="D2034" s="19" t="s">
        <v>19</v>
      </c>
      <c r="E2034" s="23" t="s">
        <v>20</v>
      </c>
      <c r="F2034" s="21" t="s">
        <v>5473</v>
      </c>
      <c r="G2034" s="19"/>
    </row>
    <row r="2035" customFormat="false" ht="12.75" hidden="false" customHeight="false" outlineLevel="0" collapsed="false">
      <c r="A2035" s="28" t="s">
        <v>5474</v>
      </c>
      <c r="B2035" s="22" t="s">
        <v>5474</v>
      </c>
      <c r="C2035" s="28" t="s">
        <v>5475</v>
      </c>
      <c r="D2035" s="19" t="s">
        <v>233</v>
      </c>
      <c r="E2035" s="23" t="s">
        <v>20</v>
      </c>
      <c r="F2035" s="21" t="s">
        <v>5476</v>
      </c>
      <c r="G2035" s="19"/>
    </row>
    <row r="2036" customFormat="false" ht="12.75" hidden="false" customHeight="false" outlineLevel="0" collapsed="false">
      <c r="A2036" s="17" t="s">
        <v>5477</v>
      </c>
      <c r="B2036" s="22" t="s">
        <v>5477</v>
      </c>
      <c r="C2036" s="17" t="s">
        <v>5478</v>
      </c>
      <c r="D2036" s="19" t="s">
        <v>19</v>
      </c>
      <c r="E2036" s="23" t="s">
        <v>20</v>
      </c>
      <c r="F2036" s="21" t="s">
        <v>5479</v>
      </c>
      <c r="G2036" s="24"/>
    </row>
    <row r="2037" customFormat="false" ht="12.75" hidden="false" customHeight="false" outlineLevel="0" collapsed="false">
      <c r="A2037" s="17" t="s">
        <v>5480</v>
      </c>
      <c r="B2037" s="22" t="s">
        <v>5480</v>
      </c>
      <c r="C2037" s="17" t="s">
        <v>5481</v>
      </c>
      <c r="D2037" s="19" t="s">
        <v>19</v>
      </c>
      <c r="E2037" s="23" t="s">
        <v>20</v>
      </c>
      <c r="F2037" s="21" t="s">
        <v>4226</v>
      </c>
      <c r="G2037" s="24"/>
    </row>
    <row r="2038" customFormat="false" ht="12.75" hidden="false" customHeight="false" outlineLevel="0" collapsed="false">
      <c r="A2038" s="25" t="s">
        <v>5482</v>
      </c>
      <c r="B2038" s="22" t="s">
        <v>5483</v>
      </c>
      <c r="C2038" s="25" t="s">
        <v>5484</v>
      </c>
      <c r="D2038" s="19" t="s">
        <v>24</v>
      </c>
      <c r="E2038" s="23" t="s">
        <v>20</v>
      </c>
      <c r="F2038" s="26" t="s">
        <v>5485</v>
      </c>
      <c r="G2038" s="27" t="s">
        <v>25</v>
      </c>
    </row>
    <row r="2039" customFormat="false" ht="12.75" hidden="false" customHeight="false" outlineLevel="0" collapsed="false">
      <c r="A2039" s="28" t="s">
        <v>5486</v>
      </c>
      <c r="B2039" s="18" t="s">
        <v>5486</v>
      </c>
      <c r="C2039" s="28" t="s">
        <v>5487</v>
      </c>
      <c r="D2039" s="19" t="s">
        <v>82</v>
      </c>
      <c r="E2039" s="23" t="s">
        <v>20</v>
      </c>
      <c r="F2039" s="21" t="s">
        <v>5488</v>
      </c>
      <c r="G2039" s="19"/>
    </row>
    <row r="2040" customFormat="false" ht="12.75" hidden="false" customHeight="false" outlineLevel="0" collapsed="false">
      <c r="A2040" s="17" t="s">
        <v>5489</v>
      </c>
      <c r="B2040" s="22" t="s">
        <v>5489</v>
      </c>
      <c r="C2040" s="28" t="s">
        <v>5490</v>
      </c>
      <c r="D2040" s="19" t="s">
        <v>233</v>
      </c>
      <c r="E2040" s="23" t="s">
        <v>20</v>
      </c>
      <c r="F2040" s="21" t="s">
        <v>1993</v>
      </c>
      <c r="G2040" s="24"/>
    </row>
    <row r="2041" customFormat="false" ht="12.75" hidden="false" customHeight="false" outlineLevel="0" collapsed="false">
      <c r="A2041" s="28" t="s">
        <v>5491</v>
      </c>
      <c r="B2041" s="22" t="s">
        <v>5491</v>
      </c>
      <c r="C2041" s="28" t="s">
        <v>5492</v>
      </c>
      <c r="D2041" s="19" t="s">
        <v>114</v>
      </c>
      <c r="E2041" s="23" t="s">
        <v>20</v>
      </c>
      <c r="F2041" s="29"/>
      <c r="G2041" s="19"/>
    </row>
    <row r="2042" customFormat="false" ht="12.75" hidden="false" customHeight="false" outlineLevel="0" collapsed="false">
      <c r="A2042" s="18" t="s">
        <v>5493</v>
      </c>
      <c r="B2042" s="18" t="s">
        <v>5493</v>
      </c>
      <c r="C2042" s="18" t="s">
        <v>5494</v>
      </c>
      <c r="D2042" s="19" t="s">
        <v>19</v>
      </c>
      <c r="E2042" s="23" t="s">
        <v>20</v>
      </c>
      <c r="F2042" s="21" t="s">
        <v>5495</v>
      </c>
      <c r="G2042" s="19"/>
    </row>
    <row r="2043" customFormat="false" ht="12.75" hidden="false" customHeight="false" outlineLevel="0" collapsed="false">
      <c r="A2043" s="28" t="s">
        <v>5496</v>
      </c>
      <c r="B2043" s="22" t="s">
        <v>5496</v>
      </c>
      <c r="C2043" s="28" t="s">
        <v>5497</v>
      </c>
      <c r="D2043" s="19" t="s">
        <v>14</v>
      </c>
      <c r="E2043" s="23" t="s">
        <v>20</v>
      </c>
      <c r="F2043" s="29"/>
      <c r="G2043" s="19"/>
    </row>
    <row r="2044" customFormat="false" ht="12.75" hidden="false" customHeight="false" outlineLevel="0" collapsed="false">
      <c r="A2044" s="28" t="s">
        <v>5498</v>
      </c>
      <c r="B2044" s="22" t="s">
        <v>5498</v>
      </c>
      <c r="C2044" s="28" t="s">
        <v>5499</v>
      </c>
      <c r="D2044" s="19" t="s">
        <v>19</v>
      </c>
      <c r="E2044" s="23" t="s">
        <v>20</v>
      </c>
      <c r="F2044" s="21" t="s">
        <v>5500</v>
      </c>
      <c r="G2044" s="19"/>
    </row>
    <row r="2045" customFormat="false" ht="12.75" hidden="false" customHeight="false" outlineLevel="0" collapsed="false">
      <c r="A2045" s="28" t="s">
        <v>5501</v>
      </c>
      <c r="B2045" s="18" t="s">
        <v>5501</v>
      </c>
      <c r="C2045" s="28" t="s">
        <v>5502</v>
      </c>
      <c r="D2045" s="19" t="s">
        <v>437</v>
      </c>
      <c r="E2045" s="23" t="s">
        <v>20</v>
      </c>
      <c r="F2045" s="30"/>
      <c r="G2045" s="19"/>
    </row>
    <row r="2046" customFormat="false" ht="24" hidden="false" customHeight="false" outlineLevel="0" collapsed="false">
      <c r="A2046" s="28" t="s">
        <v>5503</v>
      </c>
      <c r="B2046" s="18" t="s">
        <v>5503</v>
      </c>
      <c r="C2046" s="28" t="s">
        <v>5504</v>
      </c>
      <c r="D2046" s="19" t="s">
        <v>14</v>
      </c>
      <c r="E2046" s="23" t="s">
        <v>20</v>
      </c>
      <c r="F2046" s="21" t="s">
        <v>5505</v>
      </c>
      <c r="G2046" s="19"/>
    </row>
    <row r="2047" customFormat="false" ht="12.75" hidden="false" customHeight="false" outlineLevel="0" collapsed="false">
      <c r="A2047" s="28" t="s">
        <v>5506</v>
      </c>
      <c r="B2047" s="18" t="s">
        <v>5506</v>
      </c>
      <c r="C2047" s="28" t="s">
        <v>5507</v>
      </c>
      <c r="D2047" s="19" t="s">
        <v>310</v>
      </c>
      <c r="E2047" s="23" t="s">
        <v>20</v>
      </c>
      <c r="F2047" s="30"/>
      <c r="G2047" s="19"/>
    </row>
    <row r="2048" customFormat="false" ht="24" hidden="false" customHeight="false" outlineLevel="0" collapsed="false">
      <c r="A2048" s="28" t="s">
        <v>5508</v>
      </c>
      <c r="B2048" s="18" t="s">
        <v>5508</v>
      </c>
      <c r="C2048" s="28" t="s">
        <v>5509</v>
      </c>
      <c r="D2048" s="19" t="s">
        <v>233</v>
      </c>
      <c r="E2048" s="23" t="s">
        <v>20</v>
      </c>
      <c r="F2048" s="21" t="s">
        <v>5510</v>
      </c>
      <c r="G2048" s="19"/>
    </row>
    <row r="2049" customFormat="false" ht="12.75" hidden="false" customHeight="false" outlineLevel="0" collapsed="false">
      <c r="A2049" s="28" t="s">
        <v>5511</v>
      </c>
      <c r="B2049" s="22" t="s">
        <v>5511</v>
      </c>
      <c r="C2049" s="28" t="s">
        <v>5512</v>
      </c>
      <c r="D2049" s="19" t="s">
        <v>19</v>
      </c>
      <c r="E2049" s="23" t="s">
        <v>20</v>
      </c>
      <c r="F2049" s="21" t="s">
        <v>5513</v>
      </c>
      <c r="G2049" s="19"/>
    </row>
    <row r="2050" customFormat="false" ht="12.75" hidden="false" customHeight="false" outlineLevel="0" collapsed="false">
      <c r="A2050" s="28" t="s">
        <v>5514</v>
      </c>
      <c r="B2050" s="18" t="s">
        <v>5514</v>
      </c>
      <c r="C2050" s="28" t="s">
        <v>5515</v>
      </c>
      <c r="D2050" s="19" t="s">
        <v>239</v>
      </c>
      <c r="E2050" s="23" t="s">
        <v>20</v>
      </c>
      <c r="F2050" s="21" t="s">
        <v>5516</v>
      </c>
      <c r="G2050" s="19"/>
    </row>
    <row r="2051" customFormat="false" ht="12.75" hidden="false" customHeight="false" outlineLevel="0" collapsed="false">
      <c r="A2051" s="28" t="s">
        <v>5517</v>
      </c>
      <c r="B2051" s="22" t="s">
        <v>5517</v>
      </c>
      <c r="C2051" s="28" t="s">
        <v>5518</v>
      </c>
      <c r="D2051" s="19" t="s">
        <v>82</v>
      </c>
      <c r="E2051" s="23" t="s">
        <v>20</v>
      </c>
      <c r="F2051" s="21" t="s">
        <v>5519</v>
      </c>
      <c r="G2051" s="19"/>
    </row>
    <row r="2052" customFormat="false" ht="12.75" hidden="false" customHeight="false" outlineLevel="0" collapsed="false">
      <c r="A2052" s="25" t="s">
        <v>5520</v>
      </c>
      <c r="B2052" s="22" t="s">
        <v>5520</v>
      </c>
      <c r="C2052" s="25" t="s">
        <v>5521</v>
      </c>
      <c r="D2052" s="19" t="s">
        <v>24</v>
      </c>
      <c r="E2052" s="23" t="s">
        <v>20</v>
      </c>
      <c r="F2052" s="26" t="s">
        <v>5522</v>
      </c>
      <c r="G2052" s="27" t="s">
        <v>25</v>
      </c>
    </row>
    <row r="2053" customFormat="false" ht="12.75" hidden="false" customHeight="false" outlineLevel="0" collapsed="false">
      <c r="A2053" s="28" t="s">
        <v>5523</v>
      </c>
      <c r="B2053" s="18" t="s">
        <v>5523</v>
      </c>
      <c r="C2053" s="28" t="s">
        <v>5524</v>
      </c>
      <c r="D2053" s="19" t="s">
        <v>103</v>
      </c>
      <c r="E2053" s="23" t="s">
        <v>20</v>
      </c>
      <c r="F2053" s="21" t="s">
        <v>5525</v>
      </c>
      <c r="G2053" s="19"/>
    </row>
    <row r="2054" customFormat="false" ht="12.75" hidden="false" customHeight="false" outlineLevel="0" collapsed="false">
      <c r="A2054" s="28" t="s">
        <v>5526</v>
      </c>
      <c r="B2054" s="18" t="s">
        <v>5526</v>
      </c>
      <c r="C2054" s="28" t="s">
        <v>5527</v>
      </c>
      <c r="D2054" s="19" t="s">
        <v>82</v>
      </c>
      <c r="E2054" s="20" t="s">
        <v>15</v>
      </c>
      <c r="F2054" s="30"/>
      <c r="G2054" s="19"/>
    </row>
    <row r="2055" customFormat="false" ht="12.75" hidden="false" customHeight="false" outlineLevel="0" collapsed="false">
      <c r="A2055" s="28" t="s">
        <v>5528</v>
      </c>
      <c r="B2055" s="22" t="s">
        <v>5528</v>
      </c>
      <c r="C2055" s="28" t="s">
        <v>5529</v>
      </c>
      <c r="D2055" s="19" t="s">
        <v>14</v>
      </c>
      <c r="E2055" s="23" t="s">
        <v>20</v>
      </c>
      <c r="F2055" s="30"/>
      <c r="G2055" s="19"/>
    </row>
    <row r="2056" customFormat="false" ht="12.75" hidden="false" customHeight="false" outlineLevel="0" collapsed="false">
      <c r="A2056" s="28" t="s">
        <v>5530</v>
      </c>
      <c r="B2056" s="18" t="s">
        <v>5530</v>
      </c>
      <c r="C2056" s="28" t="s">
        <v>5531</v>
      </c>
      <c r="D2056" s="19" t="s">
        <v>32</v>
      </c>
      <c r="E2056" s="23" t="s">
        <v>20</v>
      </c>
      <c r="F2056" s="30"/>
      <c r="G2056" s="19"/>
    </row>
    <row r="2057" customFormat="false" ht="12.75" hidden="false" customHeight="false" outlineLevel="0" collapsed="false">
      <c r="A2057" s="28" t="s">
        <v>5532</v>
      </c>
      <c r="B2057" s="22" t="s">
        <v>5532</v>
      </c>
      <c r="C2057" s="28" t="s">
        <v>5533</v>
      </c>
      <c r="D2057" s="19" t="s">
        <v>14</v>
      </c>
      <c r="E2057" s="23" t="s">
        <v>20</v>
      </c>
      <c r="F2057" s="29"/>
      <c r="G2057" s="19"/>
    </row>
    <row r="2058" customFormat="false" ht="12.75" hidden="false" customHeight="false" outlineLevel="0" collapsed="false">
      <c r="A2058" s="28" t="s">
        <v>5534</v>
      </c>
      <c r="B2058" s="22" t="s">
        <v>5534</v>
      </c>
      <c r="C2058" s="28" t="s">
        <v>5535</v>
      </c>
      <c r="D2058" s="19" t="s">
        <v>19</v>
      </c>
      <c r="E2058" s="23" t="s">
        <v>20</v>
      </c>
      <c r="F2058" s="21" t="s">
        <v>5536</v>
      </c>
      <c r="G2058" s="19"/>
    </row>
    <row r="2059" customFormat="false" ht="12.75" hidden="false" customHeight="false" outlineLevel="0" collapsed="false">
      <c r="A2059" s="28" t="s">
        <v>5537</v>
      </c>
      <c r="B2059" s="18" t="s">
        <v>5537</v>
      </c>
      <c r="C2059" s="28" t="s">
        <v>5538</v>
      </c>
      <c r="D2059" s="19" t="s">
        <v>19</v>
      </c>
      <c r="E2059" s="23" t="s">
        <v>20</v>
      </c>
      <c r="F2059" s="21" t="s">
        <v>5539</v>
      </c>
      <c r="G2059" s="19"/>
    </row>
    <row r="2060" customFormat="false" ht="12.75" hidden="false" customHeight="false" outlineLevel="0" collapsed="false">
      <c r="A2060" s="28" t="s">
        <v>5540</v>
      </c>
      <c r="B2060" s="18" t="s">
        <v>5540</v>
      </c>
      <c r="C2060" s="28" t="s">
        <v>5541</v>
      </c>
      <c r="D2060" s="19" t="s">
        <v>38</v>
      </c>
      <c r="E2060" s="23" t="s">
        <v>20</v>
      </c>
      <c r="F2060" s="21" t="s">
        <v>5542</v>
      </c>
      <c r="G2060" s="19"/>
    </row>
    <row r="2061" customFormat="false" ht="12.75" hidden="false" customHeight="false" outlineLevel="0" collapsed="false">
      <c r="A2061" s="28" t="s">
        <v>5543</v>
      </c>
      <c r="B2061" s="18" t="s">
        <v>5543</v>
      </c>
      <c r="C2061" s="28" t="s">
        <v>5544</v>
      </c>
      <c r="D2061" s="19" t="s">
        <v>310</v>
      </c>
      <c r="E2061" s="23" t="s">
        <v>20</v>
      </c>
      <c r="F2061" s="21" t="s">
        <v>5545</v>
      </c>
      <c r="G2061" s="19"/>
    </row>
    <row r="2062" customFormat="false" ht="12.75" hidden="false" customHeight="false" outlineLevel="0" collapsed="false">
      <c r="A2062" s="17" t="s">
        <v>5546</v>
      </c>
      <c r="B2062" s="22" t="s">
        <v>5546</v>
      </c>
      <c r="C2062" s="17" t="s">
        <v>5547</v>
      </c>
      <c r="D2062" s="19" t="s">
        <v>19</v>
      </c>
      <c r="E2062" s="23" t="s">
        <v>20</v>
      </c>
      <c r="F2062" s="30"/>
      <c r="G2062" s="24"/>
    </row>
    <row r="2063" customFormat="false" ht="12.75" hidden="false" customHeight="false" outlineLevel="0" collapsed="false">
      <c r="A2063" s="28" t="s">
        <v>5548</v>
      </c>
      <c r="B2063" s="18" t="s">
        <v>5548</v>
      </c>
      <c r="C2063" s="28" t="s">
        <v>5549</v>
      </c>
      <c r="D2063" s="19" t="s">
        <v>19</v>
      </c>
      <c r="E2063" s="23" t="s">
        <v>20</v>
      </c>
      <c r="F2063" s="21" t="s">
        <v>5550</v>
      </c>
      <c r="G2063" s="19"/>
    </row>
    <row r="2064" customFormat="false" ht="12.75" hidden="false" customHeight="false" outlineLevel="0" collapsed="false">
      <c r="A2064" s="25" t="s">
        <v>5551</v>
      </c>
      <c r="B2064" s="18" t="s">
        <v>5551</v>
      </c>
      <c r="C2064" s="25" t="s">
        <v>5552</v>
      </c>
      <c r="D2064" s="19" t="s">
        <v>24</v>
      </c>
      <c r="E2064" s="23" t="s">
        <v>20</v>
      </c>
      <c r="F2064" s="26" t="s">
        <v>5553</v>
      </c>
      <c r="G2064" s="27"/>
    </row>
    <row r="2065" customFormat="false" ht="12.75" hidden="false" customHeight="false" outlineLevel="0" collapsed="false">
      <c r="A2065" s="28" t="s">
        <v>5554</v>
      </c>
      <c r="B2065" s="18" t="s">
        <v>5554</v>
      </c>
      <c r="C2065" s="28" t="s">
        <v>5555</v>
      </c>
      <c r="D2065" s="19" t="s">
        <v>114</v>
      </c>
      <c r="E2065" s="23" t="s">
        <v>20</v>
      </c>
      <c r="F2065" s="30"/>
      <c r="G2065" s="19"/>
    </row>
    <row r="2066" customFormat="false" ht="12.75" hidden="false" customHeight="false" outlineLevel="0" collapsed="false">
      <c r="A2066" s="28" t="s">
        <v>5556</v>
      </c>
      <c r="B2066" s="18" t="s">
        <v>5556</v>
      </c>
      <c r="C2066" s="17" t="s">
        <v>2165</v>
      </c>
      <c r="D2066" s="19" t="s">
        <v>437</v>
      </c>
      <c r="E2066" s="20" t="s">
        <v>15</v>
      </c>
      <c r="F2066" s="30"/>
      <c r="G2066" s="19"/>
    </row>
    <row r="2067" customFormat="false" ht="12.75" hidden="false" customHeight="false" outlineLevel="0" collapsed="false">
      <c r="A2067" s="28" t="s">
        <v>5557</v>
      </c>
      <c r="B2067" s="22" t="s">
        <v>5557</v>
      </c>
      <c r="C2067" s="28" t="s">
        <v>5558</v>
      </c>
      <c r="D2067" s="19" t="s">
        <v>19</v>
      </c>
      <c r="E2067" s="23" t="s">
        <v>20</v>
      </c>
      <c r="F2067" s="21" t="s">
        <v>5559</v>
      </c>
      <c r="G2067" s="19"/>
    </row>
    <row r="2068" customFormat="false" ht="12.75" hidden="false" customHeight="false" outlineLevel="0" collapsed="false">
      <c r="A2068" s="28" t="s">
        <v>5560</v>
      </c>
      <c r="B2068" s="18" t="s">
        <v>5560</v>
      </c>
      <c r="C2068" s="28" t="s">
        <v>5561</v>
      </c>
      <c r="D2068" s="19" t="s">
        <v>310</v>
      </c>
      <c r="E2068" s="23" t="s">
        <v>20</v>
      </c>
      <c r="F2068" s="21" t="s">
        <v>5562</v>
      </c>
      <c r="G2068" s="19"/>
    </row>
    <row r="2069" customFormat="false" ht="12.75" hidden="false" customHeight="false" outlineLevel="0" collapsed="false">
      <c r="A2069" s="25" t="s">
        <v>5563</v>
      </c>
      <c r="B2069" s="22" t="s">
        <v>5563</v>
      </c>
      <c r="C2069" s="25" t="s">
        <v>5564</v>
      </c>
      <c r="D2069" s="19" t="s">
        <v>24</v>
      </c>
      <c r="E2069" s="23" t="s">
        <v>20</v>
      </c>
      <c r="F2069" s="26" t="s">
        <v>5565</v>
      </c>
      <c r="G2069" s="27" t="s">
        <v>25</v>
      </c>
    </row>
    <row r="2070" customFormat="false" ht="12.75" hidden="false" customHeight="false" outlineLevel="0" collapsed="false">
      <c r="A2070" s="28" t="s">
        <v>5566</v>
      </c>
      <c r="B2070" s="18" t="s">
        <v>5566</v>
      </c>
      <c r="C2070" s="28" t="s">
        <v>5567</v>
      </c>
      <c r="D2070" s="19" t="s">
        <v>38</v>
      </c>
      <c r="E2070" s="23" t="s">
        <v>20</v>
      </c>
      <c r="F2070" s="21" t="s">
        <v>5568</v>
      </c>
      <c r="G2070" s="19"/>
    </row>
    <row r="2071" customFormat="false" ht="12.75" hidden="false" customHeight="false" outlineLevel="0" collapsed="false">
      <c r="A2071" s="28" t="s">
        <v>5569</v>
      </c>
      <c r="B2071" s="22" t="s">
        <v>5569</v>
      </c>
      <c r="C2071" s="28" t="s">
        <v>5570</v>
      </c>
      <c r="D2071" s="19" t="s">
        <v>82</v>
      </c>
      <c r="E2071" s="23" t="s">
        <v>20</v>
      </c>
      <c r="F2071" s="30"/>
      <c r="G2071" s="19"/>
    </row>
    <row r="2072" customFormat="false" ht="12.75" hidden="false" customHeight="false" outlineLevel="0" collapsed="false">
      <c r="A2072" s="28" t="s">
        <v>5571</v>
      </c>
      <c r="B2072" s="18" t="s">
        <v>5571</v>
      </c>
      <c r="C2072" s="28" t="s">
        <v>5572</v>
      </c>
      <c r="D2072" s="19" t="s">
        <v>310</v>
      </c>
      <c r="E2072" s="23" t="s">
        <v>20</v>
      </c>
      <c r="F2072" s="21" t="s">
        <v>5573</v>
      </c>
      <c r="G2072" s="19"/>
    </row>
    <row r="2073" customFormat="false" ht="12.75" hidden="false" customHeight="false" outlineLevel="0" collapsed="false">
      <c r="A2073" s="28" t="s">
        <v>5574</v>
      </c>
      <c r="B2073" s="22" t="s">
        <v>5574</v>
      </c>
      <c r="C2073" s="28" t="s">
        <v>5575</v>
      </c>
      <c r="D2073" s="19" t="s">
        <v>19</v>
      </c>
      <c r="E2073" s="23" t="s">
        <v>20</v>
      </c>
      <c r="F2073" s="21" t="s">
        <v>5576</v>
      </c>
      <c r="G2073" s="19"/>
    </row>
    <row r="2074" customFormat="false" ht="12.75" hidden="false" customHeight="false" outlineLevel="0" collapsed="false">
      <c r="A2074" s="28" t="s">
        <v>5577</v>
      </c>
      <c r="B2074" s="22" t="s">
        <v>5577</v>
      </c>
      <c r="C2074" s="28" t="s">
        <v>5578</v>
      </c>
      <c r="D2074" s="19" t="s">
        <v>14</v>
      </c>
      <c r="E2074" s="23" t="s">
        <v>20</v>
      </c>
      <c r="F2074" s="29"/>
      <c r="G2074" s="19"/>
    </row>
    <row r="2075" customFormat="false" ht="12.75" hidden="false" customHeight="false" outlineLevel="0" collapsed="false">
      <c r="A2075" s="28" t="s">
        <v>5579</v>
      </c>
      <c r="B2075" s="22" t="s">
        <v>5579</v>
      </c>
      <c r="C2075" s="28" t="s">
        <v>5580</v>
      </c>
      <c r="D2075" s="19" t="s">
        <v>310</v>
      </c>
      <c r="E2075" s="23" t="s">
        <v>20</v>
      </c>
      <c r="F2075" s="29"/>
      <c r="G2075" s="19"/>
    </row>
    <row r="2076" customFormat="false" ht="12.75" hidden="false" customHeight="false" outlineLevel="0" collapsed="false">
      <c r="A2076" s="28" t="s">
        <v>5581</v>
      </c>
      <c r="B2076" s="22" t="s">
        <v>5581</v>
      </c>
      <c r="C2076" s="28" t="s">
        <v>5582</v>
      </c>
      <c r="D2076" s="19" t="s">
        <v>233</v>
      </c>
      <c r="E2076" s="23" t="s">
        <v>20</v>
      </c>
      <c r="F2076" s="21" t="s">
        <v>5583</v>
      </c>
      <c r="G2076" s="24"/>
    </row>
    <row r="2077" customFormat="false" ht="12.75" hidden="false" customHeight="false" outlineLevel="0" collapsed="false">
      <c r="A2077" s="28" t="s">
        <v>5584</v>
      </c>
      <c r="B2077" s="22" t="s">
        <v>5584</v>
      </c>
      <c r="C2077" s="28" t="s">
        <v>5585</v>
      </c>
      <c r="D2077" s="19" t="s">
        <v>233</v>
      </c>
      <c r="E2077" s="23" t="s">
        <v>20</v>
      </c>
      <c r="F2077" s="21" t="s">
        <v>5583</v>
      </c>
      <c r="G2077" s="19"/>
    </row>
    <row r="2078" customFormat="false" ht="12.75" hidden="false" customHeight="false" outlineLevel="0" collapsed="false">
      <c r="A2078" s="28" t="s">
        <v>5586</v>
      </c>
      <c r="B2078" s="22" t="s">
        <v>5586</v>
      </c>
      <c r="C2078" s="28" t="s">
        <v>5587</v>
      </c>
      <c r="D2078" s="19" t="s">
        <v>736</v>
      </c>
      <c r="E2078" s="23" t="s">
        <v>20</v>
      </c>
      <c r="F2078" s="21" t="s">
        <v>5583</v>
      </c>
      <c r="G2078" s="19"/>
    </row>
    <row r="2079" customFormat="false" ht="12.75" hidden="false" customHeight="false" outlineLevel="0" collapsed="false">
      <c r="A2079" s="28" t="s">
        <v>5588</v>
      </c>
      <c r="B2079" s="22" t="s">
        <v>5588</v>
      </c>
      <c r="C2079" s="28" t="s">
        <v>5589</v>
      </c>
      <c r="D2079" s="19" t="s">
        <v>114</v>
      </c>
      <c r="E2079" s="23" t="s">
        <v>20</v>
      </c>
      <c r="F2079" s="21" t="s">
        <v>5590</v>
      </c>
      <c r="G2079" s="19"/>
    </row>
    <row r="2080" customFormat="false" ht="12.75" hidden="false" customHeight="false" outlineLevel="0" collapsed="false">
      <c r="A2080" s="28" t="s">
        <v>5591</v>
      </c>
      <c r="B2080" s="18" t="s">
        <v>5591</v>
      </c>
      <c r="C2080" s="28" t="s">
        <v>5592</v>
      </c>
      <c r="D2080" s="19" t="s">
        <v>310</v>
      </c>
      <c r="E2080" s="23" t="s">
        <v>20</v>
      </c>
      <c r="F2080" s="21" t="s">
        <v>5593</v>
      </c>
      <c r="G2080" s="19"/>
    </row>
    <row r="2081" customFormat="false" ht="12.75" hidden="false" customHeight="false" outlineLevel="0" collapsed="false">
      <c r="A2081" s="28" t="s">
        <v>5594</v>
      </c>
      <c r="B2081" s="18" t="s">
        <v>5594</v>
      </c>
      <c r="C2081" s="28" t="s">
        <v>5595</v>
      </c>
      <c r="D2081" s="19" t="s">
        <v>82</v>
      </c>
      <c r="E2081" s="23" t="s">
        <v>20</v>
      </c>
      <c r="F2081" s="21" t="s">
        <v>5596</v>
      </c>
      <c r="G2081" s="19"/>
    </row>
    <row r="2082" customFormat="false" ht="12.75" hidden="false" customHeight="false" outlineLevel="0" collapsed="false">
      <c r="A2082" s="28" t="s">
        <v>5597</v>
      </c>
      <c r="B2082" s="18" t="s">
        <v>5597</v>
      </c>
      <c r="C2082" s="28" t="s">
        <v>5598</v>
      </c>
      <c r="D2082" s="19" t="s">
        <v>28</v>
      </c>
      <c r="E2082" s="23" t="s">
        <v>20</v>
      </c>
      <c r="F2082" s="29"/>
      <c r="G2082" s="19"/>
    </row>
    <row r="2083" customFormat="false" ht="12.75" hidden="false" customHeight="false" outlineLevel="0" collapsed="false">
      <c r="A2083" s="28" t="s">
        <v>5599</v>
      </c>
      <c r="B2083" s="18" t="s">
        <v>5599</v>
      </c>
      <c r="C2083" s="28" t="s">
        <v>5600</v>
      </c>
      <c r="D2083" s="19" t="s">
        <v>121</v>
      </c>
      <c r="E2083" s="23" t="s">
        <v>20</v>
      </c>
      <c r="F2083" s="21" t="s">
        <v>5601</v>
      </c>
      <c r="G2083" s="19"/>
    </row>
    <row r="2084" customFormat="false" ht="12.75" hidden="false" customHeight="false" outlineLevel="0" collapsed="false">
      <c r="A2084" s="18" t="s">
        <v>5602</v>
      </c>
      <c r="B2084" s="18" t="s">
        <v>5602</v>
      </c>
      <c r="C2084" s="18" t="s">
        <v>5603</v>
      </c>
      <c r="D2084" s="19" t="s">
        <v>5360</v>
      </c>
      <c r="E2084" s="23" t="s">
        <v>20</v>
      </c>
      <c r="F2084" s="21" t="s">
        <v>5361</v>
      </c>
      <c r="G2084" s="19"/>
    </row>
    <row r="2085" customFormat="false" ht="12.75" hidden="false" customHeight="false" outlineLevel="0" collapsed="false">
      <c r="A2085" s="28" t="s">
        <v>5604</v>
      </c>
      <c r="B2085" s="18" t="s">
        <v>5604</v>
      </c>
      <c r="C2085" s="28" t="s">
        <v>5605</v>
      </c>
      <c r="D2085" s="19" t="s">
        <v>19</v>
      </c>
      <c r="E2085" s="23" t="s">
        <v>20</v>
      </c>
      <c r="F2085" s="30"/>
      <c r="G2085" s="19"/>
    </row>
    <row r="2086" customFormat="false" ht="12.75" hidden="false" customHeight="false" outlineLevel="0" collapsed="false">
      <c r="A2086" s="28" t="s">
        <v>5606</v>
      </c>
      <c r="B2086" s="18" t="s">
        <v>5606</v>
      </c>
      <c r="C2086" s="28" t="s">
        <v>5607</v>
      </c>
      <c r="D2086" s="19" t="s">
        <v>310</v>
      </c>
      <c r="E2086" s="23" t="s">
        <v>20</v>
      </c>
      <c r="F2086" s="21" t="s">
        <v>5573</v>
      </c>
      <c r="G2086" s="24"/>
    </row>
    <row r="2087" customFormat="false" ht="12.75" hidden="false" customHeight="false" outlineLevel="0" collapsed="false">
      <c r="A2087" s="25" t="s">
        <v>5608</v>
      </c>
      <c r="B2087" s="22" t="s">
        <v>5608</v>
      </c>
      <c r="C2087" s="34" t="s">
        <v>5609</v>
      </c>
      <c r="D2087" s="19" t="s">
        <v>24</v>
      </c>
      <c r="E2087" s="23" t="s">
        <v>20</v>
      </c>
      <c r="F2087" s="26" t="s">
        <v>5610</v>
      </c>
      <c r="G2087" s="27" t="s">
        <v>25</v>
      </c>
    </row>
    <row r="2088" customFormat="false" ht="12.75" hidden="false" customHeight="false" outlineLevel="0" collapsed="false">
      <c r="A2088" s="28" t="s">
        <v>5611</v>
      </c>
      <c r="B2088" s="18" t="s">
        <v>5611</v>
      </c>
      <c r="C2088" s="28" t="s">
        <v>5612</v>
      </c>
      <c r="D2088" s="19" t="s">
        <v>82</v>
      </c>
      <c r="E2088" s="23" t="s">
        <v>20</v>
      </c>
      <c r="F2088" s="30"/>
      <c r="G2088" s="19"/>
    </row>
    <row r="2089" customFormat="false" ht="12.75" hidden="false" customHeight="false" outlineLevel="0" collapsed="false">
      <c r="A2089" s="28" t="s">
        <v>5613</v>
      </c>
      <c r="B2089" s="18" t="s">
        <v>5613</v>
      </c>
      <c r="C2089" s="28" t="s">
        <v>5614</v>
      </c>
      <c r="D2089" s="19" t="s">
        <v>310</v>
      </c>
      <c r="E2089" s="23" t="s">
        <v>20</v>
      </c>
      <c r="F2089" s="29"/>
      <c r="G2089" s="19"/>
    </row>
    <row r="2090" customFormat="false" ht="12.75" hidden="false" customHeight="false" outlineLevel="0" collapsed="false">
      <c r="A2090" s="28" t="s">
        <v>5615</v>
      </c>
      <c r="B2090" s="18" t="s">
        <v>5615</v>
      </c>
      <c r="C2090" s="28" t="s">
        <v>5616</v>
      </c>
      <c r="D2090" s="19" t="s">
        <v>19</v>
      </c>
      <c r="E2090" s="23" t="s">
        <v>20</v>
      </c>
      <c r="F2090" s="21" t="s">
        <v>5617</v>
      </c>
      <c r="G2090" s="19"/>
    </row>
    <row r="2091" customFormat="false" ht="12.75" hidden="false" customHeight="false" outlineLevel="0" collapsed="false">
      <c r="A2091" s="28" t="s">
        <v>5618</v>
      </c>
      <c r="B2091" s="22" t="s">
        <v>5618</v>
      </c>
      <c r="C2091" s="28" t="s">
        <v>5619</v>
      </c>
      <c r="D2091" s="19" t="s">
        <v>121</v>
      </c>
      <c r="E2091" s="23" t="s">
        <v>20</v>
      </c>
      <c r="F2091" s="21" t="s">
        <v>5620</v>
      </c>
      <c r="G2091" s="19"/>
    </row>
    <row r="2092" customFormat="false" ht="12.75" hidden="false" customHeight="false" outlineLevel="0" collapsed="false">
      <c r="A2092" s="28" t="s">
        <v>5621</v>
      </c>
      <c r="B2092" s="18" t="s">
        <v>5622</v>
      </c>
      <c r="C2092" s="28" t="s">
        <v>5623</v>
      </c>
      <c r="D2092" s="19" t="s">
        <v>437</v>
      </c>
      <c r="E2092" s="23" t="s">
        <v>20</v>
      </c>
      <c r="F2092" s="21" t="s">
        <v>5624</v>
      </c>
      <c r="G2092" s="19"/>
    </row>
    <row r="2093" customFormat="false" ht="12.75" hidden="false" customHeight="false" outlineLevel="0" collapsed="false">
      <c r="A2093" s="28" t="s">
        <v>5625</v>
      </c>
      <c r="B2093" s="18" t="s">
        <v>5625</v>
      </c>
      <c r="C2093" s="28" t="s">
        <v>5626</v>
      </c>
      <c r="D2093" s="19" t="s">
        <v>437</v>
      </c>
      <c r="E2093" s="23" t="s">
        <v>20</v>
      </c>
      <c r="F2093" s="30"/>
      <c r="G2093" s="19"/>
    </row>
    <row r="2094" customFormat="false" ht="12.75" hidden="false" customHeight="false" outlineLevel="0" collapsed="false">
      <c r="A2094" s="28" t="s">
        <v>5627</v>
      </c>
      <c r="B2094" s="18" t="s">
        <v>5627</v>
      </c>
      <c r="C2094" s="28" t="s">
        <v>5628</v>
      </c>
      <c r="D2094" s="19" t="s">
        <v>28</v>
      </c>
      <c r="E2094" s="23" t="s">
        <v>20</v>
      </c>
      <c r="F2094" s="21" t="s">
        <v>5629</v>
      </c>
      <c r="G2094" s="19"/>
    </row>
    <row r="2095" customFormat="false" ht="12.75" hidden="false" customHeight="false" outlineLevel="0" collapsed="false">
      <c r="A2095" s="28" t="s">
        <v>5630</v>
      </c>
      <c r="B2095" s="18" t="s">
        <v>5630</v>
      </c>
      <c r="C2095" s="28" t="s">
        <v>5631</v>
      </c>
      <c r="D2095" s="19" t="s">
        <v>19</v>
      </c>
      <c r="E2095" s="23" t="s">
        <v>20</v>
      </c>
      <c r="F2095" s="21" t="s">
        <v>5632</v>
      </c>
      <c r="G2095" s="19"/>
    </row>
    <row r="2096" customFormat="false" ht="12.75" hidden="false" customHeight="false" outlineLevel="0" collapsed="false">
      <c r="A2096" s="28" t="s">
        <v>5633</v>
      </c>
      <c r="B2096" s="18" t="s">
        <v>5633</v>
      </c>
      <c r="C2096" s="28" t="s">
        <v>5634</v>
      </c>
      <c r="D2096" s="19" t="s">
        <v>19</v>
      </c>
      <c r="E2096" s="23" t="s">
        <v>20</v>
      </c>
      <c r="F2096" s="21" t="s">
        <v>5635</v>
      </c>
      <c r="G2096" s="19"/>
    </row>
    <row r="2097" customFormat="false" ht="12.75" hidden="false" customHeight="false" outlineLevel="0" collapsed="false">
      <c r="A2097" s="28" t="s">
        <v>5636</v>
      </c>
      <c r="B2097" s="18" t="s">
        <v>5636</v>
      </c>
      <c r="C2097" s="28" t="s">
        <v>5637</v>
      </c>
      <c r="D2097" s="19" t="s">
        <v>19</v>
      </c>
      <c r="E2097" s="23" t="s">
        <v>20</v>
      </c>
      <c r="F2097" s="29"/>
      <c r="G2097" s="19"/>
    </row>
    <row r="2098" customFormat="false" ht="12.75" hidden="false" customHeight="false" outlineLevel="0" collapsed="false">
      <c r="A2098" s="28" t="s">
        <v>5638</v>
      </c>
      <c r="B2098" s="18" t="s">
        <v>5638</v>
      </c>
      <c r="C2098" s="28" t="s">
        <v>5639</v>
      </c>
      <c r="D2098" s="19" t="s">
        <v>19</v>
      </c>
      <c r="E2098" s="23" t="s">
        <v>20</v>
      </c>
      <c r="F2098" s="21" t="s">
        <v>3778</v>
      </c>
      <c r="G2098" s="19"/>
    </row>
    <row r="2099" customFormat="false" ht="12.75" hidden="false" customHeight="false" outlineLevel="0" collapsed="false">
      <c r="A2099" s="28" t="s">
        <v>5640</v>
      </c>
      <c r="B2099" s="18" t="s">
        <v>5640</v>
      </c>
      <c r="C2099" s="28" t="s">
        <v>5631</v>
      </c>
      <c r="D2099" s="19" t="s">
        <v>19</v>
      </c>
      <c r="E2099" s="23" t="s">
        <v>20</v>
      </c>
      <c r="F2099" s="21" t="s">
        <v>5632</v>
      </c>
      <c r="G2099" s="19"/>
    </row>
    <row r="2100" customFormat="false" ht="12.75" hidden="false" customHeight="false" outlineLevel="0" collapsed="false">
      <c r="A2100" s="28" t="s">
        <v>5641</v>
      </c>
      <c r="B2100" s="22" t="s">
        <v>5641</v>
      </c>
      <c r="C2100" s="28" t="s">
        <v>5642</v>
      </c>
      <c r="D2100" s="19" t="s">
        <v>82</v>
      </c>
      <c r="E2100" s="23" t="s">
        <v>20</v>
      </c>
      <c r="F2100" s="30"/>
      <c r="G2100" s="19"/>
    </row>
    <row r="2101" customFormat="false" ht="12.75" hidden="false" customHeight="false" outlineLevel="0" collapsed="false">
      <c r="A2101" s="28" t="s">
        <v>5643</v>
      </c>
      <c r="B2101" s="22" t="s">
        <v>5643</v>
      </c>
      <c r="C2101" s="28" t="s">
        <v>5644</v>
      </c>
      <c r="D2101" s="19" t="s">
        <v>233</v>
      </c>
      <c r="E2101" s="20" t="s">
        <v>15</v>
      </c>
      <c r="F2101" s="21" t="s">
        <v>3919</v>
      </c>
      <c r="G2101" s="24"/>
    </row>
    <row r="2102" customFormat="false" ht="24" hidden="false" customHeight="false" outlineLevel="0" collapsed="false">
      <c r="A2102" s="28" t="s">
        <v>5645</v>
      </c>
      <c r="B2102" s="18" t="s">
        <v>5645</v>
      </c>
      <c r="C2102" s="28" t="s">
        <v>5646</v>
      </c>
      <c r="D2102" s="19" t="s">
        <v>19</v>
      </c>
      <c r="E2102" s="23" t="s">
        <v>20</v>
      </c>
      <c r="F2102" s="30"/>
      <c r="G2102" s="19"/>
    </row>
    <row r="2103" customFormat="false" ht="12.75" hidden="false" customHeight="false" outlineLevel="0" collapsed="false">
      <c r="A2103" s="28" t="s">
        <v>5647</v>
      </c>
      <c r="B2103" s="18" t="s">
        <v>5647</v>
      </c>
      <c r="C2103" s="28" t="s">
        <v>5648</v>
      </c>
      <c r="D2103" s="19" t="s">
        <v>19</v>
      </c>
      <c r="E2103" s="23" t="s">
        <v>20</v>
      </c>
      <c r="F2103" s="21" t="s">
        <v>5649</v>
      </c>
      <c r="G2103" s="19"/>
    </row>
    <row r="2104" customFormat="false" ht="12.75" hidden="false" customHeight="false" outlineLevel="0" collapsed="false">
      <c r="A2104" s="17" t="s">
        <v>5650</v>
      </c>
      <c r="B2104" s="22" t="s">
        <v>5650</v>
      </c>
      <c r="C2104" s="17" t="s">
        <v>5651</v>
      </c>
      <c r="D2104" s="19" t="s">
        <v>19</v>
      </c>
      <c r="E2104" s="23" t="s">
        <v>20</v>
      </c>
      <c r="F2104" s="21" t="s">
        <v>5652</v>
      </c>
      <c r="G2104" s="24"/>
    </row>
    <row r="2105" customFormat="false" ht="12.75" hidden="false" customHeight="false" outlineLevel="0" collapsed="false">
      <c r="A2105" s="28" t="s">
        <v>5653</v>
      </c>
      <c r="B2105" s="22" t="s">
        <v>5653</v>
      </c>
      <c r="C2105" s="28" t="s">
        <v>5654</v>
      </c>
      <c r="D2105" s="19" t="s">
        <v>19</v>
      </c>
      <c r="E2105" s="23" t="s">
        <v>20</v>
      </c>
      <c r="F2105" s="21" t="s">
        <v>5652</v>
      </c>
      <c r="G2105" s="19"/>
    </row>
    <row r="2106" customFormat="false" ht="12.75" hidden="false" customHeight="false" outlineLevel="0" collapsed="false">
      <c r="A2106" s="28" t="s">
        <v>5655</v>
      </c>
      <c r="B2106" s="22" t="s">
        <v>5655</v>
      </c>
      <c r="C2106" s="28" t="s">
        <v>5656</v>
      </c>
      <c r="D2106" s="19" t="s">
        <v>2655</v>
      </c>
      <c r="E2106" s="23" t="s">
        <v>20</v>
      </c>
      <c r="F2106" s="21" t="s">
        <v>5657</v>
      </c>
      <c r="G2106" s="19"/>
    </row>
    <row r="2107" customFormat="false" ht="12.75" hidden="false" customHeight="false" outlineLevel="0" collapsed="false">
      <c r="A2107" s="28" t="s">
        <v>5658</v>
      </c>
      <c r="B2107" s="22" t="s">
        <v>5658</v>
      </c>
      <c r="C2107" s="28" t="s">
        <v>5659</v>
      </c>
      <c r="D2107" s="19" t="s">
        <v>14</v>
      </c>
      <c r="E2107" s="23" t="s">
        <v>20</v>
      </c>
      <c r="F2107" s="29"/>
      <c r="G2107" s="19"/>
    </row>
    <row r="2108" customFormat="false" ht="12.75" hidden="false" customHeight="false" outlineLevel="0" collapsed="false">
      <c r="A2108" s="28" t="s">
        <v>5660</v>
      </c>
      <c r="B2108" s="18" t="s">
        <v>5660</v>
      </c>
      <c r="C2108" s="28" t="s">
        <v>5661</v>
      </c>
      <c r="D2108" s="19" t="s">
        <v>437</v>
      </c>
      <c r="E2108" s="23" t="s">
        <v>20</v>
      </c>
      <c r="F2108" s="30"/>
      <c r="G2108" s="19"/>
    </row>
    <row r="2109" customFormat="false" ht="12.75" hidden="false" customHeight="false" outlineLevel="0" collapsed="false">
      <c r="A2109" s="28" t="s">
        <v>5662</v>
      </c>
      <c r="B2109" s="22" t="s">
        <v>5663</v>
      </c>
      <c r="C2109" s="28" t="s">
        <v>5664</v>
      </c>
      <c r="D2109" s="19" t="s">
        <v>82</v>
      </c>
      <c r="E2109" s="23" t="s">
        <v>20</v>
      </c>
      <c r="F2109" s="21" t="s">
        <v>5665</v>
      </c>
      <c r="G2109" s="19"/>
    </row>
    <row r="2110" customFormat="false" ht="12.75" hidden="false" customHeight="false" outlineLevel="0" collapsed="false">
      <c r="A2110" s="28" t="s">
        <v>5666</v>
      </c>
      <c r="B2110" s="22" t="s">
        <v>5666</v>
      </c>
      <c r="C2110" s="28" t="s">
        <v>5667</v>
      </c>
      <c r="D2110" s="19" t="s">
        <v>19</v>
      </c>
      <c r="E2110" s="23" t="s">
        <v>20</v>
      </c>
      <c r="F2110" s="21" t="s">
        <v>5668</v>
      </c>
      <c r="G2110" s="19"/>
    </row>
    <row r="2111" customFormat="false" ht="12.75" hidden="false" customHeight="false" outlineLevel="0" collapsed="false">
      <c r="A2111" s="28" t="s">
        <v>5669</v>
      </c>
      <c r="B2111" s="18" t="s">
        <v>5669</v>
      </c>
      <c r="C2111" s="28" t="s">
        <v>5670</v>
      </c>
      <c r="D2111" s="19" t="s">
        <v>19</v>
      </c>
      <c r="E2111" s="23" t="s">
        <v>20</v>
      </c>
      <c r="F2111" s="21" t="s">
        <v>5671</v>
      </c>
      <c r="G2111" s="19"/>
    </row>
    <row r="2112" customFormat="false" ht="12.75" hidden="false" customHeight="false" outlineLevel="0" collapsed="false">
      <c r="A2112" s="28" t="s">
        <v>5672</v>
      </c>
      <c r="B2112" s="18" t="s">
        <v>5672</v>
      </c>
      <c r="C2112" s="28" t="s">
        <v>5673</v>
      </c>
      <c r="D2112" s="19" t="s">
        <v>19</v>
      </c>
      <c r="E2112" s="23" t="s">
        <v>20</v>
      </c>
      <c r="F2112" s="29"/>
      <c r="G2112" s="19"/>
    </row>
    <row r="2113" customFormat="false" ht="12.75" hidden="false" customHeight="false" outlineLevel="0" collapsed="false">
      <c r="A2113" s="18" t="s">
        <v>5674</v>
      </c>
      <c r="B2113" s="18" t="s">
        <v>5674</v>
      </c>
      <c r="C2113" s="18" t="s">
        <v>5675</v>
      </c>
      <c r="D2113" s="19" t="s">
        <v>32</v>
      </c>
      <c r="E2113" s="23" t="s">
        <v>20</v>
      </c>
      <c r="F2113" s="21" t="s">
        <v>5676</v>
      </c>
      <c r="G2113" s="19"/>
    </row>
    <row r="2114" customFormat="false" ht="12.75" hidden="false" customHeight="false" outlineLevel="0" collapsed="false">
      <c r="A2114" s="25" t="s">
        <v>5677</v>
      </c>
      <c r="B2114" s="22" t="s">
        <v>5677</v>
      </c>
      <c r="C2114" s="25" t="s">
        <v>5678</v>
      </c>
      <c r="D2114" s="19" t="s">
        <v>24</v>
      </c>
      <c r="E2114" s="23" t="s">
        <v>20</v>
      </c>
      <c r="F2114" s="26" t="s">
        <v>5679</v>
      </c>
      <c r="G2114" s="27" t="s">
        <v>25</v>
      </c>
    </row>
    <row r="2115" customFormat="false" ht="12.75" hidden="false" customHeight="false" outlineLevel="0" collapsed="false">
      <c r="A2115" s="28" t="s">
        <v>5680</v>
      </c>
      <c r="B2115" s="18" t="s">
        <v>5680</v>
      </c>
      <c r="C2115" s="28" t="s">
        <v>5681</v>
      </c>
      <c r="D2115" s="19" t="s">
        <v>19</v>
      </c>
      <c r="E2115" s="23" t="s">
        <v>20</v>
      </c>
      <c r="F2115" s="30"/>
      <c r="G2115" s="19"/>
    </row>
    <row r="2116" customFormat="false" ht="12.75" hidden="false" customHeight="false" outlineLevel="0" collapsed="false">
      <c r="A2116" s="28" t="s">
        <v>5682</v>
      </c>
      <c r="B2116" s="18" t="s">
        <v>5682</v>
      </c>
      <c r="C2116" s="28" t="s">
        <v>5683</v>
      </c>
      <c r="D2116" s="19" t="s">
        <v>114</v>
      </c>
      <c r="E2116" s="23" t="s">
        <v>20</v>
      </c>
      <c r="F2116" s="21" t="s">
        <v>5684</v>
      </c>
      <c r="G2116" s="19"/>
    </row>
    <row r="2117" customFormat="false" ht="12.75" hidden="false" customHeight="false" outlineLevel="0" collapsed="false">
      <c r="A2117" s="28" t="s">
        <v>5685</v>
      </c>
      <c r="B2117" s="18" t="s">
        <v>5685</v>
      </c>
      <c r="C2117" s="28" t="s">
        <v>5686</v>
      </c>
      <c r="D2117" s="19" t="s">
        <v>463</v>
      </c>
      <c r="E2117" s="23" t="s">
        <v>20</v>
      </c>
      <c r="F2117" s="21" t="s">
        <v>5687</v>
      </c>
      <c r="G2117" s="19"/>
    </row>
    <row r="2118" customFormat="false" ht="12.75" hidden="false" customHeight="false" outlineLevel="0" collapsed="false">
      <c r="A2118" s="28" t="s">
        <v>5688</v>
      </c>
      <c r="B2118" s="22" t="s">
        <v>5688</v>
      </c>
      <c r="C2118" s="28" t="s">
        <v>5689</v>
      </c>
      <c r="D2118" s="19" t="s">
        <v>82</v>
      </c>
      <c r="E2118" s="23" t="s">
        <v>20</v>
      </c>
      <c r="F2118" s="29"/>
      <c r="G2118" s="19"/>
    </row>
    <row r="2119" customFormat="false" ht="12.75" hidden="false" customHeight="false" outlineLevel="0" collapsed="false">
      <c r="A2119" s="28" t="s">
        <v>5690</v>
      </c>
      <c r="B2119" s="18" t="s">
        <v>5690</v>
      </c>
      <c r="C2119" s="28" t="s">
        <v>5691</v>
      </c>
      <c r="D2119" s="19" t="s">
        <v>437</v>
      </c>
      <c r="E2119" s="23" t="s">
        <v>20</v>
      </c>
      <c r="F2119" s="30"/>
      <c r="G2119" s="19"/>
    </row>
    <row r="2120" customFormat="false" ht="12.75" hidden="false" customHeight="false" outlineLevel="0" collapsed="false">
      <c r="A2120" s="18" t="s">
        <v>5692</v>
      </c>
      <c r="B2120" s="18" t="s">
        <v>5692</v>
      </c>
      <c r="C2120" s="28" t="s">
        <v>5693</v>
      </c>
      <c r="D2120" s="19" t="s">
        <v>114</v>
      </c>
      <c r="E2120" s="23" t="s">
        <v>20</v>
      </c>
      <c r="F2120" s="29"/>
      <c r="G2120" s="19"/>
    </row>
    <row r="2121" customFormat="false" ht="12.75" hidden="false" customHeight="false" outlineLevel="0" collapsed="false">
      <c r="A2121" s="28" t="s">
        <v>5694</v>
      </c>
      <c r="B2121" s="18" t="s">
        <v>5694</v>
      </c>
      <c r="C2121" s="28" t="s">
        <v>5695</v>
      </c>
      <c r="D2121" s="19" t="s">
        <v>38</v>
      </c>
      <c r="E2121" s="23" t="s">
        <v>20</v>
      </c>
      <c r="F2121" s="21" t="s">
        <v>5696</v>
      </c>
      <c r="G2121" s="19"/>
    </row>
    <row r="2122" customFormat="false" ht="12.75" hidden="false" customHeight="false" outlineLevel="0" collapsed="false">
      <c r="A2122" s="18" t="s">
        <v>5697</v>
      </c>
      <c r="B2122" s="18" t="s">
        <v>5697</v>
      </c>
      <c r="C2122" s="18" t="s">
        <v>5698</v>
      </c>
      <c r="D2122" s="19" t="s">
        <v>19</v>
      </c>
      <c r="E2122" s="23" t="s">
        <v>20</v>
      </c>
      <c r="F2122" s="29" t="s">
        <v>5699</v>
      </c>
      <c r="G2122" s="19"/>
    </row>
    <row r="2123" customFormat="false" ht="12.75" hidden="false" customHeight="false" outlineLevel="0" collapsed="false">
      <c r="A2123" s="25" t="s">
        <v>5700</v>
      </c>
      <c r="B2123" s="22" t="s">
        <v>5700</v>
      </c>
      <c r="C2123" s="25" t="s">
        <v>5701</v>
      </c>
      <c r="D2123" s="19" t="s">
        <v>24</v>
      </c>
      <c r="E2123" s="23" t="s">
        <v>20</v>
      </c>
      <c r="F2123" s="26" t="s">
        <v>5702</v>
      </c>
      <c r="G2123" s="27" t="s">
        <v>25</v>
      </c>
    </row>
    <row r="2124" customFormat="false" ht="12.75" hidden="false" customHeight="false" outlineLevel="0" collapsed="false">
      <c r="A2124" s="28" t="s">
        <v>5703</v>
      </c>
      <c r="B2124" s="18" t="s">
        <v>5703</v>
      </c>
      <c r="C2124" s="28" t="s">
        <v>5704</v>
      </c>
      <c r="D2124" s="19" t="s">
        <v>114</v>
      </c>
      <c r="E2124" s="23" t="s">
        <v>20</v>
      </c>
      <c r="F2124" s="21" t="s">
        <v>5705</v>
      </c>
      <c r="G2124" s="19"/>
    </row>
    <row r="2125" customFormat="false" ht="12.75" hidden="false" customHeight="false" outlineLevel="0" collapsed="false">
      <c r="A2125" s="28" t="s">
        <v>5706</v>
      </c>
      <c r="B2125" s="18" t="s">
        <v>5706</v>
      </c>
      <c r="C2125" s="28" t="s">
        <v>5707</v>
      </c>
      <c r="D2125" s="19" t="s">
        <v>114</v>
      </c>
      <c r="E2125" s="23" t="s">
        <v>20</v>
      </c>
      <c r="F2125" s="30"/>
      <c r="G2125" s="19"/>
    </row>
    <row r="2126" customFormat="false" ht="24" hidden="false" customHeight="false" outlineLevel="0" collapsed="false">
      <c r="A2126" s="28" t="s">
        <v>5708</v>
      </c>
      <c r="B2126" s="22" t="s">
        <v>5708</v>
      </c>
      <c r="C2126" s="28" t="s">
        <v>5709</v>
      </c>
      <c r="D2126" s="19" t="s">
        <v>19</v>
      </c>
      <c r="E2126" s="23" t="s">
        <v>20</v>
      </c>
      <c r="F2126" s="29"/>
      <c r="G2126" s="19"/>
    </row>
    <row r="2127" customFormat="false" ht="12.75" hidden="false" customHeight="false" outlineLevel="0" collapsed="false">
      <c r="A2127" s="28" t="s">
        <v>5710</v>
      </c>
      <c r="B2127" s="18" t="s">
        <v>5710</v>
      </c>
      <c r="C2127" s="28" t="s">
        <v>5711</v>
      </c>
      <c r="D2127" s="19" t="s">
        <v>233</v>
      </c>
      <c r="E2127" s="23" t="s">
        <v>20</v>
      </c>
      <c r="F2127" s="21" t="s">
        <v>5712</v>
      </c>
      <c r="G2127" s="19"/>
    </row>
    <row r="2128" customFormat="false" ht="12.75" hidden="false" customHeight="false" outlineLevel="0" collapsed="false">
      <c r="A2128" s="28" t="s">
        <v>5713</v>
      </c>
      <c r="B2128" s="18" t="s">
        <v>5713</v>
      </c>
      <c r="C2128" s="28" t="s">
        <v>5714</v>
      </c>
      <c r="D2128" s="19" t="s">
        <v>233</v>
      </c>
      <c r="E2128" s="23" t="s">
        <v>20</v>
      </c>
      <c r="F2128" s="21" t="s">
        <v>5715</v>
      </c>
      <c r="G2128" s="19"/>
    </row>
    <row r="2129" customFormat="false" ht="12.75" hidden="false" customHeight="false" outlineLevel="0" collapsed="false">
      <c r="A2129" s="25" t="s">
        <v>5716</v>
      </c>
      <c r="B2129" s="22" t="s">
        <v>5716</v>
      </c>
      <c r="C2129" s="25" t="s">
        <v>5717</v>
      </c>
      <c r="D2129" s="19" t="s">
        <v>24</v>
      </c>
      <c r="E2129" s="23" t="s">
        <v>20</v>
      </c>
      <c r="F2129" s="26" t="s">
        <v>5718</v>
      </c>
      <c r="G2129" s="27" t="s">
        <v>25</v>
      </c>
    </row>
    <row r="2130" customFormat="false" ht="12.75" hidden="false" customHeight="false" outlineLevel="0" collapsed="false">
      <c r="A2130" s="28" t="s">
        <v>5719</v>
      </c>
      <c r="B2130" s="18" t="s">
        <v>5719</v>
      </c>
      <c r="C2130" s="28" t="s">
        <v>5720</v>
      </c>
      <c r="D2130" s="19" t="s">
        <v>121</v>
      </c>
      <c r="E2130" s="23" t="s">
        <v>20</v>
      </c>
      <c r="F2130" s="21" t="s">
        <v>5718</v>
      </c>
      <c r="G2130" s="19"/>
    </row>
    <row r="2131" customFormat="false" ht="12.75" hidden="false" customHeight="false" outlineLevel="0" collapsed="false">
      <c r="A2131" s="28" t="s">
        <v>5721</v>
      </c>
      <c r="B2131" s="18" t="s">
        <v>5721</v>
      </c>
      <c r="C2131" s="28" t="s">
        <v>5722</v>
      </c>
      <c r="D2131" s="19" t="s">
        <v>19</v>
      </c>
      <c r="E2131" s="23" t="s">
        <v>20</v>
      </c>
      <c r="F2131" s="21" t="s">
        <v>5723</v>
      </c>
      <c r="G2131" s="19"/>
    </row>
    <row r="2132" customFormat="false" ht="12.75" hidden="false" customHeight="false" outlineLevel="0" collapsed="false">
      <c r="A2132" s="28" t="s">
        <v>5724</v>
      </c>
      <c r="B2132" s="22" t="s">
        <v>5725</v>
      </c>
      <c r="C2132" s="28" t="s">
        <v>5726</v>
      </c>
      <c r="D2132" s="19" t="s">
        <v>736</v>
      </c>
      <c r="E2132" s="23" t="s">
        <v>20</v>
      </c>
      <c r="F2132" s="21" t="s">
        <v>5727</v>
      </c>
      <c r="G2132" s="24"/>
    </row>
    <row r="2133" customFormat="false" ht="12.75" hidden="false" customHeight="false" outlineLevel="0" collapsed="false">
      <c r="A2133" s="28" t="s">
        <v>5728</v>
      </c>
      <c r="B2133" s="18" t="s">
        <v>5729</v>
      </c>
      <c r="C2133" s="28" t="s">
        <v>5730</v>
      </c>
      <c r="D2133" s="19" t="s">
        <v>736</v>
      </c>
      <c r="E2133" s="23" t="s">
        <v>20</v>
      </c>
      <c r="F2133" s="21" t="s">
        <v>5731</v>
      </c>
      <c r="G2133" s="19"/>
    </row>
    <row r="2134" customFormat="false" ht="12.75" hidden="false" customHeight="false" outlineLevel="0" collapsed="false">
      <c r="A2134" s="18" t="s">
        <v>5732</v>
      </c>
      <c r="B2134" s="18" t="s">
        <v>5733</v>
      </c>
      <c r="C2134" s="18" t="s">
        <v>5734</v>
      </c>
      <c r="D2134" s="19" t="s">
        <v>736</v>
      </c>
      <c r="E2134" s="23" t="s">
        <v>20</v>
      </c>
      <c r="F2134" s="21" t="s">
        <v>5735</v>
      </c>
      <c r="G2134" s="19"/>
    </row>
    <row r="2135" customFormat="false" ht="12.75" hidden="false" customHeight="false" outlineLevel="0" collapsed="false">
      <c r="A2135" s="28" t="s">
        <v>5736</v>
      </c>
      <c r="B2135" s="18" t="s">
        <v>5737</v>
      </c>
      <c r="C2135" s="28" t="s">
        <v>5738</v>
      </c>
      <c r="D2135" s="19" t="s">
        <v>736</v>
      </c>
      <c r="E2135" s="23" t="s">
        <v>20</v>
      </c>
      <c r="F2135" s="21" t="s">
        <v>5739</v>
      </c>
      <c r="G2135" s="19"/>
    </row>
    <row r="2136" customFormat="false" ht="12.75" hidden="false" customHeight="false" outlineLevel="0" collapsed="false">
      <c r="A2136" s="28" t="s">
        <v>5740</v>
      </c>
      <c r="B2136" s="22" t="s">
        <v>5740</v>
      </c>
      <c r="C2136" s="28" t="s">
        <v>5741</v>
      </c>
      <c r="D2136" s="19" t="s">
        <v>736</v>
      </c>
      <c r="E2136" s="23" t="s">
        <v>20</v>
      </c>
      <c r="F2136" s="30"/>
      <c r="G2136" s="24"/>
    </row>
    <row r="2137" customFormat="false" ht="12.75" hidden="false" customHeight="false" outlineLevel="0" collapsed="false">
      <c r="A2137" s="28" t="s">
        <v>5742</v>
      </c>
      <c r="B2137" s="18" t="s">
        <v>5742</v>
      </c>
      <c r="C2137" s="28" t="s">
        <v>5743</v>
      </c>
      <c r="D2137" s="19" t="s">
        <v>19</v>
      </c>
      <c r="E2137" s="23" t="s">
        <v>20</v>
      </c>
      <c r="F2137" s="21" t="s">
        <v>5744</v>
      </c>
      <c r="G2137" s="19"/>
    </row>
    <row r="2138" customFormat="false" ht="12.75" hidden="false" customHeight="false" outlineLevel="0" collapsed="false">
      <c r="A2138" s="28" t="s">
        <v>5745</v>
      </c>
      <c r="B2138" s="18" t="s">
        <v>5745</v>
      </c>
      <c r="C2138" s="28" t="s">
        <v>5746</v>
      </c>
      <c r="D2138" s="19" t="s">
        <v>121</v>
      </c>
      <c r="E2138" s="23" t="s">
        <v>20</v>
      </c>
      <c r="F2138" s="29"/>
      <c r="G2138" s="19"/>
    </row>
    <row r="2139" customFormat="false" ht="12.75" hidden="false" customHeight="false" outlineLevel="0" collapsed="false">
      <c r="A2139" s="17" t="s">
        <v>5747</v>
      </c>
      <c r="B2139" s="22" t="s">
        <v>5747</v>
      </c>
      <c r="C2139" s="17" t="s">
        <v>5748</v>
      </c>
      <c r="D2139" s="19" t="s">
        <v>19</v>
      </c>
      <c r="E2139" s="23" t="s">
        <v>20</v>
      </c>
      <c r="F2139" s="21" t="s">
        <v>5749</v>
      </c>
      <c r="G2139" s="24"/>
    </row>
    <row r="2140" customFormat="false" ht="12.75" hidden="false" customHeight="false" outlineLevel="0" collapsed="false">
      <c r="A2140" s="28" t="s">
        <v>5750</v>
      </c>
      <c r="B2140" s="22" t="s">
        <v>5750</v>
      </c>
      <c r="C2140" s="28" t="s">
        <v>5751</v>
      </c>
      <c r="D2140" s="19" t="s">
        <v>19</v>
      </c>
      <c r="E2140" s="23" t="s">
        <v>20</v>
      </c>
      <c r="F2140" s="29"/>
      <c r="G2140" s="19"/>
    </row>
    <row r="2141" customFormat="false" ht="12.75" hidden="false" customHeight="false" outlineLevel="0" collapsed="false">
      <c r="A2141" s="17" t="s">
        <v>5752</v>
      </c>
      <c r="B2141" s="22" t="s">
        <v>5752</v>
      </c>
      <c r="C2141" s="17" t="s">
        <v>5753</v>
      </c>
      <c r="D2141" s="19" t="s">
        <v>19</v>
      </c>
      <c r="E2141" s="23" t="s">
        <v>20</v>
      </c>
      <c r="F2141" s="21" t="s">
        <v>5754</v>
      </c>
      <c r="G2141" s="24"/>
    </row>
    <row r="2142" customFormat="false" ht="12.75" hidden="false" customHeight="false" outlineLevel="0" collapsed="false">
      <c r="A2142" s="28" t="s">
        <v>5755</v>
      </c>
      <c r="B2142" s="18" t="s">
        <v>5755</v>
      </c>
      <c r="C2142" s="28" t="s">
        <v>5756</v>
      </c>
      <c r="D2142" s="19" t="s">
        <v>19</v>
      </c>
      <c r="E2142" s="23" t="s">
        <v>20</v>
      </c>
      <c r="F2142" s="29"/>
      <c r="G2142" s="19"/>
    </row>
    <row r="2143" customFormat="false" ht="12.75" hidden="false" customHeight="false" outlineLevel="0" collapsed="false">
      <c r="A2143" s="28" t="s">
        <v>5757</v>
      </c>
      <c r="B2143" s="18" t="s">
        <v>5757</v>
      </c>
      <c r="C2143" s="28" t="s">
        <v>5758</v>
      </c>
      <c r="D2143" s="19" t="s">
        <v>19</v>
      </c>
      <c r="E2143" s="23" t="s">
        <v>20</v>
      </c>
      <c r="F2143" s="21" t="s">
        <v>5759</v>
      </c>
      <c r="G2143" s="19"/>
    </row>
    <row r="2144" customFormat="false" ht="12.75" hidden="false" customHeight="false" outlineLevel="0" collapsed="false">
      <c r="A2144" s="28" t="s">
        <v>5760</v>
      </c>
      <c r="B2144" s="18" t="s">
        <v>5760</v>
      </c>
      <c r="C2144" s="28" t="s">
        <v>5761</v>
      </c>
      <c r="D2144" s="19" t="s">
        <v>19</v>
      </c>
      <c r="E2144" s="23" t="s">
        <v>20</v>
      </c>
      <c r="F2144" s="21" t="s">
        <v>5762</v>
      </c>
      <c r="G2144" s="19"/>
    </row>
    <row r="2145" customFormat="false" ht="12.75" hidden="false" customHeight="false" outlineLevel="0" collapsed="false">
      <c r="A2145" s="25" t="s">
        <v>5763</v>
      </c>
      <c r="B2145" s="22" t="s">
        <v>5763</v>
      </c>
      <c r="C2145" s="25" t="s">
        <v>5764</v>
      </c>
      <c r="D2145" s="19" t="s">
        <v>24</v>
      </c>
      <c r="E2145" s="23" t="s">
        <v>20</v>
      </c>
      <c r="F2145" s="26" t="s">
        <v>5765</v>
      </c>
      <c r="G2145" s="27" t="s">
        <v>25</v>
      </c>
    </row>
    <row r="2146" customFormat="false" ht="12.75" hidden="false" customHeight="false" outlineLevel="0" collapsed="false">
      <c r="A2146" s="28" t="s">
        <v>5766</v>
      </c>
      <c r="B2146" s="18" t="s">
        <v>5766</v>
      </c>
      <c r="C2146" s="28" t="s">
        <v>5767</v>
      </c>
      <c r="D2146" s="19" t="s">
        <v>19</v>
      </c>
      <c r="E2146" s="23" t="s">
        <v>20</v>
      </c>
      <c r="F2146" s="21" t="s">
        <v>5768</v>
      </c>
      <c r="G2146" s="19"/>
    </row>
    <row r="2147" customFormat="false" ht="12.75" hidden="false" customHeight="false" outlineLevel="0" collapsed="false">
      <c r="A2147" s="28" t="s">
        <v>5769</v>
      </c>
      <c r="B2147" s="18" t="s">
        <v>5769</v>
      </c>
      <c r="C2147" s="28" t="s">
        <v>5770</v>
      </c>
      <c r="D2147" s="19" t="s">
        <v>233</v>
      </c>
      <c r="E2147" s="23" t="s">
        <v>20</v>
      </c>
      <c r="F2147" s="30"/>
      <c r="G2147" s="19"/>
    </row>
    <row r="2148" customFormat="false" ht="12.75" hidden="false" customHeight="false" outlineLevel="0" collapsed="false">
      <c r="A2148" s="28" t="s">
        <v>5771</v>
      </c>
      <c r="B2148" s="18" t="s">
        <v>5771</v>
      </c>
      <c r="C2148" s="28" t="s">
        <v>5772</v>
      </c>
      <c r="D2148" s="19" t="s">
        <v>19</v>
      </c>
      <c r="E2148" s="23" t="s">
        <v>20</v>
      </c>
      <c r="F2148" s="21" t="s">
        <v>5773</v>
      </c>
      <c r="G2148" s="19"/>
    </row>
    <row r="2149" customFormat="false" ht="12.75" hidden="false" customHeight="false" outlineLevel="0" collapsed="false">
      <c r="A2149" s="28" t="s">
        <v>5774</v>
      </c>
      <c r="B2149" s="18" t="s">
        <v>5774</v>
      </c>
      <c r="C2149" s="28" t="s">
        <v>5775</v>
      </c>
      <c r="D2149" s="19" t="s">
        <v>82</v>
      </c>
      <c r="E2149" s="23" t="s">
        <v>20</v>
      </c>
      <c r="F2149" s="21" t="s">
        <v>5776</v>
      </c>
      <c r="G2149" s="19"/>
    </row>
    <row r="2150" customFormat="false" ht="12.75" hidden="false" customHeight="false" outlineLevel="0" collapsed="false">
      <c r="A2150" s="28" t="s">
        <v>5777</v>
      </c>
      <c r="B2150" s="22" t="s">
        <v>5777</v>
      </c>
      <c r="C2150" s="28" t="s">
        <v>5778</v>
      </c>
      <c r="D2150" s="19" t="s">
        <v>233</v>
      </c>
      <c r="E2150" s="23" t="s">
        <v>20</v>
      </c>
      <c r="F2150" s="21" t="s">
        <v>5779</v>
      </c>
      <c r="G2150" s="24"/>
    </row>
    <row r="2151" customFormat="false" ht="12.75" hidden="false" customHeight="false" outlineLevel="0" collapsed="false">
      <c r="A2151" s="28" t="s">
        <v>5780</v>
      </c>
      <c r="B2151" s="22" t="s">
        <v>5780</v>
      </c>
      <c r="C2151" s="28" t="s">
        <v>5781</v>
      </c>
      <c r="D2151" s="19" t="s">
        <v>19</v>
      </c>
      <c r="E2151" s="23" t="s">
        <v>20</v>
      </c>
      <c r="F2151" s="29"/>
      <c r="G2151" s="19"/>
    </row>
    <row r="2152" customFormat="false" ht="12.75" hidden="false" customHeight="false" outlineLevel="0" collapsed="false">
      <c r="A2152" s="28" t="s">
        <v>5782</v>
      </c>
      <c r="B2152" s="18" t="s">
        <v>5782</v>
      </c>
      <c r="C2152" s="28" t="s">
        <v>5783</v>
      </c>
      <c r="D2152" s="19" t="s">
        <v>38</v>
      </c>
      <c r="E2152" s="23" t="s">
        <v>20</v>
      </c>
      <c r="F2152" s="21" t="s">
        <v>5784</v>
      </c>
      <c r="G2152" s="19"/>
    </row>
    <row r="2153" customFormat="false" ht="12.75" hidden="false" customHeight="false" outlineLevel="0" collapsed="false">
      <c r="A2153" s="28" t="s">
        <v>5785</v>
      </c>
      <c r="B2153" s="18" t="s">
        <v>5785</v>
      </c>
      <c r="C2153" s="28" t="s">
        <v>5786</v>
      </c>
      <c r="D2153" s="19" t="s">
        <v>19</v>
      </c>
      <c r="E2153" s="23" t="s">
        <v>20</v>
      </c>
      <c r="F2153" s="30"/>
      <c r="G2153" s="19"/>
    </row>
    <row r="2154" customFormat="false" ht="12.75" hidden="false" customHeight="false" outlineLevel="0" collapsed="false">
      <c r="A2154" s="18" t="s">
        <v>5787</v>
      </c>
      <c r="B2154" s="18" t="s">
        <v>5788</v>
      </c>
      <c r="C2154" s="28" t="s">
        <v>5789</v>
      </c>
      <c r="D2154" s="19" t="s">
        <v>82</v>
      </c>
      <c r="E2154" s="23" t="s">
        <v>20</v>
      </c>
      <c r="F2154" s="21" t="s">
        <v>5790</v>
      </c>
      <c r="G2154" s="19"/>
    </row>
    <row r="2155" customFormat="false" ht="12.75" hidden="false" customHeight="false" outlineLevel="0" collapsed="false">
      <c r="A2155" s="28" t="s">
        <v>5791</v>
      </c>
      <c r="B2155" s="18" t="s">
        <v>5791</v>
      </c>
      <c r="C2155" s="28" t="s">
        <v>5792</v>
      </c>
      <c r="D2155" s="19" t="s">
        <v>114</v>
      </c>
      <c r="E2155" s="23" t="s">
        <v>20</v>
      </c>
      <c r="F2155" s="21" t="s">
        <v>5793</v>
      </c>
      <c r="G2155" s="19"/>
    </row>
    <row r="2156" customFormat="false" ht="12.75" hidden="false" customHeight="false" outlineLevel="0" collapsed="false">
      <c r="A2156" s="28" t="s">
        <v>5794</v>
      </c>
      <c r="B2156" s="22" t="s">
        <v>5794</v>
      </c>
      <c r="C2156" s="28" t="s">
        <v>5795</v>
      </c>
      <c r="D2156" s="19" t="s">
        <v>19</v>
      </c>
      <c r="E2156" s="23" t="s">
        <v>20</v>
      </c>
      <c r="F2156" s="21" t="s">
        <v>5796</v>
      </c>
      <c r="G2156" s="19"/>
    </row>
    <row r="2157" customFormat="false" ht="12.75" hidden="false" customHeight="false" outlineLevel="0" collapsed="false">
      <c r="A2157" s="28" t="s">
        <v>5797</v>
      </c>
      <c r="B2157" s="18" t="s">
        <v>5797</v>
      </c>
      <c r="C2157" s="28" t="s">
        <v>5798</v>
      </c>
      <c r="D2157" s="19" t="s">
        <v>28</v>
      </c>
      <c r="E2157" s="23" t="s">
        <v>20</v>
      </c>
      <c r="F2157" s="21" t="s">
        <v>5799</v>
      </c>
      <c r="G2157" s="19"/>
    </row>
    <row r="2158" customFormat="false" ht="12.75" hidden="false" customHeight="false" outlineLevel="0" collapsed="false">
      <c r="A2158" s="28" t="s">
        <v>5800</v>
      </c>
      <c r="B2158" s="18" t="s">
        <v>5800</v>
      </c>
      <c r="C2158" s="28" t="s">
        <v>5801</v>
      </c>
      <c r="D2158" s="19" t="s">
        <v>28</v>
      </c>
      <c r="E2158" s="23" t="s">
        <v>20</v>
      </c>
      <c r="F2158" s="30"/>
      <c r="G2158" s="19"/>
    </row>
    <row r="2159" customFormat="false" ht="12.75" hidden="false" customHeight="false" outlineLevel="0" collapsed="false">
      <c r="A2159" s="45" t="s">
        <v>5802</v>
      </c>
      <c r="B2159" s="46" t="s">
        <v>5802</v>
      </c>
      <c r="C2159" s="45" t="s">
        <v>5803</v>
      </c>
      <c r="D2159" s="19" t="s">
        <v>135</v>
      </c>
      <c r="E2159" s="23" t="s">
        <v>20</v>
      </c>
      <c r="F2159" s="26" t="s">
        <v>5804</v>
      </c>
      <c r="G2159" s="47" t="s">
        <v>25</v>
      </c>
    </row>
    <row r="2160" customFormat="false" ht="12.75" hidden="false" customHeight="false" outlineLevel="0" collapsed="false">
      <c r="A2160" s="28" t="s">
        <v>5805</v>
      </c>
      <c r="B2160" s="18" t="s">
        <v>5805</v>
      </c>
      <c r="C2160" s="28" t="s">
        <v>5806</v>
      </c>
      <c r="D2160" s="19" t="s">
        <v>19</v>
      </c>
      <c r="E2160" s="23" t="s">
        <v>20</v>
      </c>
      <c r="F2160" s="44" t="s">
        <v>5807</v>
      </c>
      <c r="G2160" s="19"/>
    </row>
    <row r="2161" customFormat="false" ht="12.75" hidden="false" customHeight="false" outlineLevel="0" collapsed="false">
      <c r="A2161" s="18" t="s">
        <v>5808</v>
      </c>
      <c r="B2161" s="18" t="s">
        <v>5808</v>
      </c>
      <c r="C2161" s="18" t="s">
        <v>5809</v>
      </c>
      <c r="D2161" s="19" t="s">
        <v>121</v>
      </c>
      <c r="E2161" s="23" t="s">
        <v>20</v>
      </c>
      <c r="F2161" s="29"/>
      <c r="G2161" s="19"/>
    </row>
    <row r="2162" customFormat="false" ht="12.75" hidden="false" customHeight="false" outlineLevel="0" collapsed="false">
      <c r="A2162" s="17" t="s">
        <v>5810</v>
      </c>
      <c r="B2162" s="22" t="s">
        <v>5810</v>
      </c>
      <c r="C2162" s="17" t="s">
        <v>5811</v>
      </c>
      <c r="D2162" s="19" t="s">
        <v>19</v>
      </c>
      <c r="E2162" s="23" t="s">
        <v>20</v>
      </c>
      <c r="F2162" s="21" t="s">
        <v>5812</v>
      </c>
      <c r="G2162" s="24"/>
    </row>
    <row r="2163" customFormat="false" ht="12.75" hidden="false" customHeight="false" outlineLevel="0" collapsed="false">
      <c r="A2163" s="28" t="s">
        <v>5813</v>
      </c>
      <c r="B2163" s="18" t="s">
        <v>5813</v>
      </c>
      <c r="C2163" s="28" t="s">
        <v>5814</v>
      </c>
      <c r="D2163" s="19" t="s">
        <v>19</v>
      </c>
      <c r="E2163" s="23" t="s">
        <v>20</v>
      </c>
      <c r="F2163" s="21" t="s">
        <v>5815</v>
      </c>
      <c r="G2163" s="19"/>
    </row>
    <row r="2164" customFormat="false" ht="12.75" hidden="false" customHeight="false" outlineLevel="0" collapsed="false">
      <c r="A2164" s="28" t="s">
        <v>5816</v>
      </c>
      <c r="B2164" s="18" t="s">
        <v>5816</v>
      </c>
      <c r="C2164" s="28" t="s">
        <v>5817</v>
      </c>
      <c r="D2164" s="19" t="s">
        <v>19</v>
      </c>
      <c r="E2164" s="23" t="s">
        <v>20</v>
      </c>
      <c r="F2164" s="21" t="s">
        <v>5815</v>
      </c>
      <c r="G2164" s="19"/>
    </row>
    <row r="2165" customFormat="false" ht="12.75" hidden="false" customHeight="false" outlineLevel="0" collapsed="false">
      <c r="A2165" s="28" t="s">
        <v>5818</v>
      </c>
      <c r="B2165" s="22" t="s">
        <v>5818</v>
      </c>
      <c r="C2165" s="28" t="s">
        <v>5819</v>
      </c>
      <c r="D2165" s="19" t="s">
        <v>19</v>
      </c>
      <c r="E2165" s="23" t="s">
        <v>20</v>
      </c>
      <c r="F2165" s="21" t="s">
        <v>5820</v>
      </c>
      <c r="G2165" s="19"/>
    </row>
    <row r="2166" customFormat="false" ht="12.75" hidden="false" customHeight="false" outlineLevel="0" collapsed="false">
      <c r="A2166" s="28" t="s">
        <v>5821</v>
      </c>
      <c r="B2166" s="22" t="s">
        <v>5821</v>
      </c>
      <c r="C2166" s="22" t="s">
        <v>5822</v>
      </c>
      <c r="D2166" s="19" t="s">
        <v>32</v>
      </c>
      <c r="E2166" s="23" t="s">
        <v>20</v>
      </c>
      <c r="F2166" s="21" t="s">
        <v>5823</v>
      </c>
      <c r="G2166" s="19"/>
    </row>
    <row r="2167" customFormat="false" ht="12.75" hidden="false" customHeight="false" outlineLevel="0" collapsed="false">
      <c r="A2167" s="28" t="s">
        <v>5824</v>
      </c>
      <c r="B2167" s="18" t="s">
        <v>5824</v>
      </c>
      <c r="C2167" s="28" t="s">
        <v>5825</v>
      </c>
      <c r="D2167" s="19" t="s">
        <v>114</v>
      </c>
      <c r="E2167" s="23" t="s">
        <v>20</v>
      </c>
      <c r="F2167" s="30"/>
      <c r="G2167" s="19"/>
    </row>
    <row r="2168" customFormat="false" ht="12.75" hidden="false" customHeight="false" outlineLevel="0" collapsed="false">
      <c r="A2168" s="28" t="s">
        <v>5826</v>
      </c>
      <c r="B2168" s="18" t="s">
        <v>5826</v>
      </c>
      <c r="C2168" s="28" t="s">
        <v>5827</v>
      </c>
      <c r="D2168" s="19" t="s">
        <v>28</v>
      </c>
      <c r="E2168" s="23" t="s">
        <v>20</v>
      </c>
      <c r="F2168" s="21" t="s">
        <v>5828</v>
      </c>
      <c r="G2168" s="19"/>
    </row>
    <row r="2169" customFormat="false" ht="12.75" hidden="false" customHeight="false" outlineLevel="0" collapsed="false">
      <c r="A2169" s="28" t="s">
        <v>5829</v>
      </c>
      <c r="B2169" s="18" t="s">
        <v>5829</v>
      </c>
      <c r="C2169" s="28" t="s">
        <v>5830</v>
      </c>
      <c r="D2169" s="19" t="s">
        <v>121</v>
      </c>
      <c r="E2169" s="23" t="s">
        <v>20</v>
      </c>
      <c r="F2169" s="21" t="s">
        <v>5831</v>
      </c>
      <c r="G2169" s="19"/>
    </row>
    <row r="2170" customFormat="false" ht="24" hidden="false" customHeight="false" outlineLevel="0" collapsed="false">
      <c r="A2170" s="28" t="s">
        <v>5832</v>
      </c>
      <c r="B2170" s="22" t="s">
        <v>5832</v>
      </c>
      <c r="C2170" s="28" t="s">
        <v>5833</v>
      </c>
      <c r="D2170" s="19" t="s">
        <v>142</v>
      </c>
      <c r="E2170" s="23" t="s">
        <v>20</v>
      </c>
      <c r="F2170" s="21" t="s">
        <v>5834</v>
      </c>
      <c r="G2170" s="19"/>
    </row>
    <row r="2171" customFormat="false" ht="12.75" hidden="false" customHeight="false" outlineLevel="0" collapsed="false">
      <c r="A2171" s="28" t="s">
        <v>5835</v>
      </c>
      <c r="B2171" s="18" t="s">
        <v>5835</v>
      </c>
      <c r="C2171" s="28" t="s">
        <v>5836</v>
      </c>
      <c r="D2171" s="19" t="s">
        <v>142</v>
      </c>
      <c r="E2171" s="20" t="s">
        <v>15</v>
      </c>
      <c r="F2171" s="21" t="s">
        <v>5837</v>
      </c>
      <c r="G2171" s="24"/>
    </row>
    <row r="2172" customFormat="false" ht="12.75" hidden="false" customHeight="false" outlineLevel="0" collapsed="false">
      <c r="A2172" s="17" t="s">
        <v>5838</v>
      </c>
      <c r="B2172" s="22" t="s">
        <v>5838</v>
      </c>
      <c r="C2172" s="17" t="s">
        <v>5839</v>
      </c>
      <c r="D2172" s="19" t="s">
        <v>19</v>
      </c>
      <c r="E2172" s="23" t="s">
        <v>20</v>
      </c>
      <c r="F2172" s="21" t="s">
        <v>5840</v>
      </c>
      <c r="G2172" s="24"/>
    </row>
    <row r="2173" customFormat="false" ht="12.75" hidden="false" customHeight="false" outlineLevel="0" collapsed="false">
      <c r="A2173" s="28" t="s">
        <v>5841</v>
      </c>
      <c r="B2173" s="22" t="s">
        <v>5841</v>
      </c>
      <c r="C2173" s="28" t="s">
        <v>5842</v>
      </c>
      <c r="D2173" s="19" t="s">
        <v>14</v>
      </c>
      <c r="E2173" s="23" t="s">
        <v>20</v>
      </c>
      <c r="F2173" s="21" t="s">
        <v>5843</v>
      </c>
      <c r="G2173" s="19"/>
    </row>
    <row r="2174" customFormat="false" ht="12.75" hidden="false" customHeight="false" outlineLevel="0" collapsed="false">
      <c r="A2174" s="28" t="s">
        <v>5844</v>
      </c>
      <c r="B2174" s="18" t="s">
        <v>5844</v>
      </c>
      <c r="C2174" s="28" t="s">
        <v>5845</v>
      </c>
      <c r="D2174" s="19" t="s">
        <v>14</v>
      </c>
      <c r="E2174" s="23" t="s">
        <v>20</v>
      </c>
      <c r="F2174" s="21" t="s">
        <v>5846</v>
      </c>
      <c r="G2174" s="19"/>
    </row>
    <row r="2175" customFormat="false" ht="12.75" hidden="false" customHeight="false" outlineLevel="0" collapsed="false">
      <c r="A2175" s="28" t="s">
        <v>5847</v>
      </c>
      <c r="B2175" s="18" t="s">
        <v>5847</v>
      </c>
      <c r="C2175" s="28" t="s">
        <v>5848</v>
      </c>
      <c r="D2175" s="19" t="s">
        <v>19</v>
      </c>
      <c r="E2175" s="23" t="s">
        <v>20</v>
      </c>
      <c r="F2175" s="30"/>
      <c r="G2175" s="19"/>
    </row>
    <row r="2176" customFormat="false" ht="12.75" hidden="false" customHeight="false" outlineLevel="0" collapsed="false">
      <c r="A2176" s="28" t="s">
        <v>5849</v>
      </c>
      <c r="B2176" s="18" t="s">
        <v>5849</v>
      </c>
      <c r="C2176" s="28" t="s">
        <v>5850</v>
      </c>
      <c r="D2176" s="19" t="s">
        <v>19</v>
      </c>
      <c r="E2176" s="23" t="s">
        <v>20</v>
      </c>
      <c r="F2176" s="29"/>
      <c r="G2176" s="19"/>
    </row>
    <row r="2177" customFormat="false" ht="12.75" hidden="false" customHeight="false" outlineLevel="0" collapsed="false">
      <c r="A2177" s="25" t="s">
        <v>5851</v>
      </c>
      <c r="B2177" s="17" t="s">
        <v>5852</v>
      </c>
      <c r="C2177" s="45" t="s">
        <v>5853</v>
      </c>
      <c r="D2177" s="19" t="s">
        <v>24</v>
      </c>
      <c r="E2177" s="23" t="s">
        <v>20</v>
      </c>
      <c r="F2177" s="26" t="s">
        <v>5854</v>
      </c>
      <c r="G2177" s="47" t="s">
        <v>25</v>
      </c>
    </row>
    <row r="2178" customFormat="false" ht="12.75" hidden="false" customHeight="false" outlineLevel="0" collapsed="false">
      <c r="A2178" s="28" t="s">
        <v>5855</v>
      </c>
      <c r="B2178" s="18" t="s">
        <v>5855</v>
      </c>
      <c r="C2178" s="28" t="s">
        <v>5856</v>
      </c>
      <c r="D2178" s="19" t="s">
        <v>19</v>
      </c>
      <c r="E2178" s="23" t="s">
        <v>20</v>
      </c>
      <c r="F2178" s="21" t="s">
        <v>5857</v>
      </c>
      <c r="G2178" s="19"/>
    </row>
    <row r="2179" customFormat="false" ht="12.75" hidden="false" customHeight="false" outlineLevel="0" collapsed="false">
      <c r="A2179" s="28" t="s">
        <v>5858</v>
      </c>
      <c r="B2179" s="18" t="s">
        <v>5858</v>
      </c>
      <c r="C2179" s="28" t="s">
        <v>5859</v>
      </c>
      <c r="D2179" s="19" t="s">
        <v>19</v>
      </c>
      <c r="E2179" s="23" t="s">
        <v>20</v>
      </c>
      <c r="F2179" s="30"/>
      <c r="G2179" s="19"/>
    </row>
    <row r="2180" customFormat="false" ht="12.75" hidden="false" customHeight="false" outlineLevel="0" collapsed="false">
      <c r="A2180" s="28" t="s">
        <v>5860</v>
      </c>
      <c r="B2180" s="22" t="s">
        <v>5860</v>
      </c>
      <c r="C2180" s="28" t="s">
        <v>5861</v>
      </c>
      <c r="D2180" s="19" t="s">
        <v>28</v>
      </c>
      <c r="E2180" s="23" t="s">
        <v>20</v>
      </c>
      <c r="F2180" s="21" t="s">
        <v>5862</v>
      </c>
      <c r="G2180" s="19"/>
    </row>
    <row r="2181" customFormat="false" ht="12.75" hidden="false" customHeight="false" outlineLevel="0" collapsed="false">
      <c r="A2181" s="28" t="s">
        <v>5863</v>
      </c>
      <c r="B2181" s="22" t="s">
        <v>5863</v>
      </c>
      <c r="C2181" s="28" t="s">
        <v>5864</v>
      </c>
      <c r="D2181" s="19" t="s">
        <v>19</v>
      </c>
      <c r="E2181" s="23" t="s">
        <v>20</v>
      </c>
      <c r="F2181" s="21" t="s">
        <v>5865</v>
      </c>
      <c r="G2181" s="24"/>
    </row>
    <row r="2182" customFormat="false" ht="12.75" hidden="false" customHeight="false" outlineLevel="0" collapsed="false">
      <c r="A2182" s="17" t="s">
        <v>5866</v>
      </c>
      <c r="B2182" s="22" t="s">
        <v>5866</v>
      </c>
      <c r="C2182" s="17" t="s">
        <v>5867</v>
      </c>
      <c r="D2182" s="19" t="s">
        <v>103</v>
      </c>
      <c r="E2182" s="20" t="s">
        <v>15</v>
      </c>
      <c r="F2182" s="21" t="s">
        <v>5868</v>
      </c>
      <c r="G2182" s="31"/>
    </row>
    <row r="2183" customFormat="false" ht="12.75" hidden="false" customHeight="false" outlineLevel="0" collapsed="false">
      <c r="A2183" s="28" t="s">
        <v>5869</v>
      </c>
      <c r="B2183" s="22" t="s">
        <v>5869</v>
      </c>
      <c r="C2183" s="28" t="s">
        <v>5870</v>
      </c>
      <c r="D2183" s="19" t="s">
        <v>239</v>
      </c>
      <c r="E2183" s="23" t="s">
        <v>20</v>
      </c>
      <c r="F2183" s="21" t="s">
        <v>5868</v>
      </c>
      <c r="G2183" s="19"/>
    </row>
    <row r="2184" customFormat="false" ht="12.75" hidden="false" customHeight="false" outlineLevel="0" collapsed="false">
      <c r="A2184" s="28" t="s">
        <v>5871</v>
      </c>
      <c r="B2184" s="22" t="s">
        <v>5871</v>
      </c>
      <c r="C2184" s="28" t="s">
        <v>5836</v>
      </c>
      <c r="D2184" s="19" t="s">
        <v>142</v>
      </c>
      <c r="E2184" s="23" t="s">
        <v>20</v>
      </c>
      <c r="F2184" s="21" t="s">
        <v>5837</v>
      </c>
      <c r="G2184" s="24"/>
    </row>
    <row r="2185" customFormat="false" ht="12.75" hidden="false" customHeight="false" outlineLevel="0" collapsed="false">
      <c r="A2185" s="28" t="s">
        <v>5872</v>
      </c>
      <c r="B2185" s="18" t="s">
        <v>5872</v>
      </c>
      <c r="C2185" s="28" t="s">
        <v>5873</v>
      </c>
      <c r="D2185" s="19" t="s">
        <v>19</v>
      </c>
      <c r="E2185" s="23" t="s">
        <v>20</v>
      </c>
      <c r="F2185" s="21" t="s">
        <v>5874</v>
      </c>
      <c r="G2185" s="19"/>
    </row>
    <row r="2186" customFormat="false" ht="12.75" hidden="false" customHeight="false" outlineLevel="0" collapsed="false">
      <c r="A2186" s="28" t="s">
        <v>5875</v>
      </c>
      <c r="B2186" s="22" t="s">
        <v>5875</v>
      </c>
      <c r="C2186" s="28" t="s">
        <v>5876</v>
      </c>
      <c r="D2186" s="19" t="s">
        <v>19</v>
      </c>
      <c r="E2186" s="23" t="s">
        <v>20</v>
      </c>
      <c r="F2186" s="29"/>
      <c r="G2186" s="19"/>
    </row>
    <row r="2187" customFormat="false" ht="12.75" hidden="false" customHeight="false" outlineLevel="0" collapsed="false">
      <c r="A2187" s="28" t="s">
        <v>5877</v>
      </c>
      <c r="B2187" s="22" t="s">
        <v>5877</v>
      </c>
      <c r="C2187" s="22" t="s">
        <v>5877</v>
      </c>
      <c r="D2187" s="19" t="s">
        <v>32</v>
      </c>
      <c r="E2187" s="23" t="s">
        <v>20</v>
      </c>
      <c r="F2187" s="21" t="s">
        <v>5878</v>
      </c>
      <c r="G2187" s="19"/>
    </row>
    <row r="2188" customFormat="false" ht="12.75" hidden="false" customHeight="false" outlineLevel="0" collapsed="false">
      <c r="A2188" s="17" t="s">
        <v>5879</v>
      </c>
      <c r="B2188" s="22" t="s">
        <v>5879</v>
      </c>
      <c r="C2188" s="17" t="s">
        <v>5811</v>
      </c>
      <c r="D2188" s="19" t="s">
        <v>19</v>
      </c>
      <c r="E2188" s="20" t="s">
        <v>15</v>
      </c>
      <c r="F2188" s="21" t="s">
        <v>5812</v>
      </c>
      <c r="G2188" s="24"/>
    </row>
    <row r="2189" customFormat="false" ht="12.75" hidden="false" customHeight="false" outlineLevel="0" collapsed="false">
      <c r="A2189" s="17" t="s">
        <v>5880</v>
      </c>
      <c r="B2189" s="22" t="s">
        <v>5880</v>
      </c>
      <c r="C2189" s="28" t="s">
        <v>5881</v>
      </c>
      <c r="D2189" s="19" t="s">
        <v>233</v>
      </c>
      <c r="E2189" s="20" t="s">
        <v>15</v>
      </c>
      <c r="F2189" s="30"/>
      <c r="G2189" s="24"/>
    </row>
    <row r="2190" customFormat="false" ht="12.75" hidden="false" customHeight="false" outlineLevel="0" collapsed="false">
      <c r="A2190" s="17" t="s">
        <v>5882</v>
      </c>
      <c r="B2190" s="22" t="s">
        <v>5882</v>
      </c>
      <c r="C2190" s="17" t="s">
        <v>5883</v>
      </c>
      <c r="D2190" s="19" t="s">
        <v>19</v>
      </c>
      <c r="E2190" s="23" t="s">
        <v>20</v>
      </c>
      <c r="F2190" s="30"/>
      <c r="G2190" s="24"/>
    </row>
    <row r="2191" customFormat="false" ht="12.75" hidden="false" customHeight="false" outlineLevel="0" collapsed="false">
      <c r="A2191" s="25" t="s">
        <v>5884</v>
      </c>
      <c r="B2191" s="22" t="s">
        <v>5884</v>
      </c>
      <c r="C2191" s="25" t="s">
        <v>5885</v>
      </c>
      <c r="D2191" s="19" t="s">
        <v>24</v>
      </c>
      <c r="E2191" s="20" t="s">
        <v>15</v>
      </c>
      <c r="F2191" s="42"/>
      <c r="G2191" s="27"/>
    </row>
    <row r="2192" customFormat="false" ht="12.75" hidden="false" customHeight="false" outlineLevel="0" collapsed="false">
      <c r="A2192" s="28" t="s">
        <v>5886</v>
      </c>
      <c r="B2192" s="18" t="s">
        <v>5886</v>
      </c>
      <c r="C2192" s="52" t="s">
        <v>5887</v>
      </c>
      <c r="D2192" s="19" t="s">
        <v>463</v>
      </c>
      <c r="E2192" s="23" t="s">
        <v>20</v>
      </c>
      <c r="F2192" s="21" t="s">
        <v>5888</v>
      </c>
      <c r="G2192" s="24"/>
    </row>
    <row r="2193" customFormat="false" ht="12.75" hidden="false" customHeight="false" outlineLevel="0" collapsed="false">
      <c r="A2193" s="28" t="s">
        <v>5889</v>
      </c>
      <c r="B2193" s="18" t="s">
        <v>5889</v>
      </c>
      <c r="C2193" s="28" t="s">
        <v>5890</v>
      </c>
      <c r="D2193" s="19" t="s">
        <v>38</v>
      </c>
      <c r="E2193" s="23" t="s">
        <v>20</v>
      </c>
      <c r="F2193" s="21" t="s">
        <v>5891</v>
      </c>
      <c r="G2193" s="19"/>
    </row>
    <row r="2194" customFormat="false" ht="12.75" hidden="false" customHeight="false" outlineLevel="0" collapsed="false">
      <c r="A2194" s="28" t="s">
        <v>5892</v>
      </c>
      <c r="B2194" s="18" t="s">
        <v>5892</v>
      </c>
      <c r="C2194" s="28" t="s">
        <v>5893</v>
      </c>
      <c r="D2194" s="19" t="s">
        <v>19</v>
      </c>
      <c r="E2194" s="23" t="s">
        <v>20</v>
      </c>
      <c r="F2194" s="21" t="s">
        <v>5894</v>
      </c>
      <c r="G2194" s="19"/>
    </row>
    <row r="2195" customFormat="false" ht="12.75" hidden="false" customHeight="false" outlineLevel="0" collapsed="false">
      <c r="A2195" s="28" t="s">
        <v>5895</v>
      </c>
      <c r="B2195" s="18" t="s">
        <v>5895</v>
      </c>
      <c r="C2195" s="28" t="s">
        <v>5896</v>
      </c>
      <c r="D2195" s="19" t="s">
        <v>114</v>
      </c>
      <c r="E2195" s="23" t="s">
        <v>20</v>
      </c>
      <c r="F2195" s="21" t="s">
        <v>5897</v>
      </c>
      <c r="G2195" s="19"/>
    </row>
    <row r="2196" customFormat="false" ht="12.75" hidden="false" customHeight="false" outlineLevel="0" collapsed="false">
      <c r="A2196" s="28" t="s">
        <v>5898</v>
      </c>
      <c r="B2196" s="18" t="s">
        <v>5898</v>
      </c>
      <c r="C2196" s="28" t="s">
        <v>5899</v>
      </c>
      <c r="D2196" s="19" t="s">
        <v>19</v>
      </c>
      <c r="E2196" s="23" t="s">
        <v>20</v>
      </c>
      <c r="F2196" s="30"/>
      <c r="G2196" s="19"/>
    </row>
    <row r="2197" customFormat="false" ht="12.75" hidden="false" customHeight="false" outlineLevel="0" collapsed="false">
      <c r="A2197" s="25" t="s">
        <v>5900</v>
      </c>
      <c r="B2197" s="22" t="s">
        <v>5900</v>
      </c>
      <c r="C2197" s="25" t="s">
        <v>5901</v>
      </c>
      <c r="D2197" s="19" t="s">
        <v>24</v>
      </c>
      <c r="E2197" s="23" t="s">
        <v>20</v>
      </c>
      <c r="F2197" s="26" t="s">
        <v>5902</v>
      </c>
      <c r="G2197" s="27" t="s">
        <v>25</v>
      </c>
    </row>
    <row r="2198" customFormat="false" ht="12.75" hidden="false" customHeight="false" outlineLevel="0" collapsed="false">
      <c r="A2198" s="25" t="s">
        <v>5903</v>
      </c>
      <c r="B2198" s="22" t="s">
        <v>5903</v>
      </c>
      <c r="C2198" s="25" t="s">
        <v>5904</v>
      </c>
      <c r="D2198" s="19" t="s">
        <v>24</v>
      </c>
      <c r="E2198" s="23" t="s">
        <v>20</v>
      </c>
      <c r="F2198" s="26" t="s">
        <v>5905</v>
      </c>
      <c r="G2198" s="27" t="s">
        <v>25</v>
      </c>
    </row>
    <row r="2199" customFormat="false" ht="12.75" hidden="false" customHeight="false" outlineLevel="0" collapsed="false">
      <c r="A2199" s="28" t="s">
        <v>5906</v>
      </c>
      <c r="B2199" s="18" t="s">
        <v>5906</v>
      </c>
      <c r="C2199" s="28" t="s">
        <v>5907</v>
      </c>
      <c r="D2199" s="19" t="s">
        <v>28</v>
      </c>
      <c r="E2199" s="23" t="s">
        <v>20</v>
      </c>
      <c r="F2199" s="21" t="s">
        <v>5908</v>
      </c>
      <c r="G2199" s="19"/>
    </row>
    <row r="2200" customFormat="false" ht="12.75" hidden="false" customHeight="false" outlineLevel="0" collapsed="false">
      <c r="A2200" s="28" t="s">
        <v>5909</v>
      </c>
      <c r="B2200" s="18" t="s">
        <v>5909</v>
      </c>
      <c r="C2200" s="28" t="s">
        <v>5910</v>
      </c>
      <c r="D2200" s="19" t="s">
        <v>32</v>
      </c>
      <c r="E2200" s="23" t="s">
        <v>20</v>
      </c>
      <c r="F2200" s="30"/>
      <c r="G2200" s="19"/>
    </row>
    <row r="2201" customFormat="false" ht="12.75" hidden="false" customHeight="false" outlineLevel="0" collapsed="false">
      <c r="A2201" s="28" t="s">
        <v>5911</v>
      </c>
      <c r="B2201" s="18" t="s">
        <v>5912</v>
      </c>
      <c r="C2201" s="28" t="s">
        <v>5913</v>
      </c>
      <c r="D2201" s="19" t="s">
        <v>38</v>
      </c>
      <c r="E2201" s="23" t="s">
        <v>20</v>
      </c>
      <c r="F2201" s="21" t="s">
        <v>5914</v>
      </c>
      <c r="G2201" s="19"/>
    </row>
    <row r="2202" customFormat="false" ht="12.75" hidden="false" customHeight="false" outlineLevel="0" collapsed="false">
      <c r="A2202" s="28" t="s">
        <v>5915</v>
      </c>
      <c r="B2202" s="22" t="s">
        <v>5915</v>
      </c>
      <c r="C2202" s="28" t="s">
        <v>5916</v>
      </c>
      <c r="D2202" s="19" t="s">
        <v>32</v>
      </c>
      <c r="E2202" s="23" t="s">
        <v>20</v>
      </c>
      <c r="F2202" s="21" t="s">
        <v>5917</v>
      </c>
      <c r="G2202" s="19"/>
    </row>
    <row r="2203" customFormat="false" ht="12.75" hidden="false" customHeight="false" outlineLevel="0" collapsed="false">
      <c r="A2203" s="25" t="s">
        <v>5918</v>
      </c>
      <c r="B2203" s="22" t="s">
        <v>5918</v>
      </c>
      <c r="C2203" s="25" t="s">
        <v>5919</v>
      </c>
      <c r="D2203" s="19" t="s">
        <v>24</v>
      </c>
      <c r="E2203" s="23" t="s">
        <v>20</v>
      </c>
      <c r="F2203" s="26" t="s">
        <v>5920</v>
      </c>
      <c r="G2203" s="27" t="s">
        <v>25</v>
      </c>
    </row>
    <row r="2204" customFormat="false" ht="12.75" hidden="false" customHeight="false" outlineLevel="0" collapsed="false">
      <c r="A2204" s="25" t="s">
        <v>5921</v>
      </c>
      <c r="B2204" s="22" t="s">
        <v>5921</v>
      </c>
      <c r="C2204" s="25" t="s">
        <v>5922</v>
      </c>
      <c r="D2204" s="19" t="s">
        <v>24</v>
      </c>
      <c r="E2204" s="23" t="s">
        <v>20</v>
      </c>
      <c r="F2204" s="26" t="s">
        <v>5923</v>
      </c>
      <c r="G2204" s="27" t="s">
        <v>25</v>
      </c>
    </row>
    <row r="2205" customFormat="false" ht="12.75" hidden="false" customHeight="false" outlineLevel="0" collapsed="false">
      <c r="A2205" s="28" t="s">
        <v>5924</v>
      </c>
      <c r="B2205" s="22" t="s">
        <v>5924</v>
      </c>
      <c r="C2205" s="28" t="s">
        <v>5925</v>
      </c>
      <c r="D2205" s="19" t="s">
        <v>437</v>
      </c>
      <c r="E2205" s="23" t="s">
        <v>20</v>
      </c>
      <c r="F2205" s="29"/>
      <c r="G2205" s="19"/>
    </row>
    <row r="2206" customFormat="false" ht="12.75" hidden="false" customHeight="false" outlineLevel="0" collapsed="false">
      <c r="A2206" s="28" t="s">
        <v>5926</v>
      </c>
      <c r="B2206" s="18" t="s">
        <v>5926</v>
      </c>
      <c r="C2206" s="28" t="s">
        <v>5927</v>
      </c>
      <c r="D2206" s="19" t="s">
        <v>114</v>
      </c>
      <c r="E2206" s="23" t="s">
        <v>20</v>
      </c>
      <c r="F2206" s="21" t="s">
        <v>5928</v>
      </c>
      <c r="G2206" s="19"/>
    </row>
    <row r="2207" customFormat="false" ht="12.75" hidden="false" customHeight="false" outlineLevel="0" collapsed="false">
      <c r="A2207" s="28" t="s">
        <v>5929</v>
      </c>
      <c r="B2207" s="22" t="s">
        <v>5929</v>
      </c>
      <c r="C2207" s="28" t="s">
        <v>5930</v>
      </c>
      <c r="D2207" s="19" t="s">
        <v>736</v>
      </c>
      <c r="E2207" s="23" t="s">
        <v>20</v>
      </c>
      <c r="F2207" s="29"/>
      <c r="G2207" s="24"/>
    </row>
    <row r="2208" customFormat="false" ht="12.75" hidden="false" customHeight="false" outlineLevel="0" collapsed="false">
      <c r="A2208" s="18" t="s">
        <v>5931</v>
      </c>
      <c r="B2208" s="18" t="s">
        <v>5931</v>
      </c>
      <c r="C2208" s="18" t="s">
        <v>5932</v>
      </c>
      <c r="D2208" s="19" t="s">
        <v>239</v>
      </c>
      <c r="E2208" s="23" t="s">
        <v>20</v>
      </c>
      <c r="F2208" s="21" t="s">
        <v>5933</v>
      </c>
      <c r="G2208" s="19"/>
    </row>
    <row r="2209" customFormat="false" ht="12.75" hidden="false" customHeight="false" outlineLevel="0" collapsed="false">
      <c r="A2209" s="28" t="s">
        <v>5934</v>
      </c>
      <c r="B2209" s="18" t="s">
        <v>5934</v>
      </c>
      <c r="C2209" s="28" t="s">
        <v>5935</v>
      </c>
      <c r="D2209" s="19" t="s">
        <v>19</v>
      </c>
      <c r="E2209" s="23" t="s">
        <v>20</v>
      </c>
      <c r="F2209" s="21" t="s">
        <v>5936</v>
      </c>
      <c r="G2209" s="19"/>
    </row>
    <row r="2210" customFormat="false" ht="12.75" hidden="false" customHeight="false" outlineLevel="0" collapsed="false">
      <c r="A2210" s="28" t="s">
        <v>5937</v>
      </c>
      <c r="B2210" s="18" t="s">
        <v>5937</v>
      </c>
      <c r="C2210" s="28" t="s">
        <v>5938</v>
      </c>
      <c r="D2210" s="19" t="s">
        <v>19</v>
      </c>
      <c r="E2210" s="23" t="s">
        <v>20</v>
      </c>
      <c r="F2210" s="21" t="s">
        <v>5939</v>
      </c>
      <c r="G2210" s="19"/>
    </row>
    <row r="2211" customFormat="false" ht="12.75" hidden="false" customHeight="false" outlineLevel="0" collapsed="false">
      <c r="A2211" s="28" t="s">
        <v>5940</v>
      </c>
      <c r="B2211" s="18" t="s">
        <v>5940</v>
      </c>
      <c r="C2211" s="28" t="s">
        <v>5941</v>
      </c>
      <c r="D2211" s="19" t="s">
        <v>19</v>
      </c>
      <c r="E2211" s="23" t="s">
        <v>20</v>
      </c>
      <c r="F2211" s="21" t="s">
        <v>5942</v>
      </c>
      <c r="G2211" s="19"/>
    </row>
    <row r="2212" customFormat="false" ht="12.75" hidden="false" customHeight="false" outlineLevel="0" collapsed="false">
      <c r="A2212" s="28" t="s">
        <v>5943</v>
      </c>
      <c r="B2212" s="22" t="s">
        <v>5943</v>
      </c>
      <c r="C2212" s="28" t="s">
        <v>5944</v>
      </c>
      <c r="D2212" s="19" t="s">
        <v>19</v>
      </c>
      <c r="E2212" s="23" t="s">
        <v>20</v>
      </c>
      <c r="F2212" s="21" t="s">
        <v>5945</v>
      </c>
      <c r="G2212" s="19"/>
    </row>
    <row r="2213" customFormat="false" ht="12.75" hidden="false" customHeight="false" outlineLevel="0" collapsed="false">
      <c r="A2213" s="28" t="s">
        <v>5946</v>
      </c>
      <c r="B2213" s="22" t="s">
        <v>5946</v>
      </c>
      <c r="C2213" s="28" t="s">
        <v>5947</v>
      </c>
      <c r="D2213" s="19" t="s">
        <v>19</v>
      </c>
      <c r="E2213" s="23" t="s">
        <v>20</v>
      </c>
      <c r="F2213" s="21" t="s">
        <v>5948</v>
      </c>
      <c r="G2213" s="19"/>
    </row>
    <row r="2214" customFormat="false" ht="24" hidden="false" customHeight="false" outlineLevel="0" collapsed="false">
      <c r="A2214" s="28" t="s">
        <v>5949</v>
      </c>
      <c r="B2214" s="22" t="s">
        <v>5950</v>
      </c>
      <c r="C2214" s="28" t="s">
        <v>5951</v>
      </c>
      <c r="D2214" s="19" t="s">
        <v>736</v>
      </c>
      <c r="E2214" s="23" t="s">
        <v>20</v>
      </c>
      <c r="F2214" s="21" t="s">
        <v>5952</v>
      </c>
      <c r="G2214" s="19"/>
    </row>
    <row r="2215" customFormat="false" ht="12.75" hidden="false" customHeight="false" outlineLevel="0" collapsed="false">
      <c r="A2215" s="28" t="s">
        <v>5953</v>
      </c>
      <c r="B2215" s="22" t="s">
        <v>5953</v>
      </c>
      <c r="C2215" s="28" t="s">
        <v>5954</v>
      </c>
      <c r="D2215" s="19" t="s">
        <v>19</v>
      </c>
      <c r="E2215" s="23" t="s">
        <v>20</v>
      </c>
      <c r="F2215" s="21" t="s">
        <v>5955</v>
      </c>
      <c r="G2215" s="19"/>
    </row>
    <row r="2216" customFormat="false" ht="12.75" hidden="false" customHeight="false" outlineLevel="0" collapsed="false">
      <c r="A2216" s="17" t="s">
        <v>5956</v>
      </c>
      <c r="B2216" s="22" t="s">
        <v>5956</v>
      </c>
      <c r="C2216" s="17" t="s">
        <v>5957</v>
      </c>
      <c r="D2216" s="19" t="s">
        <v>19</v>
      </c>
      <c r="E2216" s="23" t="s">
        <v>20</v>
      </c>
      <c r="F2216" s="21" t="s">
        <v>5958</v>
      </c>
      <c r="G2216" s="24"/>
    </row>
    <row r="2217" customFormat="false" ht="12.75" hidden="false" customHeight="false" outlineLevel="0" collapsed="false">
      <c r="A2217" s="28" t="s">
        <v>5959</v>
      </c>
      <c r="B2217" s="22" t="s">
        <v>5959</v>
      </c>
      <c r="C2217" s="28" t="s">
        <v>5960</v>
      </c>
      <c r="D2217" s="19" t="s">
        <v>19</v>
      </c>
      <c r="E2217" s="23" t="s">
        <v>20</v>
      </c>
      <c r="F2217" s="21" t="s">
        <v>5961</v>
      </c>
      <c r="G2217" s="19"/>
    </row>
    <row r="2218" customFormat="false" ht="12.75" hidden="false" customHeight="false" outlineLevel="0" collapsed="false">
      <c r="A2218" s="25" t="s">
        <v>5962</v>
      </c>
      <c r="B2218" s="22" t="s">
        <v>5962</v>
      </c>
      <c r="C2218" s="25" t="s">
        <v>5963</v>
      </c>
      <c r="D2218" s="19" t="s">
        <v>24</v>
      </c>
      <c r="E2218" s="23" t="s">
        <v>20</v>
      </c>
      <c r="F2218" s="26" t="s">
        <v>5964</v>
      </c>
      <c r="G2218" s="27" t="s">
        <v>25</v>
      </c>
    </row>
    <row r="2219" customFormat="false" ht="12.75" hidden="false" customHeight="false" outlineLevel="0" collapsed="false">
      <c r="A2219" s="28" t="s">
        <v>5965</v>
      </c>
      <c r="B2219" s="18" t="s">
        <v>5965</v>
      </c>
      <c r="C2219" s="28" t="s">
        <v>5966</v>
      </c>
      <c r="D2219" s="19" t="s">
        <v>19</v>
      </c>
      <c r="E2219" s="23" t="s">
        <v>20</v>
      </c>
      <c r="F2219" s="21" t="s">
        <v>5967</v>
      </c>
      <c r="G2219" s="19"/>
    </row>
    <row r="2220" customFormat="false" ht="12.75" hidden="false" customHeight="false" outlineLevel="0" collapsed="false">
      <c r="A2220" s="28" t="s">
        <v>5968</v>
      </c>
      <c r="B2220" s="22" t="s">
        <v>5968</v>
      </c>
      <c r="C2220" s="28" t="s">
        <v>5969</v>
      </c>
      <c r="D2220" s="19" t="s">
        <v>121</v>
      </c>
      <c r="E2220" s="23" t="s">
        <v>20</v>
      </c>
      <c r="F2220" s="21" t="s">
        <v>5970</v>
      </c>
      <c r="G2220" s="19"/>
    </row>
    <row r="2221" customFormat="false" ht="12.75" hidden="false" customHeight="false" outlineLevel="0" collapsed="false">
      <c r="A2221" s="28" t="s">
        <v>5971</v>
      </c>
      <c r="B2221" s="18" t="s">
        <v>5971</v>
      </c>
      <c r="C2221" s="28" t="s">
        <v>5972</v>
      </c>
      <c r="D2221" s="19" t="s">
        <v>38</v>
      </c>
      <c r="E2221" s="20" t="s">
        <v>15</v>
      </c>
      <c r="F2221" s="21" t="s">
        <v>5973</v>
      </c>
      <c r="G2221" s="19"/>
    </row>
    <row r="2222" customFormat="false" ht="12.75" hidden="false" customHeight="false" outlineLevel="0" collapsed="false">
      <c r="A2222" s="28" t="s">
        <v>5974</v>
      </c>
      <c r="B2222" s="22" t="s">
        <v>5974</v>
      </c>
      <c r="C2222" s="28" t="s">
        <v>5975</v>
      </c>
      <c r="D2222" s="19" t="s">
        <v>14</v>
      </c>
      <c r="E2222" s="23" t="s">
        <v>20</v>
      </c>
      <c r="F2222" s="29"/>
      <c r="G2222" s="19"/>
    </row>
    <row r="2223" customFormat="false" ht="12.75" hidden="false" customHeight="false" outlineLevel="0" collapsed="false">
      <c r="A2223" s="25" t="s">
        <v>5976</v>
      </c>
      <c r="B2223" s="17" t="s">
        <v>5976</v>
      </c>
      <c r="C2223" s="25" t="s">
        <v>5977</v>
      </c>
      <c r="D2223" s="19" t="s">
        <v>135</v>
      </c>
      <c r="E2223" s="23" t="s">
        <v>20</v>
      </c>
      <c r="F2223" s="26" t="s">
        <v>5978</v>
      </c>
      <c r="G2223" s="27" t="s">
        <v>25</v>
      </c>
    </row>
    <row r="2224" customFormat="false" ht="12.75" hidden="false" customHeight="false" outlineLevel="0" collapsed="false">
      <c r="A2224" s="28" t="s">
        <v>5979</v>
      </c>
      <c r="B2224" s="22" t="s">
        <v>5979</v>
      </c>
      <c r="C2224" s="28" t="s">
        <v>5980</v>
      </c>
      <c r="D2224" s="19" t="s">
        <v>19</v>
      </c>
      <c r="E2224" s="23" t="s">
        <v>20</v>
      </c>
      <c r="F2224" s="21" t="s">
        <v>5981</v>
      </c>
      <c r="G2224" s="19"/>
    </row>
    <row r="2225" customFormat="false" ht="12.75" hidden="false" customHeight="false" outlineLevel="0" collapsed="false">
      <c r="A2225" s="28" t="s">
        <v>5982</v>
      </c>
      <c r="B2225" s="22" t="s">
        <v>5982</v>
      </c>
      <c r="C2225" s="28" t="s">
        <v>5983</v>
      </c>
      <c r="D2225" s="19" t="s">
        <v>19</v>
      </c>
      <c r="E2225" s="23" t="s">
        <v>20</v>
      </c>
      <c r="F2225" s="21" t="s">
        <v>5984</v>
      </c>
      <c r="G2225" s="19"/>
    </row>
    <row r="2226" customFormat="false" ht="12.75" hidden="false" customHeight="false" outlineLevel="0" collapsed="false">
      <c r="A2226" s="28" t="s">
        <v>5985</v>
      </c>
      <c r="B2226" s="22" t="s">
        <v>5985</v>
      </c>
      <c r="C2226" s="28" t="s">
        <v>5986</v>
      </c>
      <c r="D2226" s="19" t="s">
        <v>121</v>
      </c>
      <c r="E2226" s="23" t="s">
        <v>20</v>
      </c>
      <c r="F2226" s="29"/>
      <c r="G2226" s="19"/>
    </row>
    <row r="2227" customFormat="false" ht="12.75" hidden="false" customHeight="false" outlineLevel="0" collapsed="false">
      <c r="A2227" s="28" t="s">
        <v>5987</v>
      </c>
      <c r="B2227" s="22" t="s">
        <v>5987</v>
      </c>
      <c r="C2227" s="28" t="s">
        <v>5988</v>
      </c>
      <c r="D2227" s="19" t="s">
        <v>14</v>
      </c>
      <c r="E2227" s="23" t="s">
        <v>20</v>
      </c>
      <c r="F2227" s="21" t="s">
        <v>5989</v>
      </c>
      <c r="G2227" s="19"/>
    </row>
    <row r="2228" customFormat="false" ht="12.75" hidden="false" customHeight="false" outlineLevel="0" collapsed="false">
      <c r="A2228" s="28" t="s">
        <v>5990</v>
      </c>
      <c r="B2228" s="18" t="s">
        <v>5990</v>
      </c>
      <c r="C2228" s="28" t="s">
        <v>5991</v>
      </c>
      <c r="D2228" s="19" t="s">
        <v>114</v>
      </c>
      <c r="E2228" s="23" t="s">
        <v>20</v>
      </c>
      <c r="F2228" s="21" t="s">
        <v>5992</v>
      </c>
      <c r="G2228" s="19"/>
    </row>
    <row r="2229" customFormat="false" ht="12.75" hidden="false" customHeight="false" outlineLevel="0" collapsed="false">
      <c r="A2229" s="28" t="s">
        <v>5993</v>
      </c>
      <c r="B2229" s="18" t="s">
        <v>5993</v>
      </c>
      <c r="C2229" s="28" t="s">
        <v>5994</v>
      </c>
      <c r="D2229" s="19" t="s">
        <v>32</v>
      </c>
      <c r="E2229" s="23" t="s">
        <v>20</v>
      </c>
      <c r="F2229" s="30"/>
      <c r="G2229" s="19"/>
    </row>
    <row r="2230" customFormat="false" ht="12.75" hidden="false" customHeight="false" outlineLevel="0" collapsed="false">
      <c r="A2230" s="28" t="s">
        <v>5995</v>
      </c>
      <c r="B2230" s="22" t="s">
        <v>5995</v>
      </c>
      <c r="C2230" s="28" t="s">
        <v>5996</v>
      </c>
      <c r="D2230" s="19" t="s">
        <v>121</v>
      </c>
      <c r="E2230" s="23" t="s">
        <v>20</v>
      </c>
      <c r="F2230" s="21" t="s">
        <v>5997</v>
      </c>
      <c r="G2230" s="19"/>
    </row>
    <row r="2231" customFormat="false" ht="12.75" hidden="false" customHeight="false" outlineLevel="0" collapsed="false">
      <c r="A2231" s="28" t="s">
        <v>5998</v>
      </c>
      <c r="B2231" s="22" t="s">
        <v>5998</v>
      </c>
      <c r="C2231" s="28" t="s">
        <v>5999</v>
      </c>
      <c r="D2231" s="19" t="s">
        <v>121</v>
      </c>
      <c r="E2231" s="23" t="s">
        <v>20</v>
      </c>
      <c r="F2231" s="21" t="s">
        <v>6000</v>
      </c>
      <c r="G2231" s="19"/>
    </row>
    <row r="2232" customFormat="false" ht="12.75" hidden="false" customHeight="false" outlineLevel="0" collapsed="false">
      <c r="A2232" s="28" t="s">
        <v>6001</v>
      </c>
      <c r="B2232" s="18" t="s">
        <v>6001</v>
      </c>
      <c r="C2232" s="28" t="s">
        <v>6002</v>
      </c>
      <c r="D2232" s="19" t="s">
        <v>233</v>
      </c>
      <c r="E2232" s="23" t="s">
        <v>20</v>
      </c>
      <c r="F2232" s="21" t="s">
        <v>6003</v>
      </c>
      <c r="G2232" s="19"/>
    </row>
    <row r="2233" customFormat="false" ht="12.75" hidden="false" customHeight="false" outlineLevel="0" collapsed="false">
      <c r="A2233" s="25" t="s">
        <v>6004</v>
      </c>
      <c r="B2233" s="22" t="s">
        <v>6004</v>
      </c>
      <c r="C2233" s="25" t="s">
        <v>6005</v>
      </c>
      <c r="D2233" s="19" t="s">
        <v>24</v>
      </c>
      <c r="E2233" s="23" t="s">
        <v>20</v>
      </c>
      <c r="F2233" s="26" t="s">
        <v>6006</v>
      </c>
      <c r="G2233" s="27" t="s">
        <v>25</v>
      </c>
    </row>
    <row r="2234" customFormat="false" ht="12.75" hidden="false" customHeight="false" outlineLevel="0" collapsed="false">
      <c r="A2234" s="28" t="s">
        <v>6007</v>
      </c>
      <c r="B2234" s="18" t="s">
        <v>6007</v>
      </c>
      <c r="C2234" s="28" t="s">
        <v>6008</v>
      </c>
      <c r="D2234" s="19" t="s">
        <v>38</v>
      </c>
      <c r="E2234" s="23" t="s">
        <v>20</v>
      </c>
      <c r="F2234" s="21" t="s">
        <v>6009</v>
      </c>
      <c r="G2234" s="19"/>
    </row>
    <row r="2235" customFormat="false" ht="12.75" hidden="false" customHeight="false" outlineLevel="0" collapsed="false">
      <c r="A2235" s="25" t="s">
        <v>6010</v>
      </c>
      <c r="B2235" s="22" t="s">
        <v>6010</v>
      </c>
      <c r="C2235" s="25" t="s">
        <v>6011</v>
      </c>
      <c r="D2235" s="19" t="s">
        <v>24</v>
      </c>
      <c r="E2235" s="23" t="s">
        <v>20</v>
      </c>
      <c r="F2235" s="26" t="s">
        <v>6012</v>
      </c>
      <c r="G2235" s="27" t="s">
        <v>25</v>
      </c>
    </row>
    <row r="2236" customFormat="false" ht="12.75" hidden="false" customHeight="false" outlineLevel="0" collapsed="false">
      <c r="A2236" s="28" t="s">
        <v>6013</v>
      </c>
      <c r="B2236" s="18" t="s">
        <v>6014</v>
      </c>
      <c r="C2236" s="28" t="s">
        <v>6015</v>
      </c>
      <c r="D2236" s="19" t="s">
        <v>463</v>
      </c>
      <c r="E2236" s="23" t="s">
        <v>20</v>
      </c>
      <c r="F2236" s="30"/>
      <c r="G2236" s="19"/>
    </row>
    <row r="2237" customFormat="false" ht="12.75" hidden="false" customHeight="false" outlineLevel="0" collapsed="false">
      <c r="A2237" s="28" t="s">
        <v>6016</v>
      </c>
      <c r="B2237" s="18" t="s">
        <v>6017</v>
      </c>
      <c r="C2237" s="28" t="s">
        <v>6018</v>
      </c>
      <c r="D2237" s="19" t="s">
        <v>463</v>
      </c>
      <c r="E2237" s="23" t="s">
        <v>20</v>
      </c>
      <c r="F2237" s="30"/>
      <c r="G2237" s="19"/>
    </row>
    <row r="2238" customFormat="false" ht="12.75" hidden="false" customHeight="false" outlineLevel="0" collapsed="false">
      <c r="A2238" s="28" t="s">
        <v>6019</v>
      </c>
      <c r="B2238" s="22" t="s">
        <v>6019</v>
      </c>
      <c r="C2238" s="28" t="s">
        <v>6020</v>
      </c>
      <c r="D2238" s="19" t="s">
        <v>14</v>
      </c>
      <c r="E2238" s="23" t="s">
        <v>20</v>
      </c>
      <c r="F2238" s="29"/>
      <c r="G2238" s="19"/>
    </row>
    <row r="2239" customFormat="false" ht="12.75" hidden="false" customHeight="false" outlineLevel="0" collapsed="false">
      <c r="A2239" s="17" t="s">
        <v>6021</v>
      </c>
      <c r="B2239" s="22" t="s">
        <v>6021</v>
      </c>
      <c r="C2239" s="17" t="s">
        <v>6022</v>
      </c>
      <c r="D2239" s="19" t="s">
        <v>19</v>
      </c>
      <c r="E2239" s="23" t="s">
        <v>20</v>
      </c>
      <c r="F2239" s="21" t="s">
        <v>6023</v>
      </c>
      <c r="G2239" s="24"/>
    </row>
    <row r="2240" customFormat="false" ht="12.75" hidden="false" customHeight="false" outlineLevel="0" collapsed="false">
      <c r="A2240" s="28" t="s">
        <v>6024</v>
      </c>
      <c r="B2240" s="18" t="s">
        <v>6024</v>
      </c>
      <c r="C2240" s="28" t="s">
        <v>6025</v>
      </c>
      <c r="D2240" s="19" t="s">
        <v>19</v>
      </c>
      <c r="E2240" s="23" t="s">
        <v>20</v>
      </c>
      <c r="F2240" s="21" t="s">
        <v>6026</v>
      </c>
      <c r="G2240" s="19"/>
    </row>
    <row r="2241" customFormat="false" ht="12.75" hidden="false" customHeight="false" outlineLevel="0" collapsed="false">
      <c r="A2241" s="28" t="s">
        <v>6027</v>
      </c>
      <c r="B2241" s="22" t="s">
        <v>6027</v>
      </c>
      <c r="C2241" s="28" t="s">
        <v>6028</v>
      </c>
      <c r="D2241" s="19" t="s">
        <v>736</v>
      </c>
      <c r="E2241" s="23" t="s">
        <v>20</v>
      </c>
      <c r="F2241" s="29"/>
      <c r="G2241" s="24"/>
    </row>
    <row r="2242" customFormat="false" ht="12.75" hidden="false" customHeight="false" outlineLevel="0" collapsed="false">
      <c r="A2242" s="18" t="s">
        <v>6029</v>
      </c>
      <c r="B2242" s="18" t="s">
        <v>6029</v>
      </c>
      <c r="C2242" s="18" t="s">
        <v>6030</v>
      </c>
      <c r="D2242" s="19" t="s">
        <v>19</v>
      </c>
      <c r="E2242" s="23" t="s">
        <v>20</v>
      </c>
      <c r="F2242" s="21" t="s">
        <v>6031</v>
      </c>
      <c r="G2242" s="19"/>
    </row>
    <row r="2243" customFormat="false" ht="12.75" hidden="false" customHeight="false" outlineLevel="0" collapsed="false">
      <c r="A2243" s="28" t="s">
        <v>6032</v>
      </c>
      <c r="B2243" s="18" t="s">
        <v>6032</v>
      </c>
      <c r="C2243" s="28" t="s">
        <v>6033</v>
      </c>
      <c r="D2243" s="19" t="s">
        <v>14</v>
      </c>
      <c r="E2243" s="23" t="s">
        <v>20</v>
      </c>
      <c r="F2243" s="21" t="s">
        <v>6034</v>
      </c>
      <c r="G2243" s="19"/>
    </row>
    <row r="2244" customFormat="false" ht="12.75" hidden="false" customHeight="false" outlineLevel="0" collapsed="false">
      <c r="A2244" s="28" t="s">
        <v>6035</v>
      </c>
      <c r="B2244" s="18" t="s">
        <v>6035</v>
      </c>
      <c r="C2244" s="28" t="s">
        <v>6036</v>
      </c>
      <c r="D2244" s="19" t="s">
        <v>14</v>
      </c>
      <c r="E2244" s="23" t="s">
        <v>20</v>
      </c>
      <c r="F2244" s="30"/>
      <c r="G2244" s="19"/>
    </row>
    <row r="2245" customFormat="false" ht="12.75" hidden="false" customHeight="false" outlineLevel="0" collapsed="false">
      <c r="A2245" s="28" t="s">
        <v>6037</v>
      </c>
      <c r="B2245" s="22" t="s">
        <v>6037</v>
      </c>
      <c r="C2245" s="28" t="s">
        <v>6038</v>
      </c>
      <c r="D2245" s="19" t="s">
        <v>38</v>
      </c>
      <c r="E2245" s="23" t="s">
        <v>20</v>
      </c>
      <c r="F2245" s="21" t="s">
        <v>1396</v>
      </c>
      <c r="G2245" s="24"/>
    </row>
    <row r="2246" customFormat="false" ht="12.75" hidden="false" customHeight="false" outlineLevel="0" collapsed="false">
      <c r="A2246" s="28" t="s">
        <v>6039</v>
      </c>
      <c r="B2246" s="22" t="s">
        <v>6039</v>
      </c>
      <c r="C2246" s="28" t="s">
        <v>6040</v>
      </c>
      <c r="D2246" s="19" t="s">
        <v>14</v>
      </c>
      <c r="E2246" s="23" t="s">
        <v>20</v>
      </c>
      <c r="F2246" s="21" t="s">
        <v>6041</v>
      </c>
      <c r="G2246" s="19"/>
    </row>
    <row r="2247" customFormat="false" ht="12.75" hidden="false" customHeight="false" outlineLevel="0" collapsed="false">
      <c r="A2247" s="28" t="s">
        <v>6042</v>
      </c>
      <c r="B2247" s="18" t="s">
        <v>6042</v>
      </c>
      <c r="C2247" s="28" t="s">
        <v>6043</v>
      </c>
      <c r="D2247" s="19" t="s">
        <v>233</v>
      </c>
      <c r="E2247" s="23" t="s">
        <v>20</v>
      </c>
      <c r="F2247" s="21" t="s">
        <v>6044</v>
      </c>
      <c r="G2247" s="24"/>
    </row>
    <row r="2248" customFormat="false" ht="12.75" hidden="false" customHeight="false" outlineLevel="0" collapsed="false">
      <c r="A2248" s="28" t="s">
        <v>6045</v>
      </c>
      <c r="B2248" s="22" t="s">
        <v>6045</v>
      </c>
      <c r="C2248" s="28" t="s">
        <v>6046</v>
      </c>
      <c r="D2248" s="19" t="s">
        <v>687</v>
      </c>
      <c r="E2248" s="23" t="s">
        <v>20</v>
      </c>
      <c r="F2248" s="21" t="s">
        <v>411</v>
      </c>
      <c r="G2248" s="19"/>
    </row>
    <row r="2249" customFormat="false" ht="12.75" hidden="false" customHeight="false" outlineLevel="0" collapsed="false">
      <c r="A2249" s="28" t="s">
        <v>6047</v>
      </c>
      <c r="B2249" s="18" t="s">
        <v>6047</v>
      </c>
      <c r="C2249" s="28" t="s">
        <v>6048</v>
      </c>
      <c r="D2249" s="19" t="s">
        <v>437</v>
      </c>
      <c r="E2249" s="23" t="s">
        <v>20</v>
      </c>
      <c r="F2249" s="21" t="s">
        <v>6049</v>
      </c>
      <c r="G2249" s="19"/>
    </row>
    <row r="2250" customFormat="false" ht="12.75" hidden="false" customHeight="false" outlineLevel="0" collapsed="false">
      <c r="A2250" s="28" t="s">
        <v>6050</v>
      </c>
      <c r="B2250" s="22" t="s">
        <v>6050</v>
      </c>
      <c r="C2250" s="28" t="s">
        <v>6051</v>
      </c>
      <c r="D2250" s="19" t="s">
        <v>239</v>
      </c>
      <c r="E2250" s="35" t="s">
        <v>456</v>
      </c>
      <c r="F2250" s="21" t="s">
        <v>6052</v>
      </c>
      <c r="G2250" s="24"/>
    </row>
    <row r="2251" customFormat="false" ht="12.75" hidden="false" customHeight="false" outlineLevel="0" collapsed="false">
      <c r="A2251" s="28" t="s">
        <v>6053</v>
      </c>
      <c r="B2251" s="18" t="s">
        <v>6053</v>
      </c>
      <c r="C2251" s="28" t="s">
        <v>6054</v>
      </c>
      <c r="D2251" s="19" t="s">
        <v>19</v>
      </c>
      <c r="E2251" s="23" t="s">
        <v>20</v>
      </c>
      <c r="F2251" s="30"/>
      <c r="G2251" s="19"/>
    </row>
    <row r="2252" customFormat="false" ht="12.75" hidden="false" customHeight="false" outlineLevel="0" collapsed="false">
      <c r="A2252" s="28" t="s">
        <v>6055</v>
      </c>
      <c r="B2252" s="22" t="s">
        <v>6055</v>
      </c>
      <c r="C2252" s="28" t="s">
        <v>6056</v>
      </c>
      <c r="D2252" s="19" t="s">
        <v>736</v>
      </c>
      <c r="E2252" s="23" t="s">
        <v>20</v>
      </c>
      <c r="F2252" s="21" t="s">
        <v>6057</v>
      </c>
      <c r="G2252" s="24"/>
    </row>
    <row r="2253" customFormat="false" ht="12.75" hidden="false" customHeight="false" outlineLevel="0" collapsed="false">
      <c r="A2253" s="22" t="s">
        <v>6058</v>
      </c>
      <c r="B2253" s="22" t="s">
        <v>6058</v>
      </c>
      <c r="C2253" s="28" t="s">
        <v>6059</v>
      </c>
      <c r="D2253" s="19" t="s">
        <v>114</v>
      </c>
      <c r="E2253" s="23" t="s">
        <v>20</v>
      </c>
      <c r="F2253" s="21" t="s">
        <v>6060</v>
      </c>
      <c r="G2253" s="19"/>
    </row>
    <row r="2254" customFormat="false" ht="12.75" hidden="false" customHeight="false" outlineLevel="0" collapsed="false">
      <c r="A2254" s="22" t="s">
        <v>6061</v>
      </c>
      <c r="B2254" s="22" t="s">
        <v>6061</v>
      </c>
      <c r="C2254" s="28" t="s">
        <v>6062</v>
      </c>
      <c r="D2254" s="19" t="s">
        <v>114</v>
      </c>
      <c r="E2254" s="23" t="s">
        <v>20</v>
      </c>
      <c r="F2254" s="29"/>
      <c r="G2254" s="19"/>
    </row>
    <row r="2255" customFormat="false" ht="12.75" hidden="false" customHeight="false" outlineLevel="0" collapsed="false">
      <c r="A2255" s="28" t="s">
        <v>6063</v>
      </c>
      <c r="B2255" s="22" t="s">
        <v>6063</v>
      </c>
      <c r="C2255" s="28" t="s">
        <v>6064</v>
      </c>
      <c r="D2255" s="19" t="s">
        <v>736</v>
      </c>
      <c r="E2255" s="23" t="s">
        <v>20</v>
      </c>
      <c r="F2255" s="21" t="s">
        <v>6065</v>
      </c>
      <c r="G2255" s="24"/>
    </row>
    <row r="2256" customFormat="false" ht="12.75" hidden="false" customHeight="false" outlineLevel="0" collapsed="false">
      <c r="A2256" s="25" t="s">
        <v>6066</v>
      </c>
      <c r="B2256" s="22" t="s">
        <v>6066</v>
      </c>
      <c r="C2256" s="25" t="s">
        <v>6067</v>
      </c>
      <c r="D2256" s="19" t="s">
        <v>24</v>
      </c>
      <c r="E2256" s="23" t="s">
        <v>20</v>
      </c>
      <c r="F2256" s="26" t="s">
        <v>6068</v>
      </c>
      <c r="G2256" s="27" t="s">
        <v>25</v>
      </c>
    </row>
    <row r="2257" customFormat="false" ht="12.75" hidden="false" customHeight="false" outlineLevel="0" collapsed="false">
      <c r="A2257" s="28" t="s">
        <v>6069</v>
      </c>
      <c r="B2257" s="22" t="s">
        <v>6069</v>
      </c>
      <c r="C2257" s="17" t="s">
        <v>6070</v>
      </c>
      <c r="D2257" s="19" t="s">
        <v>32</v>
      </c>
      <c r="E2257" s="23" t="s">
        <v>20</v>
      </c>
      <c r="F2257" s="29"/>
      <c r="G2257" s="19"/>
    </row>
    <row r="2258" customFormat="false" ht="12.75" hidden="false" customHeight="false" outlineLevel="0" collapsed="false">
      <c r="A2258" s="28" t="s">
        <v>6071</v>
      </c>
      <c r="B2258" s="18" t="s">
        <v>6071</v>
      </c>
      <c r="C2258" s="28" t="s">
        <v>6072</v>
      </c>
      <c r="D2258" s="19" t="s">
        <v>736</v>
      </c>
      <c r="E2258" s="23" t="s">
        <v>20</v>
      </c>
      <c r="F2258" s="21" t="s">
        <v>6073</v>
      </c>
      <c r="G2258" s="19"/>
    </row>
    <row r="2259" customFormat="false" ht="12.75" hidden="false" customHeight="false" outlineLevel="0" collapsed="false">
      <c r="A2259" s="28" t="s">
        <v>6074</v>
      </c>
      <c r="B2259" s="18" t="s">
        <v>6074</v>
      </c>
      <c r="C2259" s="28" t="s">
        <v>6075</v>
      </c>
      <c r="D2259" s="19" t="s">
        <v>276</v>
      </c>
      <c r="E2259" s="23" t="s">
        <v>20</v>
      </c>
      <c r="F2259" s="21" t="s">
        <v>6076</v>
      </c>
      <c r="G2259" s="19"/>
    </row>
    <row r="2260" customFormat="false" ht="12.75" hidden="false" customHeight="false" outlineLevel="0" collapsed="false">
      <c r="A2260" s="28" t="s">
        <v>6077</v>
      </c>
      <c r="B2260" s="18" t="s">
        <v>6078</v>
      </c>
      <c r="C2260" s="28" t="s">
        <v>6079</v>
      </c>
      <c r="D2260" s="19" t="s">
        <v>19</v>
      </c>
      <c r="E2260" s="23" t="s">
        <v>20</v>
      </c>
      <c r="F2260" s="21" t="s">
        <v>6080</v>
      </c>
      <c r="G2260" s="19"/>
    </row>
    <row r="2261" customFormat="false" ht="12.75" hidden="false" customHeight="false" outlineLevel="0" collapsed="false">
      <c r="A2261" s="28" t="s">
        <v>6081</v>
      </c>
      <c r="B2261" s="18" t="s">
        <v>6081</v>
      </c>
      <c r="C2261" s="28" t="s">
        <v>6082</v>
      </c>
      <c r="D2261" s="19" t="s">
        <v>437</v>
      </c>
      <c r="E2261" s="23" t="s">
        <v>20</v>
      </c>
      <c r="F2261" s="21" t="s">
        <v>6083</v>
      </c>
      <c r="G2261" s="19"/>
    </row>
    <row r="2262" customFormat="false" ht="12.75" hidden="false" customHeight="false" outlineLevel="0" collapsed="false">
      <c r="A2262" s="17" t="s">
        <v>6084</v>
      </c>
      <c r="B2262" s="22" t="s">
        <v>6084</v>
      </c>
      <c r="C2262" s="17" t="s">
        <v>6085</v>
      </c>
      <c r="D2262" s="19" t="s">
        <v>121</v>
      </c>
      <c r="E2262" s="23" t="s">
        <v>20</v>
      </c>
      <c r="F2262" s="21" t="s">
        <v>6086</v>
      </c>
      <c r="G2262" s="31"/>
    </row>
    <row r="2263" customFormat="false" ht="12.75" hidden="false" customHeight="false" outlineLevel="0" collapsed="false">
      <c r="A2263" s="28" t="s">
        <v>6087</v>
      </c>
      <c r="B2263" s="18" t="s">
        <v>6087</v>
      </c>
      <c r="C2263" s="28" t="s">
        <v>6088</v>
      </c>
      <c r="D2263" s="19" t="s">
        <v>14</v>
      </c>
      <c r="E2263" s="23" t="s">
        <v>20</v>
      </c>
      <c r="F2263" s="21" t="s">
        <v>6083</v>
      </c>
      <c r="G2263" s="19"/>
    </row>
    <row r="2264" customFormat="false" ht="12.75" hidden="false" customHeight="false" outlineLevel="0" collapsed="false">
      <c r="A2264" s="28" t="s">
        <v>6089</v>
      </c>
      <c r="B2264" s="18" t="s">
        <v>6089</v>
      </c>
      <c r="C2264" s="28" t="s">
        <v>6090</v>
      </c>
      <c r="D2264" s="19" t="s">
        <v>19</v>
      </c>
      <c r="E2264" s="23" t="s">
        <v>20</v>
      </c>
      <c r="F2264" s="21" t="s">
        <v>6091</v>
      </c>
      <c r="G2264" s="19"/>
    </row>
    <row r="2265" customFormat="false" ht="12.75" hidden="false" customHeight="false" outlineLevel="0" collapsed="false">
      <c r="A2265" s="28" t="s">
        <v>6092</v>
      </c>
      <c r="B2265" s="18" t="s">
        <v>6092</v>
      </c>
      <c r="C2265" s="28" t="s">
        <v>6093</v>
      </c>
      <c r="D2265" s="19" t="s">
        <v>310</v>
      </c>
      <c r="E2265" s="23" t="s">
        <v>20</v>
      </c>
      <c r="F2265" s="21" t="s">
        <v>6094</v>
      </c>
      <c r="G2265" s="19"/>
    </row>
    <row r="2266" customFormat="false" ht="12.75" hidden="false" customHeight="false" outlineLevel="0" collapsed="false">
      <c r="A2266" s="28" t="s">
        <v>6095</v>
      </c>
      <c r="B2266" s="22" t="s">
        <v>6095</v>
      </c>
      <c r="C2266" s="28" t="s">
        <v>6096</v>
      </c>
      <c r="D2266" s="19" t="s">
        <v>19</v>
      </c>
      <c r="E2266" s="23" t="s">
        <v>20</v>
      </c>
      <c r="F2266" s="29"/>
      <c r="G2266" s="19"/>
    </row>
    <row r="2267" customFormat="false" ht="12.75" hidden="false" customHeight="false" outlineLevel="0" collapsed="false">
      <c r="A2267" s="28" t="s">
        <v>6097</v>
      </c>
      <c r="B2267" s="22" t="s">
        <v>6097</v>
      </c>
      <c r="C2267" s="28" t="s">
        <v>6098</v>
      </c>
      <c r="D2267" s="19" t="s">
        <v>19</v>
      </c>
      <c r="E2267" s="23" t="s">
        <v>20</v>
      </c>
      <c r="F2267" s="21" t="s">
        <v>6099</v>
      </c>
      <c r="G2267" s="19"/>
    </row>
    <row r="2268" customFormat="false" ht="12.75" hidden="false" customHeight="false" outlineLevel="0" collapsed="false">
      <c r="A2268" s="28" t="s">
        <v>6100</v>
      </c>
      <c r="B2268" s="18" t="s">
        <v>6100</v>
      </c>
      <c r="C2268" s="28" t="s">
        <v>6101</v>
      </c>
      <c r="D2268" s="19" t="s">
        <v>38</v>
      </c>
      <c r="E2268" s="20" t="s">
        <v>15</v>
      </c>
      <c r="F2268" s="21" t="s">
        <v>6102</v>
      </c>
      <c r="G2268" s="19"/>
    </row>
    <row r="2269" customFormat="false" ht="12.75" hidden="false" customHeight="false" outlineLevel="0" collapsed="false">
      <c r="A2269" s="28" t="s">
        <v>6103</v>
      </c>
      <c r="B2269" s="22" t="s">
        <v>6103</v>
      </c>
      <c r="C2269" s="28" t="s">
        <v>6104</v>
      </c>
      <c r="D2269" s="19" t="s">
        <v>82</v>
      </c>
      <c r="E2269" s="23" t="s">
        <v>20</v>
      </c>
      <c r="F2269" s="29"/>
      <c r="G2269" s="19"/>
    </row>
    <row r="2270" customFormat="false" ht="12.75" hidden="false" customHeight="false" outlineLevel="0" collapsed="false">
      <c r="A2270" s="28" t="s">
        <v>6105</v>
      </c>
      <c r="B2270" s="22" t="s">
        <v>6106</v>
      </c>
      <c r="C2270" s="28" t="s">
        <v>6107</v>
      </c>
      <c r="D2270" s="19" t="s">
        <v>82</v>
      </c>
      <c r="E2270" s="23" t="s">
        <v>20</v>
      </c>
      <c r="F2270" s="21" t="s">
        <v>6108</v>
      </c>
      <c r="G2270" s="19"/>
    </row>
    <row r="2271" customFormat="false" ht="12.75" hidden="false" customHeight="false" outlineLevel="0" collapsed="false">
      <c r="A2271" s="28" t="s">
        <v>6109</v>
      </c>
      <c r="B2271" s="22" t="s">
        <v>6109</v>
      </c>
      <c r="C2271" s="28" t="s">
        <v>6110</v>
      </c>
      <c r="D2271" s="19" t="s">
        <v>82</v>
      </c>
      <c r="E2271" s="23" t="s">
        <v>20</v>
      </c>
      <c r="F2271" s="21" t="s">
        <v>6111</v>
      </c>
      <c r="G2271" s="19"/>
    </row>
    <row r="2272" customFormat="false" ht="12.75" hidden="false" customHeight="false" outlineLevel="0" collapsed="false">
      <c r="A2272" s="28" t="s">
        <v>6112</v>
      </c>
      <c r="B2272" s="18" t="s">
        <v>6112</v>
      </c>
      <c r="C2272" s="28" t="s">
        <v>6113</v>
      </c>
      <c r="D2272" s="19" t="s">
        <v>14</v>
      </c>
      <c r="E2272" s="23" t="s">
        <v>20</v>
      </c>
      <c r="F2272" s="21" t="s">
        <v>6114</v>
      </c>
      <c r="G2272" s="19"/>
    </row>
    <row r="2273" customFormat="false" ht="12.75" hidden="false" customHeight="false" outlineLevel="0" collapsed="false">
      <c r="A2273" s="28" t="s">
        <v>6115</v>
      </c>
      <c r="B2273" s="18" t="s">
        <v>6115</v>
      </c>
      <c r="C2273" s="28" t="s">
        <v>6116</v>
      </c>
      <c r="D2273" s="19" t="s">
        <v>14</v>
      </c>
      <c r="E2273" s="23" t="s">
        <v>20</v>
      </c>
      <c r="F2273" s="21" t="s">
        <v>6094</v>
      </c>
      <c r="G2273" s="19"/>
    </row>
    <row r="2274" customFormat="false" ht="12.75" hidden="false" customHeight="false" outlineLevel="0" collapsed="false">
      <c r="A2274" s="28" t="s">
        <v>6117</v>
      </c>
      <c r="B2274" s="22" t="s">
        <v>6117</v>
      </c>
      <c r="C2274" s="28" t="s">
        <v>6118</v>
      </c>
      <c r="D2274" s="19" t="s">
        <v>121</v>
      </c>
      <c r="E2274" s="35" t="s">
        <v>456</v>
      </c>
      <c r="F2274" s="21" t="s">
        <v>597</v>
      </c>
      <c r="G2274" s="24"/>
    </row>
    <row r="2275" customFormat="false" ht="12.75" hidden="false" customHeight="false" outlineLevel="0" collapsed="false">
      <c r="A2275" s="28" t="s">
        <v>6119</v>
      </c>
      <c r="B2275" s="22" t="s">
        <v>6119</v>
      </c>
      <c r="C2275" s="28" t="s">
        <v>6120</v>
      </c>
      <c r="D2275" s="19" t="s">
        <v>239</v>
      </c>
      <c r="E2275" s="23" t="s">
        <v>20</v>
      </c>
      <c r="F2275" s="21" t="s">
        <v>6121</v>
      </c>
      <c r="G2275" s="24"/>
    </row>
    <row r="2276" customFormat="false" ht="12.75" hidden="false" customHeight="false" outlineLevel="0" collapsed="false">
      <c r="A2276" s="28" t="s">
        <v>6122</v>
      </c>
      <c r="B2276" s="22" t="s">
        <v>6122</v>
      </c>
      <c r="C2276" s="28" t="s">
        <v>6123</v>
      </c>
      <c r="D2276" s="19" t="s">
        <v>736</v>
      </c>
      <c r="E2276" s="23" t="s">
        <v>20</v>
      </c>
      <c r="F2276" s="21" t="s">
        <v>6124</v>
      </c>
      <c r="G2276" s="19"/>
    </row>
    <row r="2277" customFormat="false" ht="12.75" hidden="false" customHeight="false" outlineLevel="0" collapsed="false">
      <c r="A2277" s="17" t="s">
        <v>6125</v>
      </c>
      <c r="B2277" s="22" t="s">
        <v>6125</v>
      </c>
      <c r="C2277" s="17" t="s">
        <v>6126</v>
      </c>
      <c r="D2277" s="19" t="s">
        <v>19</v>
      </c>
      <c r="E2277" s="23" t="s">
        <v>20</v>
      </c>
      <c r="F2277" s="21" t="s">
        <v>6127</v>
      </c>
      <c r="G2277" s="24"/>
    </row>
    <row r="2278" customFormat="false" ht="12.75" hidden="false" customHeight="false" outlineLevel="0" collapsed="false">
      <c r="A2278" s="28" t="s">
        <v>6128</v>
      </c>
      <c r="B2278" s="18" t="s">
        <v>6128</v>
      </c>
      <c r="C2278" s="28" t="s">
        <v>6129</v>
      </c>
      <c r="D2278" s="19" t="s">
        <v>239</v>
      </c>
      <c r="E2278" s="23" t="s">
        <v>20</v>
      </c>
      <c r="F2278" s="30"/>
      <c r="G2278" s="19"/>
    </row>
    <row r="2279" customFormat="false" ht="12.75" hidden="false" customHeight="false" outlineLevel="0" collapsed="false">
      <c r="A2279" s="18" t="s">
        <v>6130</v>
      </c>
      <c r="B2279" s="18" t="s">
        <v>6130</v>
      </c>
      <c r="C2279" s="18" t="s">
        <v>6131</v>
      </c>
      <c r="D2279" s="19" t="s">
        <v>14</v>
      </c>
      <c r="E2279" s="23" t="s">
        <v>20</v>
      </c>
      <c r="F2279" s="21" t="s">
        <v>6132</v>
      </c>
      <c r="G2279" s="33"/>
    </row>
    <row r="2280" customFormat="false" ht="12.75" hidden="false" customHeight="false" outlineLevel="0" collapsed="false">
      <c r="A2280" s="28" t="s">
        <v>6133</v>
      </c>
      <c r="B2280" s="22" t="s">
        <v>6133</v>
      </c>
      <c r="C2280" s="28" t="s">
        <v>6134</v>
      </c>
      <c r="D2280" s="19" t="s">
        <v>19</v>
      </c>
      <c r="E2280" s="23" t="s">
        <v>20</v>
      </c>
      <c r="F2280" s="21" t="s">
        <v>6135</v>
      </c>
      <c r="G2280" s="19"/>
    </row>
    <row r="2281" customFormat="false" ht="12.75" hidden="false" customHeight="false" outlineLevel="0" collapsed="false">
      <c r="A2281" s="28" t="s">
        <v>6136</v>
      </c>
      <c r="B2281" s="18" t="s">
        <v>6136</v>
      </c>
      <c r="C2281" s="28" t="s">
        <v>6137</v>
      </c>
      <c r="D2281" s="19" t="s">
        <v>19</v>
      </c>
      <c r="E2281" s="23" t="s">
        <v>20</v>
      </c>
      <c r="F2281" s="30"/>
      <c r="G2281" s="19"/>
    </row>
    <row r="2282" customFormat="false" ht="12.75" hidden="false" customHeight="false" outlineLevel="0" collapsed="false">
      <c r="A2282" s="25" t="s">
        <v>6138</v>
      </c>
      <c r="B2282" s="22" t="s">
        <v>6138</v>
      </c>
      <c r="C2282" s="25" t="s">
        <v>6139</v>
      </c>
      <c r="D2282" s="19" t="s">
        <v>59</v>
      </c>
      <c r="E2282" s="23" t="s">
        <v>20</v>
      </c>
      <c r="F2282" s="26" t="s">
        <v>6140</v>
      </c>
      <c r="G2282" s="27" t="s">
        <v>25</v>
      </c>
    </row>
    <row r="2283" customFormat="false" ht="12.75" hidden="false" customHeight="false" outlineLevel="0" collapsed="false">
      <c r="A2283" s="28" t="s">
        <v>6141</v>
      </c>
      <c r="B2283" s="22" t="s">
        <v>6141</v>
      </c>
      <c r="C2283" s="28" t="s">
        <v>6142</v>
      </c>
      <c r="D2283" s="19" t="s">
        <v>97</v>
      </c>
      <c r="E2283" s="23" t="s">
        <v>20</v>
      </c>
      <c r="F2283" s="29"/>
      <c r="G2283" s="19"/>
    </row>
    <row r="2284" customFormat="false" ht="12.75" hidden="false" customHeight="false" outlineLevel="0" collapsed="false">
      <c r="A2284" s="28" t="s">
        <v>6143</v>
      </c>
      <c r="B2284" s="22" t="s">
        <v>6143</v>
      </c>
      <c r="C2284" s="28" t="s">
        <v>6144</v>
      </c>
      <c r="D2284" s="19" t="s">
        <v>82</v>
      </c>
      <c r="E2284" s="20" t="s">
        <v>15</v>
      </c>
      <c r="F2284" s="29"/>
      <c r="G2284" s="19"/>
    </row>
    <row r="2285" customFormat="false" ht="12.75" hidden="false" customHeight="false" outlineLevel="0" collapsed="false">
      <c r="A2285" s="28" t="s">
        <v>6145</v>
      </c>
      <c r="B2285" s="18" t="s">
        <v>6145</v>
      </c>
      <c r="C2285" s="28" t="s">
        <v>6146</v>
      </c>
      <c r="D2285" s="19" t="s">
        <v>19</v>
      </c>
      <c r="E2285" s="23" t="s">
        <v>20</v>
      </c>
      <c r="F2285" s="21" t="s">
        <v>6147</v>
      </c>
      <c r="G2285" s="19"/>
    </row>
    <row r="2286" customFormat="false" ht="12.75" hidden="false" customHeight="false" outlineLevel="0" collapsed="false">
      <c r="A2286" s="18" t="s">
        <v>6148</v>
      </c>
      <c r="B2286" s="18" t="s">
        <v>6148</v>
      </c>
      <c r="C2286" s="18" t="s">
        <v>6149</v>
      </c>
      <c r="D2286" s="19" t="s">
        <v>19</v>
      </c>
      <c r="E2286" s="23" t="s">
        <v>20</v>
      </c>
      <c r="F2286" s="29"/>
      <c r="G2286" s="33"/>
    </row>
    <row r="2287" customFormat="false" ht="12.75" hidden="false" customHeight="false" outlineLevel="0" collapsed="false">
      <c r="A2287" s="28" t="s">
        <v>6150</v>
      </c>
      <c r="B2287" s="22" t="s">
        <v>6150</v>
      </c>
      <c r="C2287" s="28" t="s">
        <v>6151</v>
      </c>
      <c r="D2287" s="19" t="s">
        <v>82</v>
      </c>
      <c r="E2287" s="23" t="s">
        <v>20</v>
      </c>
      <c r="F2287" s="29"/>
      <c r="G2287" s="19"/>
    </row>
    <row r="2288" customFormat="false" ht="12.75" hidden="false" customHeight="false" outlineLevel="0" collapsed="false">
      <c r="A2288" s="28" t="s">
        <v>6152</v>
      </c>
      <c r="B2288" s="22" t="s">
        <v>6152</v>
      </c>
      <c r="C2288" s="28" t="s">
        <v>6153</v>
      </c>
      <c r="D2288" s="19" t="s">
        <v>38</v>
      </c>
      <c r="E2288" s="23" t="s">
        <v>20</v>
      </c>
      <c r="F2288" s="21" t="s">
        <v>6154</v>
      </c>
      <c r="G2288" s="24"/>
    </row>
    <row r="2289" customFormat="false" ht="12.75" hidden="false" customHeight="false" outlineLevel="0" collapsed="false">
      <c r="A2289" s="28" t="s">
        <v>6155</v>
      </c>
      <c r="B2289" s="22" t="s">
        <v>6155</v>
      </c>
      <c r="C2289" s="28" t="s">
        <v>6156</v>
      </c>
      <c r="D2289" s="19" t="s">
        <v>294</v>
      </c>
      <c r="E2289" s="20" t="s">
        <v>15</v>
      </c>
      <c r="F2289" s="21" t="s">
        <v>5431</v>
      </c>
      <c r="G2289" s="24"/>
    </row>
    <row r="2290" customFormat="false" ht="12.75" hidden="false" customHeight="false" outlineLevel="0" collapsed="false">
      <c r="A2290" s="28" t="s">
        <v>6157</v>
      </c>
      <c r="B2290" s="18" t="s">
        <v>6157</v>
      </c>
      <c r="C2290" s="28" t="s">
        <v>6158</v>
      </c>
      <c r="D2290" s="19" t="s">
        <v>19</v>
      </c>
      <c r="E2290" s="23" t="s">
        <v>20</v>
      </c>
      <c r="F2290" s="21" t="s">
        <v>6159</v>
      </c>
      <c r="G2290" s="19"/>
    </row>
    <row r="2291" customFormat="false" ht="12.75" hidden="false" customHeight="false" outlineLevel="0" collapsed="false">
      <c r="A2291" s="28" t="s">
        <v>6160</v>
      </c>
      <c r="B2291" s="22" t="s">
        <v>6160</v>
      </c>
      <c r="C2291" s="28" t="s">
        <v>6161</v>
      </c>
      <c r="D2291" s="19" t="s">
        <v>19</v>
      </c>
      <c r="E2291" s="23" t="s">
        <v>20</v>
      </c>
      <c r="F2291" s="21" t="s">
        <v>6162</v>
      </c>
      <c r="G2291" s="19"/>
    </row>
    <row r="2292" customFormat="false" ht="12.75" hidden="false" customHeight="false" outlineLevel="0" collapsed="false">
      <c r="A2292" s="28" t="s">
        <v>6163</v>
      </c>
      <c r="B2292" s="18" t="s">
        <v>6163</v>
      </c>
      <c r="C2292" s="28" t="s">
        <v>6164</v>
      </c>
      <c r="D2292" s="19" t="s">
        <v>310</v>
      </c>
      <c r="E2292" s="23" t="s">
        <v>20</v>
      </c>
      <c r="F2292" s="21" t="s">
        <v>6165</v>
      </c>
      <c r="G2292" s="19"/>
    </row>
    <row r="2293" customFormat="false" ht="12.75" hidden="false" customHeight="false" outlineLevel="0" collapsed="false">
      <c r="A2293" s="28" t="s">
        <v>6166</v>
      </c>
      <c r="B2293" s="18" t="s">
        <v>6166</v>
      </c>
      <c r="C2293" s="28" t="s">
        <v>6167</v>
      </c>
      <c r="D2293" s="19" t="s">
        <v>310</v>
      </c>
      <c r="E2293" s="23" t="s">
        <v>20</v>
      </c>
      <c r="F2293" s="21" t="s">
        <v>6168</v>
      </c>
      <c r="G2293" s="19"/>
    </row>
    <row r="2294" customFormat="false" ht="12.75" hidden="false" customHeight="false" outlineLevel="0" collapsed="false">
      <c r="A2294" s="17" t="s">
        <v>6169</v>
      </c>
      <c r="B2294" s="22" t="s">
        <v>6169</v>
      </c>
      <c r="C2294" s="17" t="s">
        <v>6170</v>
      </c>
      <c r="D2294" s="19" t="s">
        <v>19</v>
      </c>
      <c r="E2294" s="23" t="s">
        <v>20</v>
      </c>
      <c r="F2294" s="21" t="s">
        <v>6171</v>
      </c>
      <c r="G2294" s="24"/>
    </row>
    <row r="2295" customFormat="false" ht="12.75" hidden="false" customHeight="false" outlineLevel="0" collapsed="false">
      <c r="A2295" s="28" t="s">
        <v>6172</v>
      </c>
      <c r="B2295" s="22" t="s">
        <v>6172</v>
      </c>
      <c r="C2295" s="28" t="s">
        <v>6173</v>
      </c>
      <c r="D2295" s="19" t="s">
        <v>28</v>
      </c>
      <c r="E2295" s="23" t="s">
        <v>20</v>
      </c>
      <c r="F2295" s="21" t="s">
        <v>6174</v>
      </c>
      <c r="G2295" s="19"/>
    </row>
    <row r="2296" customFormat="false" ht="12.75" hidden="false" customHeight="false" outlineLevel="0" collapsed="false">
      <c r="A2296" s="18" t="s">
        <v>6175</v>
      </c>
      <c r="B2296" s="18" t="s">
        <v>6175</v>
      </c>
      <c r="C2296" s="18" t="s">
        <v>6176</v>
      </c>
      <c r="D2296" s="19" t="s">
        <v>121</v>
      </c>
      <c r="E2296" s="23" t="s">
        <v>20</v>
      </c>
      <c r="F2296" s="21" t="s">
        <v>6177</v>
      </c>
      <c r="G2296" s="19"/>
    </row>
    <row r="2297" customFormat="false" ht="12.75" hidden="false" customHeight="false" outlineLevel="0" collapsed="false">
      <c r="A2297" s="38" t="s">
        <v>6178</v>
      </c>
      <c r="B2297" s="22" t="s">
        <v>6179</v>
      </c>
      <c r="C2297" s="25" t="s">
        <v>6180</v>
      </c>
      <c r="D2297" s="19" t="s">
        <v>24</v>
      </c>
      <c r="E2297" s="23" t="s">
        <v>20</v>
      </c>
      <c r="F2297" s="26" t="s">
        <v>6181</v>
      </c>
      <c r="G2297" s="27" t="s">
        <v>25</v>
      </c>
    </row>
    <row r="2298" customFormat="false" ht="12.75" hidden="false" customHeight="false" outlineLevel="0" collapsed="false">
      <c r="A2298" s="18" t="s">
        <v>6182</v>
      </c>
      <c r="B2298" s="18" t="s">
        <v>6182</v>
      </c>
      <c r="C2298" s="18" t="s">
        <v>6183</v>
      </c>
      <c r="D2298" s="19" t="s">
        <v>736</v>
      </c>
      <c r="E2298" s="23" t="s">
        <v>20</v>
      </c>
      <c r="F2298" s="21" t="s">
        <v>6184</v>
      </c>
      <c r="G2298" s="19"/>
    </row>
    <row r="2299" customFormat="false" ht="12.75" hidden="false" customHeight="false" outlineLevel="0" collapsed="false">
      <c r="A2299" s="28" t="s">
        <v>6185</v>
      </c>
      <c r="B2299" s="22" t="s">
        <v>6185</v>
      </c>
      <c r="C2299" s="28" t="s">
        <v>6186</v>
      </c>
      <c r="D2299" s="19" t="s">
        <v>14</v>
      </c>
      <c r="E2299" s="23" t="s">
        <v>20</v>
      </c>
      <c r="F2299" s="21" t="s">
        <v>6187</v>
      </c>
      <c r="G2299" s="19"/>
    </row>
    <row r="2300" customFormat="false" ht="12.75" hidden="false" customHeight="false" outlineLevel="0" collapsed="false">
      <c r="A2300" s="28" t="s">
        <v>6188</v>
      </c>
      <c r="B2300" s="18" t="s">
        <v>6188</v>
      </c>
      <c r="C2300" s="28" t="s">
        <v>6189</v>
      </c>
      <c r="D2300" s="19" t="s">
        <v>82</v>
      </c>
      <c r="E2300" s="23" t="s">
        <v>20</v>
      </c>
      <c r="F2300" s="21" t="s">
        <v>6190</v>
      </c>
      <c r="G2300" s="19"/>
    </row>
    <row r="2301" customFormat="false" ht="12.75" hidden="false" customHeight="false" outlineLevel="0" collapsed="false">
      <c r="A2301" s="28" t="s">
        <v>6191</v>
      </c>
      <c r="B2301" s="18" t="s">
        <v>6191</v>
      </c>
      <c r="C2301" s="28" t="s">
        <v>6192</v>
      </c>
      <c r="D2301" s="19" t="s">
        <v>19</v>
      </c>
      <c r="E2301" s="23" t="s">
        <v>20</v>
      </c>
      <c r="F2301" s="21" t="s">
        <v>6190</v>
      </c>
      <c r="G2301" s="19"/>
    </row>
    <row r="2302" customFormat="false" ht="12.75" hidden="false" customHeight="false" outlineLevel="0" collapsed="false">
      <c r="A2302" s="28" t="s">
        <v>6193</v>
      </c>
      <c r="B2302" s="22" t="s">
        <v>6193</v>
      </c>
      <c r="C2302" s="28" t="s">
        <v>6194</v>
      </c>
      <c r="D2302" s="19" t="s">
        <v>82</v>
      </c>
      <c r="E2302" s="23" t="s">
        <v>20</v>
      </c>
      <c r="F2302" s="21" t="s">
        <v>6195</v>
      </c>
      <c r="G2302" s="19"/>
    </row>
    <row r="2303" customFormat="false" ht="12.75" hidden="false" customHeight="false" outlineLevel="0" collapsed="false">
      <c r="A2303" s="28" t="s">
        <v>6196</v>
      </c>
      <c r="B2303" s="18" t="s">
        <v>6196</v>
      </c>
      <c r="C2303" s="28" t="s">
        <v>6197</v>
      </c>
      <c r="D2303" s="19" t="s">
        <v>38</v>
      </c>
      <c r="E2303" s="23" t="s">
        <v>20</v>
      </c>
      <c r="F2303" s="21" t="s">
        <v>6198</v>
      </c>
      <c r="G2303" s="19"/>
    </row>
    <row r="2304" customFormat="false" ht="12.75" hidden="false" customHeight="false" outlineLevel="0" collapsed="false">
      <c r="A2304" s="28" t="s">
        <v>6199</v>
      </c>
      <c r="B2304" s="18" t="s">
        <v>6199</v>
      </c>
      <c r="C2304" s="28" t="s">
        <v>6200</v>
      </c>
      <c r="D2304" s="19" t="s">
        <v>38</v>
      </c>
      <c r="E2304" s="23" t="s">
        <v>20</v>
      </c>
      <c r="F2304" s="21" t="s">
        <v>6201</v>
      </c>
      <c r="G2304" s="19"/>
    </row>
    <row r="2305" customFormat="false" ht="12.75" hidden="false" customHeight="false" outlineLevel="0" collapsed="false">
      <c r="A2305" s="28" t="s">
        <v>6202</v>
      </c>
      <c r="B2305" s="18" t="s">
        <v>6202</v>
      </c>
      <c r="C2305" s="28" t="s">
        <v>6203</v>
      </c>
      <c r="D2305" s="19" t="s">
        <v>114</v>
      </c>
      <c r="E2305" s="23" t="s">
        <v>20</v>
      </c>
      <c r="F2305" s="21" t="s">
        <v>6204</v>
      </c>
      <c r="G2305" s="19"/>
    </row>
    <row r="2306" customFormat="false" ht="12.75" hidden="false" customHeight="false" outlineLevel="0" collapsed="false">
      <c r="A2306" s="25" t="s">
        <v>6205</v>
      </c>
      <c r="B2306" s="22" t="s">
        <v>6205</v>
      </c>
      <c r="C2306" s="25" t="s">
        <v>6206</v>
      </c>
      <c r="D2306" s="19" t="s">
        <v>6207</v>
      </c>
      <c r="E2306" s="23" t="s">
        <v>20</v>
      </c>
      <c r="F2306" s="26" t="s">
        <v>6208</v>
      </c>
      <c r="G2306" s="27" t="s">
        <v>25</v>
      </c>
    </row>
    <row r="2307" customFormat="false" ht="12.75" hidden="false" customHeight="false" outlineLevel="0" collapsed="false">
      <c r="A2307" s="28" t="s">
        <v>6209</v>
      </c>
      <c r="B2307" s="18" t="s">
        <v>6209</v>
      </c>
      <c r="C2307" s="28" t="s">
        <v>6210</v>
      </c>
      <c r="D2307" s="19" t="s">
        <v>19</v>
      </c>
      <c r="E2307" s="23" t="s">
        <v>20</v>
      </c>
      <c r="F2307" s="21" t="s">
        <v>6211</v>
      </c>
      <c r="G2307" s="19"/>
    </row>
    <row r="2308" customFormat="false" ht="12.75" hidden="false" customHeight="false" outlineLevel="0" collapsed="false">
      <c r="A2308" s="28" t="s">
        <v>6212</v>
      </c>
      <c r="B2308" s="22" t="s">
        <v>6212</v>
      </c>
      <c r="C2308" s="28" t="s">
        <v>6213</v>
      </c>
      <c r="D2308" s="19" t="s">
        <v>82</v>
      </c>
      <c r="E2308" s="20" t="s">
        <v>15</v>
      </c>
      <c r="F2308" s="29"/>
      <c r="G2308" s="19"/>
    </row>
    <row r="2309" customFormat="false" ht="12.75" hidden="false" customHeight="false" outlineLevel="0" collapsed="false">
      <c r="A2309" s="28" t="s">
        <v>6214</v>
      </c>
      <c r="B2309" s="18" t="s">
        <v>6214</v>
      </c>
      <c r="C2309" s="28" t="s">
        <v>6215</v>
      </c>
      <c r="D2309" s="19" t="s">
        <v>736</v>
      </c>
      <c r="E2309" s="23" t="s">
        <v>20</v>
      </c>
      <c r="F2309" s="21" t="s">
        <v>6216</v>
      </c>
      <c r="G2309" s="19"/>
    </row>
    <row r="2310" customFormat="false" ht="12.75" hidden="false" customHeight="false" outlineLevel="0" collapsed="false">
      <c r="A2310" s="17" t="s">
        <v>6217</v>
      </c>
      <c r="B2310" s="22" t="s">
        <v>6217</v>
      </c>
      <c r="C2310" s="17" t="s">
        <v>6218</v>
      </c>
      <c r="D2310" s="19" t="s">
        <v>19</v>
      </c>
      <c r="E2310" s="23" t="s">
        <v>20</v>
      </c>
      <c r="F2310" s="30"/>
      <c r="G2310" s="24"/>
    </row>
    <row r="2311" customFormat="false" ht="12.75" hidden="false" customHeight="false" outlineLevel="0" collapsed="false">
      <c r="A2311" s="28" t="s">
        <v>6219</v>
      </c>
      <c r="B2311" s="18" t="s">
        <v>6219</v>
      </c>
      <c r="C2311" s="28" t="s">
        <v>6220</v>
      </c>
      <c r="D2311" s="19" t="s">
        <v>687</v>
      </c>
      <c r="E2311" s="23" t="s">
        <v>20</v>
      </c>
      <c r="F2311" s="21" t="s">
        <v>6221</v>
      </c>
      <c r="G2311" s="19"/>
    </row>
    <row r="2312" customFormat="false" ht="12.75" hidden="false" customHeight="false" outlineLevel="0" collapsed="false">
      <c r="A2312" s="25" t="s">
        <v>6222</v>
      </c>
      <c r="B2312" s="22" t="s">
        <v>6222</v>
      </c>
      <c r="C2312" s="25" t="s">
        <v>6223</v>
      </c>
      <c r="D2312" s="19" t="s">
        <v>24</v>
      </c>
      <c r="E2312" s="23" t="s">
        <v>20</v>
      </c>
      <c r="F2312" s="26" t="s">
        <v>6224</v>
      </c>
      <c r="G2312" s="27" t="s">
        <v>25</v>
      </c>
    </row>
    <row r="2313" customFormat="false" ht="12.75" hidden="false" customHeight="false" outlineLevel="0" collapsed="false">
      <c r="A2313" s="25" t="s">
        <v>6225</v>
      </c>
      <c r="B2313" s="22" t="s">
        <v>6225</v>
      </c>
      <c r="C2313" s="25" t="s">
        <v>6226</v>
      </c>
      <c r="D2313" s="19" t="s">
        <v>24</v>
      </c>
      <c r="E2313" s="23" t="s">
        <v>20</v>
      </c>
      <c r="F2313" s="26" t="s">
        <v>6068</v>
      </c>
      <c r="G2313" s="27" t="s">
        <v>25</v>
      </c>
    </row>
    <row r="2314" customFormat="false" ht="12.75" hidden="false" customHeight="false" outlineLevel="0" collapsed="false">
      <c r="A2314" s="28" t="s">
        <v>6227</v>
      </c>
      <c r="B2314" s="18" t="s">
        <v>6227</v>
      </c>
      <c r="C2314" s="28" t="s">
        <v>6228</v>
      </c>
      <c r="D2314" s="19" t="s">
        <v>294</v>
      </c>
      <c r="E2314" s="23" t="s">
        <v>20</v>
      </c>
      <c r="F2314" s="21" t="s">
        <v>6229</v>
      </c>
      <c r="G2314" s="19"/>
    </row>
    <row r="2315" customFormat="false" ht="12.75" hidden="false" customHeight="false" outlineLevel="0" collapsed="false">
      <c r="A2315" s="28" t="s">
        <v>6230</v>
      </c>
      <c r="B2315" s="22" t="s">
        <v>6230</v>
      </c>
      <c r="C2315" s="28" t="s">
        <v>6231</v>
      </c>
      <c r="D2315" s="19" t="s">
        <v>687</v>
      </c>
      <c r="E2315" s="23" t="s">
        <v>20</v>
      </c>
      <c r="F2315" s="21" t="s">
        <v>6232</v>
      </c>
      <c r="G2315" s="19"/>
    </row>
    <row r="2316" customFormat="false" ht="12.75" hidden="false" customHeight="false" outlineLevel="0" collapsed="false">
      <c r="A2316" s="28" t="s">
        <v>6233</v>
      </c>
      <c r="B2316" s="18" t="s">
        <v>6233</v>
      </c>
      <c r="C2316" s="28" t="s">
        <v>6234</v>
      </c>
      <c r="D2316" s="19" t="s">
        <v>14</v>
      </c>
      <c r="E2316" s="23" t="s">
        <v>20</v>
      </c>
      <c r="F2316" s="21" t="s">
        <v>6235</v>
      </c>
      <c r="G2316" s="19"/>
    </row>
    <row r="2317" customFormat="false" ht="12.75" hidden="false" customHeight="false" outlineLevel="0" collapsed="false">
      <c r="A2317" s="28" t="s">
        <v>6236</v>
      </c>
      <c r="B2317" s="18" t="s">
        <v>6236</v>
      </c>
      <c r="C2317" s="28" t="s">
        <v>6237</v>
      </c>
      <c r="D2317" s="19" t="s">
        <v>38</v>
      </c>
      <c r="E2317" s="23" t="s">
        <v>20</v>
      </c>
      <c r="F2317" s="21" t="s">
        <v>6238</v>
      </c>
      <c r="G2317" s="19"/>
    </row>
    <row r="2318" customFormat="false" ht="12.75" hidden="false" customHeight="false" outlineLevel="0" collapsed="false">
      <c r="A2318" s="17" t="s">
        <v>6239</v>
      </c>
      <c r="B2318" s="22" t="s">
        <v>6239</v>
      </c>
      <c r="C2318" s="17" t="s">
        <v>6240</v>
      </c>
      <c r="D2318" s="19" t="s">
        <v>19</v>
      </c>
      <c r="E2318" s="23" t="s">
        <v>20</v>
      </c>
      <c r="F2318" s="21" t="s">
        <v>6241</v>
      </c>
      <c r="G2318" s="24"/>
    </row>
    <row r="2319" customFormat="false" ht="12.75" hidden="false" customHeight="false" outlineLevel="0" collapsed="false">
      <c r="A2319" s="28" t="s">
        <v>6242</v>
      </c>
      <c r="B2319" s="18" t="s">
        <v>6243</v>
      </c>
      <c r="C2319" s="28" t="s">
        <v>6244</v>
      </c>
      <c r="D2319" s="19" t="s">
        <v>233</v>
      </c>
      <c r="E2319" s="23" t="s">
        <v>20</v>
      </c>
      <c r="F2319" s="21" t="s">
        <v>6245</v>
      </c>
      <c r="G2319" s="19"/>
    </row>
    <row r="2320" customFormat="false" ht="12.75" hidden="false" customHeight="false" outlineLevel="0" collapsed="false">
      <c r="A2320" s="28" t="s">
        <v>6246</v>
      </c>
      <c r="B2320" s="18" t="s">
        <v>6246</v>
      </c>
      <c r="C2320" s="28" t="s">
        <v>6247</v>
      </c>
      <c r="D2320" s="19" t="s">
        <v>114</v>
      </c>
      <c r="E2320" s="23" t="s">
        <v>20</v>
      </c>
      <c r="F2320" s="30"/>
      <c r="G2320" s="19"/>
    </row>
    <row r="2321" customFormat="false" ht="12.75" hidden="false" customHeight="false" outlineLevel="0" collapsed="false">
      <c r="A2321" s="18" t="s">
        <v>6248</v>
      </c>
      <c r="B2321" s="18" t="s">
        <v>6248</v>
      </c>
      <c r="C2321" s="28" t="s">
        <v>6249</v>
      </c>
      <c r="D2321" s="19" t="s">
        <v>32</v>
      </c>
      <c r="E2321" s="23" t="s">
        <v>20</v>
      </c>
      <c r="F2321" s="21" t="s">
        <v>6250</v>
      </c>
      <c r="G2321" s="19"/>
    </row>
    <row r="2322" customFormat="false" ht="12.75" hidden="false" customHeight="false" outlineLevel="0" collapsed="false">
      <c r="A2322" s="28" t="s">
        <v>6251</v>
      </c>
      <c r="B2322" s="18" t="s">
        <v>6251</v>
      </c>
      <c r="C2322" s="28" t="s">
        <v>6252</v>
      </c>
      <c r="D2322" s="19" t="s">
        <v>310</v>
      </c>
      <c r="E2322" s="23" t="s">
        <v>20</v>
      </c>
      <c r="F2322" s="30"/>
      <c r="G2322" s="19"/>
    </row>
    <row r="2323" customFormat="false" ht="12.75" hidden="false" customHeight="false" outlineLevel="0" collapsed="false">
      <c r="A2323" s="25" t="s">
        <v>6253</v>
      </c>
      <c r="B2323" s="22" t="s">
        <v>6253</v>
      </c>
      <c r="C2323" s="25" t="s">
        <v>6254</v>
      </c>
      <c r="D2323" s="19" t="s">
        <v>6019</v>
      </c>
      <c r="E2323" s="23" t="s">
        <v>20</v>
      </c>
      <c r="F2323" s="32"/>
      <c r="G2323" s="27" t="s">
        <v>25</v>
      </c>
    </row>
    <row r="2324" customFormat="false" ht="12.75" hidden="false" customHeight="false" outlineLevel="0" collapsed="false">
      <c r="A2324" s="28" t="s">
        <v>6255</v>
      </c>
      <c r="B2324" s="22" t="s">
        <v>6255</v>
      </c>
      <c r="C2324" s="28" t="s">
        <v>6256</v>
      </c>
      <c r="D2324" s="19" t="s">
        <v>19</v>
      </c>
      <c r="E2324" s="23" t="s">
        <v>20</v>
      </c>
      <c r="F2324" s="29"/>
      <c r="G2324" s="19"/>
    </row>
    <row r="2325" customFormat="false" ht="12.75" hidden="false" customHeight="false" outlineLevel="0" collapsed="false">
      <c r="A2325" s="17" t="s">
        <v>6257</v>
      </c>
      <c r="B2325" s="22" t="s">
        <v>6257</v>
      </c>
      <c r="C2325" s="17" t="s">
        <v>6258</v>
      </c>
      <c r="D2325" s="19" t="s">
        <v>32</v>
      </c>
      <c r="E2325" s="23" t="s">
        <v>20</v>
      </c>
      <c r="F2325" s="21"/>
      <c r="G2325" s="24"/>
    </row>
    <row r="2326" customFormat="false" ht="12.75" hidden="false" customHeight="false" outlineLevel="0" collapsed="false">
      <c r="A2326" s="28" t="s">
        <v>6259</v>
      </c>
      <c r="B2326" s="18" t="s">
        <v>6259</v>
      </c>
      <c r="C2326" s="18" t="s">
        <v>6260</v>
      </c>
      <c r="D2326" s="19" t="s">
        <v>121</v>
      </c>
      <c r="E2326" s="23" t="s">
        <v>20</v>
      </c>
      <c r="F2326" s="21" t="s">
        <v>6261</v>
      </c>
      <c r="G2326" s="19"/>
    </row>
    <row r="2327" customFormat="false" ht="12.75" hidden="false" customHeight="false" outlineLevel="0" collapsed="false">
      <c r="A2327" s="28" t="s">
        <v>6262</v>
      </c>
      <c r="B2327" s="18" t="s">
        <v>6262</v>
      </c>
      <c r="C2327" s="28" t="s">
        <v>6263</v>
      </c>
      <c r="D2327" s="19" t="s">
        <v>149</v>
      </c>
      <c r="E2327" s="23" t="s">
        <v>20</v>
      </c>
      <c r="F2327" s="21" t="s">
        <v>6264</v>
      </c>
      <c r="G2327" s="19"/>
    </row>
    <row r="2328" customFormat="false" ht="12.75" hidden="false" customHeight="false" outlineLevel="0" collapsed="false">
      <c r="A2328" s="28" t="s">
        <v>6265</v>
      </c>
      <c r="B2328" s="18" t="s">
        <v>6265</v>
      </c>
      <c r="C2328" s="28" t="s">
        <v>6266</v>
      </c>
      <c r="D2328" s="19" t="s">
        <v>19</v>
      </c>
      <c r="E2328" s="23" t="s">
        <v>20</v>
      </c>
      <c r="F2328" s="30"/>
      <c r="G2328" s="19"/>
    </row>
    <row r="2329" customFormat="false" ht="12.75" hidden="false" customHeight="false" outlineLevel="0" collapsed="false">
      <c r="A2329" s="28" t="s">
        <v>6267</v>
      </c>
      <c r="B2329" s="18" t="s">
        <v>6267</v>
      </c>
      <c r="C2329" s="28" t="s">
        <v>6268</v>
      </c>
      <c r="D2329" s="19" t="s">
        <v>19</v>
      </c>
      <c r="E2329" s="23" t="s">
        <v>20</v>
      </c>
      <c r="F2329" s="21" t="s">
        <v>6269</v>
      </c>
      <c r="G2329" s="19"/>
    </row>
    <row r="2330" customFormat="false" ht="12.75" hidden="false" customHeight="false" outlineLevel="0" collapsed="false">
      <c r="A2330" s="28" t="s">
        <v>6270</v>
      </c>
      <c r="B2330" s="18" t="s">
        <v>6270</v>
      </c>
      <c r="C2330" s="28" t="s">
        <v>6271</v>
      </c>
      <c r="D2330" s="19" t="s">
        <v>142</v>
      </c>
      <c r="E2330" s="20" t="s">
        <v>15</v>
      </c>
      <c r="F2330" s="21" t="s">
        <v>143</v>
      </c>
      <c r="G2330" s="19"/>
    </row>
    <row r="2331" customFormat="false" ht="12.75" hidden="false" customHeight="false" outlineLevel="0" collapsed="false">
      <c r="A2331" s="28" t="s">
        <v>6272</v>
      </c>
      <c r="B2331" s="22" t="s">
        <v>6272</v>
      </c>
      <c r="C2331" s="28" t="s">
        <v>6273</v>
      </c>
      <c r="D2331" s="19" t="s">
        <v>14</v>
      </c>
      <c r="E2331" s="23" t="s">
        <v>20</v>
      </c>
      <c r="F2331" s="21" t="s">
        <v>6274</v>
      </c>
      <c r="G2331" s="19"/>
    </row>
    <row r="2332" customFormat="false" ht="12.75" hidden="false" customHeight="false" outlineLevel="0" collapsed="false">
      <c r="A2332" s="28" t="s">
        <v>6275</v>
      </c>
      <c r="B2332" s="18" t="s">
        <v>6275</v>
      </c>
      <c r="C2332" s="28" t="s">
        <v>6276</v>
      </c>
      <c r="D2332" s="19" t="s">
        <v>32</v>
      </c>
      <c r="E2332" s="23" t="s">
        <v>20</v>
      </c>
      <c r="F2332" s="21" t="s">
        <v>6277</v>
      </c>
      <c r="G2332" s="19"/>
    </row>
    <row r="2333" customFormat="false" ht="12.75" hidden="false" customHeight="false" outlineLevel="0" collapsed="false">
      <c r="A2333" s="17" t="s">
        <v>6278</v>
      </c>
      <c r="B2333" s="22" t="s">
        <v>6278</v>
      </c>
      <c r="C2333" s="17" t="s">
        <v>6279</v>
      </c>
      <c r="D2333" s="19" t="s">
        <v>19</v>
      </c>
      <c r="E2333" s="23" t="s">
        <v>20</v>
      </c>
      <c r="F2333" s="21" t="s">
        <v>6280</v>
      </c>
      <c r="G2333" s="24"/>
    </row>
    <row r="2334" customFormat="false" ht="12.75" hidden="false" customHeight="false" outlineLevel="0" collapsed="false">
      <c r="A2334" s="28" t="s">
        <v>6281</v>
      </c>
      <c r="B2334" s="22" t="s">
        <v>6281</v>
      </c>
      <c r="C2334" s="28" t="s">
        <v>6282</v>
      </c>
      <c r="D2334" s="19" t="s">
        <v>19</v>
      </c>
      <c r="E2334" s="23" t="s">
        <v>20</v>
      </c>
      <c r="F2334" s="21" t="s">
        <v>6283</v>
      </c>
      <c r="G2334" s="24"/>
    </row>
    <row r="2335" customFormat="false" ht="12.75" hidden="false" customHeight="false" outlineLevel="0" collapsed="false">
      <c r="A2335" s="28" t="s">
        <v>6284</v>
      </c>
      <c r="B2335" s="18" t="s">
        <v>6284</v>
      </c>
      <c r="C2335" s="28" t="s">
        <v>6285</v>
      </c>
      <c r="D2335" s="19" t="s">
        <v>19</v>
      </c>
      <c r="E2335" s="20" t="s">
        <v>15</v>
      </c>
      <c r="F2335" s="21" t="s">
        <v>6286</v>
      </c>
      <c r="G2335" s="19"/>
    </row>
    <row r="2336" customFormat="false" ht="12.75" hidden="false" customHeight="false" outlineLevel="0" collapsed="false">
      <c r="A2336" s="28" t="s">
        <v>6287</v>
      </c>
      <c r="B2336" s="18" t="s">
        <v>6287</v>
      </c>
      <c r="C2336" s="28" t="s">
        <v>6288</v>
      </c>
      <c r="D2336" s="19" t="s">
        <v>233</v>
      </c>
      <c r="E2336" s="23" t="s">
        <v>20</v>
      </c>
      <c r="F2336" s="21" t="s">
        <v>6289</v>
      </c>
      <c r="G2336" s="19"/>
    </row>
    <row r="2337" customFormat="false" ht="12.75" hidden="false" customHeight="false" outlineLevel="0" collapsed="false">
      <c r="A2337" s="28" t="s">
        <v>6290</v>
      </c>
      <c r="B2337" s="22" t="s">
        <v>6290</v>
      </c>
      <c r="C2337" s="28" t="s">
        <v>6291</v>
      </c>
      <c r="D2337" s="19" t="s">
        <v>233</v>
      </c>
      <c r="E2337" s="23" t="s">
        <v>20</v>
      </c>
      <c r="F2337" s="29"/>
      <c r="G2337" s="19"/>
    </row>
    <row r="2338" customFormat="false" ht="12.75" hidden="false" customHeight="false" outlineLevel="0" collapsed="false">
      <c r="A2338" s="28" t="s">
        <v>6292</v>
      </c>
      <c r="B2338" s="22" t="s">
        <v>6292</v>
      </c>
      <c r="C2338" s="28" t="s">
        <v>6293</v>
      </c>
      <c r="D2338" s="19" t="s">
        <v>19</v>
      </c>
      <c r="E2338" s="23" t="s">
        <v>20</v>
      </c>
      <c r="F2338" s="21" t="s">
        <v>6294</v>
      </c>
      <c r="G2338" s="19"/>
    </row>
    <row r="2339" customFormat="false" ht="12.75" hidden="false" customHeight="false" outlineLevel="0" collapsed="false">
      <c r="A2339" s="28" t="s">
        <v>6295</v>
      </c>
      <c r="B2339" s="18" t="s">
        <v>6295</v>
      </c>
      <c r="C2339" s="28" t="s">
        <v>6296</v>
      </c>
      <c r="D2339" s="19" t="s">
        <v>38</v>
      </c>
      <c r="E2339" s="23" t="s">
        <v>20</v>
      </c>
      <c r="F2339" s="21" t="s">
        <v>6297</v>
      </c>
      <c r="G2339" s="19"/>
    </row>
    <row r="2340" customFormat="false" ht="12.75" hidden="false" customHeight="false" outlineLevel="0" collapsed="false">
      <c r="A2340" s="17" t="s">
        <v>6298</v>
      </c>
      <c r="B2340" s="22" t="s">
        <v>6298</v>
      </c>
      <c r="C2340" s="17" t="s">
        <v>6299</v>
      </c>
      <c r="D2340" s="19" t="s">
        <v>121</v>
      </c>
      <c r="E2340" s="23" t="s">
        <v>20</v>
      </c>
      <c r="F2340" s="21" t="s">
        <v>2185</v>
      </c>
      <c r="G2340" s="31"/>
    </row>
    <row r="2341" customFormat="false" ht="12.75" hidden="false" customHeight="false" outlineLevel="0" collapsed="false">
      <c r="A2341" s="28" t="s">
        <v>6300</v>
      </c>
      <c r="B2341" s="18" t="s">
        <v>6300</v>
      </c>
      <c r="C2341" s="28" t="s">
        <v>6301</v>
      </c>
      <c r="D2341" s="19" t="s">
        <v>310</v>
      </c>
      <c r="E2341" s="23" t="s">
        <v>20</v>
      </c>
      <c r="F2341" s="21" t="s">
        <v>6302</v>
      </c>
      <c r="G2341" s="24"/>
    </row>
    <row r="2342" customFormat="false" ht="12.75" hidden="false" customHeight="false" outlineLevel="0" collapsed="false">
      <c r="A2342" s="28" t="s">
        <v>6303</v>
      </c>
      <c r="B2342" s="18" t="s">
        <v>6303</v>
      </c>
      <c r="C2342" s="28" t="s">
        <v>6304</v>
      </c>
      <c r="D2342" s="19" t="s">
        <v>121</v>
      </c>
      <c r="E2342" s="23" t="s">
        <v>20</v>
      </c>
      <c r="F2342" s="29"/>
      <c r="G2342" s="19"/>
    </row>
    <row r="2343" customFormat="false" ht="12.75" hidden="false" customHeight="false" outlineLevel="0" collapsed="false">
      <c r="A2343" s="17" t="s">
        <v>6305</v>
      </c>
      <c r="B2343" s="22" t="s">
        <v>6305</v>
      </c>
      <c r="C2343" s="17" t="s">
        <v>6306</v>
      </c>
      <c r="D2343" s="19" t="s">
        <v>19</v>
      </c>
      <c r="E2343" s="23" t="s">
        <v>20</v>
      </c>
      <c r="F2343" s="21" t="s">
        <v>6307</v>
      </c>
      <c r="G2343" s="24"/>
    </row>
    <row r="2344" customFormat="false" ht="24" hidden="false" customHeight="false" outlineLevel="0" collapsed="false">
      <c r="A2344" s="25" t="s">
        <v>6308</v>
      </c>
      <c r="B2344" s="22" t="s">
        <v>6308</v>
      </c>
      <c r="C2344" s="25" t="s">
        <v>6309</v>
      </c>
      <c r="D2344" s="19" t="s">
        <v>24</v>
      </c>
      <c r="E2344" s="20" t="s">
        <v>15</v>
      </c>
      <c r="F2344" s="36"/>
      <c r="G2344" s="27" t="s">
        <v>25</v>
      </c>
    </row>
    <row r="2345" customFormat="false" ht="12.75" hidden="false" customHeight="false" outlineLevel="0" collapsed="false">
      <c r="A2345" s="28" t="s">
        <v>6310</v>
      </c>
      <c r="B2345" s="22" t="s">
        <v>6310</v>
      </c>
      <c r="C2345" s="28" t="s">
        <v>6311</v>
      </c>
      <c r="D2345" s="19" t="s">
        <v>19</v>
      </c>
      <c r="E2345" s="23" t="s">
        <v>20</v>
      </c>
      <c r="F2345" s="29"/>
      <c r="G2345" s="19"/>
    </row>
    <row r="2346" customFormat="false" ht="12.75" hidden="false" customHeight="false" outlineLevel="0" collapsed="false">
      <c r="A2346" s="28" t="s">
        <v>6312</v>
      </c>
      <c r="B2346" s="18" t="s">
        <v>6312</v>
      </c>
      <c r="C2346" s="28" t="s">
        <v>6313</v>
      </c>
      <c r="D2346" s="19" t="s">
        <v>294</v>
      </c>
      <c r="E2346" s="20" t="s">
        <v>15</v>
      </c>
      <c r="F2346" s="21" t="s">
        <v>6314</v>
      </c>
      <c r="G2346" s="19"/>
    </row>
    <row r="2347" customFormat="false" ht="12.75" hidden="false" customHeight="false" outlineLevel="0" collapsed="false">
      <c r="A2347" s="28" t="s">
        <v>6315</v>
      </c>
      <c r="B2347" s="22" t="s">
        <v>6315</v>
      </c>
      <c r="C2347" s="28" t="s">
        <v>6316</v>
      </c>
      <c r="D2347" s="19" t="s">
        <v>294</v>
      </c>
      <c r="E2347" s="23" t="s">
        <v>20</v>
      </c>
      <c r="F2347" s="21" t="s">
        <v>6314</v>
      </c>
      <c r="G2347" s="19"/>
    </row>
    <row r="2348" customFormat="false" ht="12.75" hidden="false" customHeight="false" outlineLevel="0" collapsed="false">
      <c r="A2348" s="17" t="s">
        <v>6317</v>
      </c>
      <c r="B2348" s="22" t="s">
        <v>6317</v>
      </c>
      <c r="C2348" s="17" t="s">
        <v>6318</v>
      </c>
      <c r="D2348" s="19" t="s">
        <v>19</v>
      </c>
      <c r="E2348" s="23" t="s">
        <v>20</v>
      </c>
      <c r="F2348" s="21" t="s">
        <v>6319</v>
      </c>
      <c r="G2348" s="24"/>
    </row>
    <row r="2349" customFormat="false" ht="12.75" hidden="false" customHeight="false" outlineLevel="0" collapsed="false">
      <c r="A2349" s="17" t="s">
        <v>6320</v>
      </c>
      <c r="B2349" s="22" t="s">
        <v>6320</v>
      </c>
      <c r="C2349" s="17" t="s">
        <v>6321</v>
      </c>
      <c r="D2349" s="19" t="s">
        <v>19</v>
      </c>
      <c r="E2349" s="23" t="s">
        <v>20</v>
      </c>
      <c r="F2349" s="21" t="s">
        <v>6322</v>
      </c>
      <c r="G2349" s="24"/>
    </row>
    <row r="2350" customFormat="false" ht="12.75" hidden="false" customHeight="false" outlineLevel="0" collapsed="false">
      <c r="A2350" s="28" t="s">
        <v>6323</v>
      </c>
      <c r="B2350" s="18" t="s">
        <v>6323</v>
      </c>
      <c r="C2350" s="28" t="s">
        <v>6324</v>
      </c>
      <c r="D2350" s="19" t="s">
        <v>19</v>
      </c>
      <c r="E2350" s="23" t="s">
        <v>20</v>
      </c>
      <c r="F2350" s="21" t="s">
        <v>6322</v>
      </c>
      <c r="G2350" s="19"/>
    </row>
    <row r="2351" customFormat="false" ht="12.75" hidden="false" customHeight="false" outlineLevel="0" collapsed="false">
      <c r="A2351" s="28" t="s">
        <v>6325</v>
      </c>
      <c r="B2351" s="18" t="s">
        <v>6325</v>
      </c>
      <c r="C2351" s="28" t="s">
        <v>6326</v>
      </c>
      <c r="D2351" s="19" t="s">
        <v>14</v>
      </c>
      <c r="E2351" s="23" t="s">
        <v>20</v>
      </c>
      <c r="F2351" s="21" t="s">
        <v>6327</v>
      </c>
      <c r="G2351" s="19"/>
    </row>
    <row r="2352" customFormat="false" ht="12.75" hidden="false" customHeight="false" outlineLevel="0" collapsed="false">
      <c r="A2352" s="17" t="s">
        <v>6328</v>
      </c>
      <c r="B2352" s="22" t="s">
        <v>6328</v>
      </c>
      <c r="C2352" s="17" t="s">
        <v>6329</v>
      </c>
      <c r="D2352" s="19" t="s">
        <v>19</v>
      </c>
      <c r="E2352" s="23" t="s">
        <v>20</v>
      </c>
      <c r="F2352" s="21" t="s">
        <v>6330</v>
      </c>
      <c r="G2352" s="24"/>
    </row>
    <row r="2353" customFormat="false" ht="12.75" hidden="false" customHeight="false" outlineLevel="0" collapsed="false">
      <c r="A2353" s="28" t="s">
        <v>6331</v>
      </c>
      <c r="B2353" s="18" t="s">
        <v>6331</v>
      </c>
      <c r="C2353" s="28" t="s">
        <v>6332</v>
      </c>
      <c r="D2353" s="19" t="s">
        <v>437</v>
      </c>
      <c r="E2353" s="23" t="s">
        <v>20</v>
      </c>
      <c r="F2353" s="30"/>
      <c r="G2353" s="19"/>
    </row>
    <row r="2354" customFormat="false" ht="12.75" hidden="false" customHeight="false" outlineLevel="0" collapsed="false">
      <c r="A2354" s="28" t="s">
        <v>6333</v>
      </c>
      <c r="B2354" s="22" t="s">
        <v>6334</v>
      </c>
      <c r="C2354" s="28" t="s">
        <v>6335</v>
      </c>
      <c r="D2354" s="19" t="s">
        <v>19</v>
      </c>
      <c r="E2354" s="23" t="s">
        <v>20</v>
      </c>
      <c r="F2354" s="21" t="s">
        <v>6336</v>
      </c>
      <c r="G2354" s="19"/>
    </row>
    <row r="2355" customFormat="false" ht="12.75" hidden="false" customHeight="false" outlineLevel="0" collapsed="false">
      <c r="A2355" s="17" t="s">
        <v>6337</v>
      </c>
      <c r="B2355" s="22" t="s">
        <v>6338</v>
      </c>
      <c r="C2355" s="17" t="s">
        <v>6339</v>
      </c>
      <c r="D2355" s="19" t="s">
        <v>19</v>
      </c>
      <c r="E2355" s="23" t="s">
        <v>20</v>
      </c>
      <c r="F2355" s="21" t="s">
        <v>6340</v>
      </c>
      <c r="G2355" s="24"/>
    </row>
    <row r="2356" customFormat="false" ht="12.75" hidden="false" customHeight="false" outlineLevel="0" collapsed="false">
      <c r="A2356" s="28" t="s">
        <v>6341</v>
      </c>
      <c r="B2356" s="22" t="s">
        <v>6341</v>
      </c>
      <c r="C2356" s="28" t="s">
        <v>6342</v>
      </c>
      <c r="D2356" s="19" t="s">
        <v>121</v>
      </c>
      <c r="E2356" s="23" t="s">
        <v>20</v>
      </c>
      <c r="F2356" s="29"/>
      <c r="G2356" s="19"/>
    </row>
    <row r="2357" customFormat="false" ht="12.75" hidden="false" customHeight="false" outlineLevel="0" collapsed="false">
      <c r="A2357" s="28" t="s">
        <v>6343</v>
      </c>
      <c r="B2357" s="18" t="s">
        <v>6343</v>
      </c>
      <c r="C2357" s="28" t="s">
        <v>6344</v>
      </c>
      <c r="D2357" s="19" t="s">
        <v>14</v>
      </c>
      <c r="E2357" s="23" t="s">
        <v>20</v>
      </c>
      <c r="F2357" s="21" t="s">
        <v>6345</v>
      </c>
      <c r="G2357" s="19"/>
    </row>
    <row r="2358" customFormat="false" ht="12.75" hidden="false" customHeight="false" outlineLevel="0" collapsed="false">
      <c r="A2358" s="28" t="s">
        <v>6346</v>
      </c>
      <c r="B2358" s="18" t="s">
        <v>6346</v>
      </c>
      <c r="C2358" s="28" t="s">
        <v>6347</v>
      </c>
      <c r="D2358" s="19" t="s">
        <v>82</v>
      </c>
      <c r="E2358" s="23" t="s">
        <v>20</v>
      </c>
      <c r="F2358" s="21" t="s">
        <v>6348</v>
      </c>
      <c r="G2358" s="19"/>
    </row>
    <row r="2359" customFormat="false" ht="12.75" hidden="false" customHeight="false" outlineLevel="0" collapsed="false">
      <c r="A2359" s="28" t="s">
        <v>6349</v>
      </c>
      <c r="B2359" s="18" t="s">
        <v>6349</v>
      </c>
      <c r="C2359" s="28" t="s">
        <v>6350</v>
      </c>
      <c r="D2359" s="19" t="s">
        <v>19</v>
      </c>
      <c r="E2359" s="23" t="s">
        <v>20</v>
      </c>
      <c r="F2359" s="21" t="s">
        <v>6351</v>
      </c>
      <c r="G2359" s="19"/>
    </row>
    <row r="2360" customFormat="false" ht="12.75" hidden="false" customHeight="false" outlineLevel="0" collapsed="false">
      <c r="A2360" s="25" t="s">
        <v>6352</v>
      </c>
      <c r="B2360" s="17" t="s">
        <v>6352</v>
      </c>
      <c r="C2360" s="25" t="s">
        <v>6353</v>
      </c>
      <c r="D2360" s="19" t="s">
        <v>135</v>
      </c>
      <c r="E2360" s="23" t="s">
        <v>20</v>
      </c>
      <c r="F2360" s="26" t="s">
        <v>6354</v>
      </c>
      <c r="G2360" s="27" t="s">
        <v>25</v>
      </c>
    </row>
    <row r="2361" customFormat="false" ht="12.75" hidden="false" customHeight="false" outlineLevel="0" collapsed="false">
      <c r="A2361" s="28" t="s">
        <v>6355</v>
      </c>
      <c r="B2361" s="22" t="s">
        <v>6355</v>
      </c>
      <c r="C2361" s="28" t="s">
        <v>6356</v>
      </c>
      <c r="D2361" s="19" t="s">
        <v>82</v>
      </c>
      <c r="E2361" s="23" t="s">
        <v>20</v>
      </c>
      <c r="F2361" s="29"/>
      <c r="G2361" s="19"/>
    </row>
    <row r="2362" customFormat="false" ht="24" hidden="false" customHeight="false" outlineLevel="0" collapsed="false">
      <c r="A2362" s="25" t="s">
        <v>6357</v>
      </c>
      <c r="B2362" s="22" t="s">
        <v>6357</v>
      </c>
      <c r="C2362" s="25" t="s">
        <v>6358</v>
      </c>
      <c r="D2362" s="19" t="s">
        <v>3484</v>
      </c>
      <c r="E2362" s="23" t="s">
        <v>20</v>
      </c>
      <c r="F2362" s="26" t="s">
        <v>6359</v>
      </c>
      <c r="G2362" s="27" t="s">
        <v>25</v>
      </c>
    </row>
    <row r="2363" customFormat="false" ht="12.75" hidden="false" customHeight="false" outlineLevel="0" collapsed="false">
      <c r="A2363" s="28" t="s">
        <v>6360</v>
      </c>
      <c r="B2363" s="18" t="s">
        <v>6360</v>
      </c>
      <c r="C2363" s="28" t="s">
        <v>6361</v>
      </c>
      <c r="D2363" s="19" t="s">
        <v>82</v>
      </c>
      <c r="E2363" s="23" t="s">
        <v>20</v>
      </c>
      <c r="F2363" s="29"/>
      <c r="G2363" s="19"/>
    </row>
    <row r="2364" customFormat="false" ht="12.75" hidden="false" customHeight="false" outlineLevel="0" collapsed="false">
      <c r="A2364" s="28" t="s">
        <v>6362</v>
      </c>
      <c r="B2364" s="22" t="s">
        <v>6362</v>
      </c>
      <c r="C2364" s="28" t="s">
        <v>6363</v>
      </c>
      <c r="D2364" s="19" t="s">
        <v>19</v>
      </c>
      <c r="E2364" s="23" t="s">
        <v>20</v>
      </c>
      <c r="F2364" s="21" t="s">
        <v>6364</v>
      </c>
      <c r="G2364" s="19"/>
    </row>
    <row r="2365" customFormat="false" ht="12.75" hidden="false" customHeight="false" outlineLevel="0" collapsed="false">
      <c r="A2365" s="17" t="s">
        <v>6365</v>
      </c>
      <c r="B2365" s="22" t="s">
        <v>6365</v>
      </c>
      <c r="C2365" s="17" t="s">
        <v>6366</v>
      </c>
      <c r="D2365" s="19" t="s">
        <v>19</v>
      </c>
      <c r="E2365" s="23" t="s">
        <v>20</v>
      </c>
      <c r="F2365" s="21" t="s">
        <v>6367</v>
      </c>
      <c r="G2365" s="24"/>
    </row>
    <row r="2366" customFormat="false" ht="12.75" hidden="false" customHeight="false" outlineLevel="0" collapsed="false">
      <c r="A2366" s="28" t="s">
        <v>6368</v>
      </c>
      <c r="B2366" s="22" t="s">
        <v>6368</v>
      </c>
      <c r="C2366" s="28" t="s">
        <v>6369</v>
      </c>
      <c r="D2366" s="19" t="s">
        <v>239</v>
      </c>
      <c r="E2366" s="35" t="s">
        <v>456</v>
      </c>
      <c r="F2366" s="21" t="s">
        <v>6370</v>
      </c>
      <c r="G2366" s="24"/>
    </row>
    <row r="2367" customFormat="false" ht="12.75" hidden="false" customHeight="false" outlineLevel="0" collapsed="false">
      <c r="A2367" s="28" t="s">
        <v>6371</v>
      </c>
      <c r="B2367" s="18" t="s">
        <v>6372</v>
      </c>
      <c r="C2367" s="28" t="s">
        <v>6373</v>
      </c>
      <c r="D2367" s="19" t="s">
        <v>19</v>
      </c>
      <c r="E2367" s="23" t="s">
        <v>20</v>
      </c>
      <c r="F2367" s="21" t="s">
        <v>6374</v>
      </c>
      <c r="G2367" s="19"/>
    </row>
    <row r="2368" customFormat="false" ht="12.75" hidden="false" customHeight="false" outlineLevel="0" collapsed="false">
      <c r="A2368" s="28" t="s">
        <v>6375</v>
      </c>
      <c r="B2368" s="22" t="s">
        <v>6375</v>
      </c>
      <c r="C2368" s="28" t="s">
        <v>6376</v>
      </c>
      <c r="D2368" s="19" t="s">
        <v>19</v>
      </c>
      <c r="E2368" s="23" t="s">
        <v>20</v>
      </c>
      <c r="F2368" s="21" t="s">
        <v>6377</v>
      </c>
      <c r="G2368" s="19"/>
    </row>
    <row r="2369" customFormat="false" ht="12.75" hidden="false" customHeight="false" outlineLevel="0" collapsed="false">
      <c r="A2369" s="25" t="s">
        <v>6378</v>
      </c>
      <c r="B2369" s="17" t="s">
        <v>6378</v>
      </c>
      <c r="C2369" s="25" t="s">
        <v>6379</v>
      </c>
      <c r="D2369" s="19" t="s">
        <v>59</v>
      </c>
      <c r="E2369" s="23" t="s">
        <v>20</v>
      </c>
      <c r="F2369" s="26" t="s">
        <v>6380</v>
      </c>
      <c r="G2369" s="27" t="s">
        <v>25</v>
      </c>
    </row>
    <row r="2370" customFormat="false" ht="12.75" hidden="false" customHeight="false" outlineLevel="0" collapsed="false">
      <c r="A2370" s="28" t="s">
        <v>6381</v>
      </c>
      <c r="B2370" s="18" t="s">
        <v>6381</v>
      </c>
      <c r="C2370" s="28" t="s">
        <v>6382</v>
      </c>
      <c r="D2370" s="19" t="s">
        <v>14</v>
      </c>
      <c r="E2370" s="23" t="s">
        <v>20</v>
      </c>
      <c r="F2370" s="21" t="s">
        <v>6383</v>
      </c>
      <c r="G2370" s="19"/>
    </row>
    <row r="2371" customFormat="false" ht="12.75" hidden="false" customHeight="false" outlineLevel="0" collapsed="false">
      <c r="A2371" s="28" t="s">
        <v>6384</v>
      </c>
      <c r="B2371" s="18" t="s">
        <v>6384</v>
      </c>
      <c r="C2371" s="28" t="s">
        <v>6385</v>
      </c>
      <c r="D2371" s="19" t="s">
        <v>38</v>
      </c>
      <c r="E2371" s="23" t="s">
        <v>20</v>
      </c>
      <c r="F2371" s="21" t="s">
        <v>6386</v>
      </c>
      <c r="G2371" s="24"/>
    </row>
    <row r="2372" customFormat="false" ht="12.75" hidden="false" customHeight="false" outlineLevel="0" collapsed="false">
      <c r="A2372" s="28" t="s">
        <v>6387</v>
      </c>
      <c r="B2372" s="22" t="s">
        <v>6387</v>
      </c>
      <c r="C2372" s="28" t="s">
        <v>6388</v>
      </c>
      <c r="D2372" s="19" t="s">
        <v>294</v>
      </c>
      <c r="E2372" s="23" t="s">
        <v>20</v>
      </c>
      <c r="F2372" s="29"/>
      <c r="G2372" s="19"/>
    </row>
    <row r="2373" customFormat="false" ht="12.75" hidden="false" customHeight="false" outlineLevel="0" collapsed="false">
      <c r="A2373" s="28" t="s">
        <v>6389</v>
      </c>
      <c r="B2373" s="18" t="s">
        <v>6389</v>
      </c>
      <c r="C2373" s="28" t="s">
        <v>6390</v>
      </c>
      <c r="D2373" s="19" t="s">
        <v>294</v>
      </c>
      <c r="E2373" s="23" t="s">
        <v>20</v>
      </c>
      <c r="F2373" s="21" t="s">
        <v>6391</v>
      </c>
      <c r="G2373" s="19"/>
    </row>
    <row r="2374" customFormat="false" ht="12.75" hidden="false" customHeight="false" outlineLevel="0" collapsed="false">
      <c r="A2374" s="28" t="s">
        <v>6392</v>
      </c>
      <c r="B2374" s="22" t="s">
        <v>6392</v>
      </c>
      <c r="C2374" s="28" t="s">
        <v>6393</v>
      </c>
      <c r="D2374" s="19" t="s">
        <v>294</v>
      </c>
      <c r="E2374" s="23" t="s">
        <v>20</v>
      </c>
      <c r="F2374" s="21" t="s">
        <v>6391</v>
      </c>
      <c r="G2374" s="19"/>
    </row>
    <row r="2375" customFormat="false" ht="12.75" hidden="false" customHeight="false" outlineLevel="0" collapsed="false">
      <c r="A2375" s="28" t="s">
        <v>6394</v>
      </c>
      <c r="B2375" s="22" t="s">
        <v>6394</v>
      </c>
      <c r="C2375" s="28" t="s">
        <v>6395</v>
      </c>
      <c r="D2375" s="19" t="s">
        <v>294</v>
      </c>
      <c r="E2375" s="23" t="s">
        <v>20</v>
      </c>
      <c r="F2375" s="21" t="s">
        <v>6391</v>
      </c>
      <c r="G2375" s="19"/>
    </row>
    <row r="2376" customFormat="false" ht="12.75" hidden="false" customHeight="false" outlineLevel="0" collapsed="false">
      <c r="A2376" s="28" t="s">
        <v>6396</v>
      </c>
      <c r="B2376" s="22" t="s">
        <v>6396</v>
      </c>
      <c r="C2376" s="28" t="s">
        <v>6397</v>
      </c>
      <c r="D2376" s="19" t="s">
        <v>463</v>
      </c>
      <c r="E2376" s="23" t="s">
        <v>20</v>
      </c>
      <c r="F2376" s="21" t="s">
        <v>6398</v>
      </c>
      <c r="G2376" s="24"/>
    </row>
    <row r="2377" customFormat="false" ht="12.75" hidden="false" customHeight="false" outlineLevel="0" collapsed="false">
      <c r="A2377" s="28" t="s">
        <v>6399</v>
      </c>
      <c r="B2377" s="18" t="s">
        <v>6399</v>
      </c>
      <c r="C2377" s="28" t="s">
        <v>6400</v>
      </c>
      <c r="D2377" s="19" t="s">
        <v>38</v>
      </c>
      <c r="E2377" s="23" t="s">
        <v>20</v>
      </c>
      <c r="F2377" s="21" t="s">
        <v>6401</v>
      </c>
      <c r="G2377" s="19"/>
    </row>
    <row r="2378" customFormat="false" ht="12.75" hidden="false" customHeight="false" outlineLevel="0" collapsed="false">
      <c r="A2378" s="28" t="s">
        <v>6402</v>
      </c>
      <c r="B2378" s="17" t="s">
        <v>6402</v>
      </c>
      <c r="C2378" s="28" t="s">
        <v>6403</v>
      </c>
      <c r="D2378" s="19" t="s">
        <v>38</v>
      </c>
      <c r="E2378" s="23" t="s">
        <v>20</v>
      </c>
      <c r="F2378" s="21" t="s">
        <v>6404</v>
      </c>
      <c r="G2378" s="24"/>
    </row>
    <row r="2379" customFormat="false" ht="12.75" hidden="false" customHeight="false" outlineLevel="0" collapsed="false">
      <c r="A2379" s="28" t="s">
        <v>6405</v>
      </c>
      <c r="B2379" s="18" t="s">
        <v>6405</v>
      </c>
      <c r="C2379" s="28" t="s">
        <v>6406</v>
      </c>
      <c r="D2379" s="19" t="s">
        <v>14</v>
      </c>
      <c r="E2379" s="23" t="s">
        <v>20</v>
      </c>
      <c r="F2379" s="21" t="s">
        <v>6407</v>
      </c>
      <c r="G2379" s="19"/>
    </row>
    <row r="2380" customFormat="false" ht="12.75" hidden="false" customHeight="false" outlineLevel="0" collapsed="false">
      <c r="A2380" s="28" t="s">
        <v>6408</v>
      </c>
      <c r="B2380" s="22" t="s">
        <v>6408</v>
      </c>
      <c r="C2380" s="28" t="s">
        <v>6409</v>
      </c>
      <c r="D2380" s="19" t="s">
        <v>14</v>
      </c>
      <c r="E2380" s="23" t="s">
        <v>20</v>
      </c>
      <c r="F2380" s="21" t="s">
        <v>6410</v>
      </c>
      <c r="G2380" s="19"/>
    </row>
    <row r="2381" customFormat="false" ht="12.75" hidden="false" customHeight="false" outlineLevel="0" collapsed="false">
      <c r="A2381" s="28" t="s">
        <v>6411</v>
      </c>
      <c r="B2381" s="18" t="s">
        <v>6411</v>
      </c>
      <c r="C2381" s="28" t="s">
        <v>6412</v>
      </c>
      <c r="D2381" s="19" t="s">
        <v>233</v>
      </c>
      <c r="E2381" s="23" t="s">
        <v>20</v>
      </c>
      <c r="F2381" s="21" t="s">
        <v>6413</v>
      </c>
      <c r="G2381" s="19"/>
    </row>
    <row r="2382" customFormat="false" ht="12.75" hidden="false" customHeight="false" outlineLevel="0" collapsed="false">
      <c r="A2382" s="28" t="s">
        <v>6414</v>
      </c>
      <c r="B2382" s="22" t="s">
        <v>6414</v>
      </c>
      <c r="C2382" s="28" t="s">
        <v>6415</v>
      </c>
      <c r="D2382" s="19" t="s">
        <v>19</v>
      </c>
      <c r="E2382" s="23" t="s">
        <v>20</v>
      </c>
      <c r="F2382" s="21" t="s">
        <v>6416</v>
      </c>
      <c r="G2382" s="19"/>
    </row>
    <row r="2383" customFormat="false" ht="12.75" hidden="false" customHeight="false" outlineLevel="0" collapsed="false">
      <c r="A2383" s="28" t="s">
        <v>6417</v>
      </c>
      <c r="B2383" s="22" t="s">
        <v>6417</v>
      </c>
      <c r="C2383" s="28" t="s">
        <v>6418</v>
      </c>
      <c r="D2383" s="19" t="s">
        <v>97</v>
      </c>
      <c r="E2383" s="23" t="s">
        <v>20</v>
      </c>
      <c r="F2383" s="21" t="s">
        <v>6419</v>
      </c>
      <c r="G2383" s="19"/>
    </row>
    <row r="2384" customFormat="false" ht="24" hidden="false" customHeight="false" outlineLevel="0" collapsed="false">
      <c r="A2384" s="28" t="s">
        <v>6420</v>
      </c>
      <c r="B2384" s="22" t="s">
        <v>6420</v>
      </c>
      <c r="C2384" s="28" t="s">
        <v>6421</v>
      </c>
      <c r="D2384" s="19" t="s">
        <v>19</v>
      </c>
      <c r="E2384" s="23" t="s">
        <v>20</v>
      </c>
      <c r="F2384" s="29"/>
      <c r="G2384" s="19"/>
    </row>
    <row r="2385" customFormat="false" ht="12.75" hidden="false" customHeight="false" outlineLevel="0" collapsed="false">
      <c r="A2385" s="18" t="s">
        <v>6422</v>
      </c>
      <c r="B2385" s="18" t="s">
        <v>6422</v>
      </c>
      <c r="C2385" s="18" t="s">
        <v>6423</v>
      </c>
      <c r="D2385" s="19" t="s">
        <v>97</v>
      </c>
      <c r="E2385" s="23" t="s">
        <v>20</v>
      </c>
      <c r="F2385" s="21" t="s">
        <v>6424</v>
      </c>
      <c r="G2385" s="19"/>
    </row>
    <row r="2386" customFormat="false" ht="12.75" hidden="false" customHeight="false" outlineLevel="0" collapsed="false">
      <c r="A2386" s="28" t="s">
        <v>6425</v>
      </c>
      <c r="B2386" s="17" t="s">
        <v>6425</v>
      </c>
      <c r="C2386" s="28" t="s">
        <v>6426</v>
      </c>
      <c r="D2386" s="19" t="s">
        <v>276</v>
      </c>
      <c r="E2386" s="23" t="s">
        <v>20</v>
      </c>
      <c r="F2386" s="21" t="s">
        <v>6427</v>
      </c>
      <c r="G2386" s="24"/>
    </row>
    <row r="2387" customFormat="false" ht="12.75" hidden="false" customHeight="false" outlineLevel="0" collapsed="false">
      <c r="A2387" s="17" t="s">
        <v>6428</v>
      </c>
      <c r="B2387" s="22" t="s">
        <v>6428</v>
      </c>
      <c r="C2387" s="17" t="s">
        <v>6429</v>
      </c>
      <c r="D2387" s="19" t="s">
        <v>19</v>
      </c>
      <c r="E2387" s="23" t="s">
        <v>20</v>
      </c>
      <c r="F2387" s="21" t="s">
        <v>6430</v>
      </c>
      <c r="G2387" s="24"/>
    </row>
    <row r="2388" customFormat="false" ht="12.75" hidden="false" customHeight="false" outlineLevel="0" collapsed="false">
      <c r="A2388" s="28" t="s">
        <v>6431</v>
      </c>
      <c r="B2388" s="18" t="s">
        <v>6431</v>
      </c>
      <c r="C2388" s="28" t="s">
        <v>6432</v>
      </c>
      <c r="D2388" s="19" t="s">
        <v>19</v>
      </c>
      <c r="E2388" s="23" t="s">
        <v>20</v>
      </c>
      <c r="F2388" s="21" t="s">
        <v>6433</v>
      </c>
      <c r="G2388" s="19"/>
    </row>
    <row r="2389" customFormat="false" ht="12.75" hidden="false" customHeight="false" outlineLevel="0" collapsed="false">
      <c r="A2389" s="28" t="s">
        <v>6434</v>
      </c>
      <c r="B2389" s="22" t="s">
        <v>6434</v>
      </c>
      <c r="C2389" s="28" t="s">
        <v>6435</v>
      </c>
      <c r="D2389" s="19" t="s">
        <v>294</v>
      </c>
      <c r="E2389" s="23" t="s">
        <v>20</v>
      </c>
      <c r="F2389" s="21" t="s">
        <v>6436</v>
      </c>
      <c r="G2389" s="19"/>
    </row>
    <row r="2390" customFormat="false" ht="12.75" hidden="false" customHeight="false" outlineLevel="0" collapsed="false">
      <c r="A2390" s="28" t="s">
        <v>6437</v>
      </c>
      <c r="B2390" s="18" t="s">
        <v>6437</v>
      </c>
      <c r="C2390" s="28" t="s">
        <v>6438</v>
      </c>
      <c r="D2390" s="19" t="s">
        <v>687</v>
      </c>
      <c r="E2390" s="23" t="s">
        <v>20</v>
      </c>
      <c r="F2390" s="21" t="s">
        <v>6439</v>
      </c>
      <c r="G2390" s="19"/>
    </row>
    <row r="2391" customFormat="false" ht="12.75" hidden="false" customHeight="false" outlineLevel="0" collapsed="false">
      <c r="A2391" s="17" t="s">
        <v>6440</v>
      </c>
      <c r="B2391" s="22" t="s">
        <v>6440</v>
      </c>
      <c r="C2391" s="17" t="s">
        <v>6441</v>
      </c>
      <c r="D2391" s="19" t="s">
        <v>19</v>
      </c>
      <c r="E2391" s="23" t="s">
        <v>20</v>
      </c>
      <c r="F2391" s="21" t="s">
        <v>6442</v>
      </c>
      <c r="G2391" s="24"/>
    </row>
    <row r="2392" customFormat="false" ht="12.75" hidden="false" customHeight="false" outlineLevel="0" collapsed="false">
      <c r="A2392" s="28" t="s">
        <v>6443</v>
      </c>
      <c r="B2392" s="18" t="s">
        <v>6443</v>
      </c>
      <c r="C2392" s="18" t="s">
        <v>6444</v>
      </c>
      <c r="D2392" s="19" t="s">
        <v>19</v>
      </c>
      <c r="E2392" s="23" t="s">
        <v>20</v>
      </c>
      <c r="F2392" s="29"/>
      <c r="G2392" s="19"/>
    </row>
    <row r="2393" customFormat="false" ht="12.75" hidden="false" customHeight="false" outlineLevel="0" collapsed="false">
      <c r="A2393" s="25" t="s">
        <v>6445</v>
      </c>
      <c r="B2393" s="17" t="s">
        <v>6445</v>
      </c>
      <c r="C2393" s="25" t="s">
        <v>6446</v>
      </c>
      <c r="D2393" s="19" t="s">
        <v>135</v>
      </c>
      <c r="E2393" s="23" t="s">
        <v>20</v>
      </c>
      <c r="F2393" s="26" t="s">
        <v>6447</v>
      </c>
      <c r="G2393" s="27" t="s">
        <v>25</v>
      </c>
    </row>
    <row r="2394" customFormat="false" ht="12.75" hidden="false" customHeight="false" outlineLevel="0" collapsed="false">
      <c r="A2394" s="28" t="s">
        <v>6448</v>
      </c>
      <c r="B2394" s="22" t="s">
        <v>6448</v>
      </c>
      <c r="C2394" s="28" t="s">
        <v>6449</v>
      </c>
      <c r="D2394" s="19" t="s">
        <v>82</v>
      </c>
      <c r="E2394" s="23" t="s">
        <v>20</v>
      </c>
      <c r="F2394" s="21" t="s">
        <v>6450</v>
      </c>
      <c r="G2394" s="19"/>
    </row>
    <row r="2395" customFormat="false" ht="12.75" hidden="false" customHeight="false" outlineLevel="0" collapsed="false">
      <c r="A2395" s="28" t="s">
        <v>6451</v>
      </c>
      <c r="B2395" s="22" t="s">
        <v>6451</v>
      </c>
      <c r="C2395" s="28" t="s">
        <v>6452</v>
      </c>
      <c r="D2395" s="19" t="s">
        <v>294</v>
      </c>
      <c r="E2395" s="23" t="s">
        <v>20</v>
      </c>
      <c r="F2395" s="21" t="s">
        <v>6453</v>
      </c>
      <c r="G2395" s="19"/>
    </row>
    <row r="2396" customFormat="false" ht="12.75" hidden="false" customHeight="false" outlineLevel="0" collapsed="false">
      <c r="A2396" s="28" t="s">
        <v>6454</v>
      </c>
      <c r="B2396" s="18" t="s">
        <v>6454</v>
      </c>
      <c r="C2396" s="28" t="s">
        <v>6455</v>
      </c>
      <c r="D2396" s="19" t="s">
        <v>294</v>
      </c>
      <c r="E2396" s="23" t="s">
        <v>20</v>
      </c>
      <c r="F2396" s="21" t="s">
        <v>6456</v>
      </c>
      <c r="G2396" s="19"/>
    </row>
    <row r="2397" customFormat="false" ht="12.75" hidden="false" customHeight="false" outlineLevel="0" collapsed="false">
      <c r="A2397" s="28" t="s">
        <v>6457</v>
      </c>
      <c r="B2397" s="22" t="s">
        <v>6457</v>
      </c>
      <c r="C2397" s="28" t="s">
        <v>6458</v>
      </c>
      <c r="D2397" s="19" t="s">
        <v>82</v>
      </c>
      <c r="E2397" s="23" t="s">
        <v>20</v>
      </c>
      <c r="F2397" s="29"/>
      <c r="G2397" s="19"/>
    </row>
    <row r="2398" customFormat="false" ht="12.75" hidden="false" customHeight="false" outlineLevel="0" collapsed="false">
      <c r="A2398" s="28" t="s">
        <v>6459</v>
      </c>
      <c r="B2398" s="18" t="s">
        <v>6459</v>
      </c>
      <c r="C2398" s="28" t="s">
        <v>6460</v>
      </c>
      <c r="D2398" s="19" t="s">
        <v>38</v>
      </c>
      <c r="E2398" s="23" t="s">
        <v>20</v>
      </c>
      <c r="F2398" s="21" t="s">
        <v>6461</v>
      </c>
      <c r="G2398" s="19"/>
    </row>
    <row r="2399" customFormat="false" ht="12.75" hidden="false" customHeight="false" outlineLevel="0" collapsed="false">
      <c r="A2399" s="28" t="s">
        <v>6462</v>
      </c>
      <c r="B2399" s="22" t="s">
        <v>6463</v>
      </c>
      <c r="C2399" s="28" t="s">
        <v>6464</v>
      </c>
      <c r="D2399" s="19" t="s">
        <v>233</v>
      </c>
      <c r="E2399" s="23" t="s">
        <v>20</v>
      </c>
      <c r="F2399" s="21" t="s">
        <v>6465</v>
      </c>
      <c r="G2399" s="24"/>
    </row>
    <row r="2400" customFormat="false" ht="24" hidden="false" customHeight="false" outlineLevel="0" collapsed="false">
      <c r="A2400" s="28" t="s">
        <v>6466</v>
      </c>
      <c r="B2400" s="18" t="s">
        <v>6466</v>
      </c>
      <c r="C2400" s="28" t="s">
        <v>6467</v>
      </c>
      <c r="D2400" s="19" t="s">
        <v>233</v>
      </c>
      <c r="E2400" s="23" t="s">
        <v>20</v>
      </c>
      <c r="F2400" s="30"/>
      <c r="G2400" s="19"/>
    </row>
    <row r="2401" customFormat="false" ht="12.75" hidden="false" customHeight="false" outlineLevel="0" collapsed="false">
      <c r="A2401" s="28" t="s">
        <v>6468</v>
      </c>
      <c r="B2401" s="22" t="s">
        <v>6468</v>
      </c>
      <c r="C2401" s="18" t="s">
        <v>6469</v>
      </c>
      <c r="D2401" s="19" t="s">
        <v>38</v>
      </c>
      <c r="E2401" s="23" t="s">
        <v>20</v>
      </c>
      <c r="F2401" s="21" t="s">
        <v>6470</v>
      </c>
      <c r="G2401" s="19"/>
    </row>
    <row r="2402" customFormat="false" ht="12.75" hidden="false" customHeight="false" outlineLevel="0" collapsed="false">
      <c r="A2402" s="28" t="s">
        <v>6471</v>
      </c>
      <c r="B2402" s="22" t="s">
        <v>6471</v>
      </c>
      <c r="C2402" s="22" t="s">
        <v>6472</v>
      </c>
      <c r="D2402" s="19" t="s">
        <v>32</v>
      </c>
      <c r="E2402" s="23" t="s">
        <v>20</v>
      </c>
      <c r="F2402" s="21" t="s">
        <v>6473</v>
      </c>
      <c r="G2402" s="19"/>
    </row>
    <row r="2403" customFormat="false" ht="12.75" hidden="false" customHeight="false" outlineLevel="0" collapsed="false">
      <c r="A2403" s="28" t="s">
        <v>6474</v>
      </c>
      <c r="B2403" s="18" t="s">
        <v>6474</v>
      </c>
      <c r="C2403" s="28" t="s">
        <v>6475</v>
      </c>
      <c r="D2403" s="19" t="s">
        <v>32</v>
      </c>
      <c r="E2403" s="23" t="s">
        <v>20</v>
      </c>
      <c r="F2403" s="21" t="s">
        <v>6476</v>
      </c>
      <c r="G2403" s="19"/>
    </row>
    <row r="2404" customFormat="false" ht="12.75" hidden="false" customHeight="false" outlineLevel="0" collapsed="false">
      <c r="A2404" s="28" t="s">
        <v>6477</v>
      </c>
      <c r="B2404" s="22" t="s">
        <v>6477</v>
      </c>
      <c r="C2404" s="28" t="s">
        <v>6478</v>
      </c>
      <c r="D2404" s="19" t="s">
        <v>310</v>
      </c>
      <c r="E2404" s="23" t="s">
        <v>20</v>
      </c>
      <c r="F2404" s="21" t="s">
        <v>6479</v>
      </c>
      <c r="G2404" s="19"/>
    </row>
    <row r="2405" customFormat="false" ht="12.75" hidden="false" customHeight="false" outlineLevel="0" collapsed="false">
      <c r="A2405" s="17" t="s">
        <v>6480</v>
      </c>
      <c r="B2405" s="22" t="s">
        <v>6480</v>
      </c>
      <c r="C2405" s="17" t="s">
        <v>6481</v>
      </c>
      <c r="D2405" s="19" t="s">
        <v>19</v>
      </c>
      <c r="E2405" s="23" t="s">
        <v>20</v>
      </c>
      <c r="F2405" s="30"/>
      <c r="G2405" s="24"/>
    </row>
    <row r="2406" customFormat="false" ht="24" hidden="false" customHeight="false" outlineLevel="0" collapsed="false">
      <c r="A2406" s="28" t="s">
        <v>6482</v>
      </c>
      <c r="B2406" s="18" t="s">
        <v>6483</v>
      </c>
      <c r="C2406" s="28" t="s">
        <v>6484</v>
      </c>
      <c r="D2406" s="19" t="s">
        <v>233</v>
      </c>
      <c r="E2406" s="23" t="s">
        <v>20</v>
      </c>
      <c r="F2406" s="21" t="s">
        <v>6485</v>
      </c>
      <c r="G2406" s="19"/>
    </row>
    <row r="2407" customFormat="false" ht="12.75" hidden="false" customHeight="false" outlineLevel="0" collapsed="false">
      <c r="A2407" s="28" t="s">
        <v>6486</v>
      </c>
      <c r="B2407" s="22" t="s">
        <v>6486</v>
      </c>
      <c r="C2407" s="28" t="s">
        <v>6487</v>
      </c>
      <c r="D2407" s="19" t="s">
        <v>14</v>
      </c>
      <c r="E2407" s="23" t="s">
        <v>20</v>
      </c>
      <c r="F2407" s="21" t="s">
        <v>6488</v>
      </c>
      <c r="G2407" s="19"/>
    </row>
    <row r="2408" customFormat="false" ht="12.75" hidden="false" customHeight="false" outlineLevel="0" collapsed="false">
      <c r="A2408" s="28" t="s">
        <v>6489</v>
      </c>
      <c r="B2408" s="18" t="s">
        <v>6489</v>
      </c>
      <c r="C2408" s="28" t="s">
        <v>6490</v>
      </c>
      <c r="D2408" s="19" t="s">
        <v>233</v>
      </c>
      <c r="E2408" s="23" t="s">
        <v>20</v>
      </c>
      <c r="F2408" s="30"/>
      <c r="G2408" s="19"/>
    </row>
    <row r="2409" customFormat="false" ht="12.75" hidden="false" customHeight="false" outlineLevel="0" collapsed="false">
      <c r="A2409" s="28" t="s">
        <v>6491</v>
      </c>
      <c r="B2409" s="18" t="s">
        <v>6491</v>
      </c>
      <c r="C2409" s="28" t="s">
        <v>6492</v>
      </c>
      <c r="D2409" s="19" t="s">
        <v>142</v>
      </c>
      <c r="E2409" s="23" t="s">
        <v>20</v>
      </c>
      <c r="F2409" s="21" t="s">
        <v>6493</v>
      </c>
      <c r="G2409" s="24"/>
    </row>
    <row r="2410" customFormat="false" ht="12.75" hidden="false" customHeight="false" outlineLevel="0" collapsed="false">
      <c r="A2410" s="28" t="s">
        <v>6494</v>
      </c>
      <c r="B2410" s="18" t="s">
        <v>6494</v>
      </c>
      <c r="C2410" s="28" t="s">
        <v>6495</v>
      </c>
      <c r="D2410" s="19" t="s">
        <v>38</v>
      </c>
      <c r="E2410" s="23" t="s">
        <v>20</v>
      </c>
      <c r="F2410" s="21" t="s">
        <v>6496</v>
      </c>
      <c r="G2410" s="19"/>
    </row>
    <row r="2411" customFormat="false" ht="12.75" hidden="false" customHeight="false" outlineLevel="0" collapsed="false">
      <c r="A2411" s="28" t="s">
        <v>6497</v>
      </c>
      <c r="B2411" s="18" t="s">
        <v>6497</v>
      </c>
      <c r="C2411" s="28" t="s">
        <v>6498</v>
      </c>
      <c r="D2411" s="19" t="s">
        <v>38</v>
      </c>
      <c r="E2411" s="23" t="s">
        <v>20</v>
      </c>
      <c r="F2411" s="21" t="s">
        <v>6499</v>
      </c>
      <c r="G2411" s="24"/>
    </row>
    <row r="2412" customFormat="false" ht="12.75" hidden="false" customHeight="false" outlineLevel="0" collapsed="false">
      <c r="A2412" s="28" t="s">
        <v>6500</v>
      </c>
      <c r="B2412" s="18" t="s">
        <v>6500</v>
      </c>
      <c r="C2412" s="28" t="s">
        <v>6501</v>
      </c>
      <c r="D2412" s="19" t="s">
        <v>19</v>
      </c>
      <c r="E2412" s="23" t="s">
        <v>20</v>
      </c>
      <c r="F2412" s="21" t="s">
        <v>6502</v>
      </c>
      <c r="G2412" s="19"/>
    </row>
    <row r="2413" customFormat="false" ht="12.75" hidden="false" customHeight="false" outlineLevel="0" collapsed="false">
      <c r="A2413" s="28" t="s">
        <v>6503</v>
      </c>
      <c r="B2413" s="22" t="s">
        <v>6503</v>
      </c>
      <c r="C2413" s="28" t="s">
        <v>6504</v>
      </c>
      <c r="D2413" s="19" t="s">
        <v>294</v>
      </c>
      <c r="E2413" s="23" t="s">
        <v>20</v>
      </c>
      <c r="F2413" s="21" t="s">
        <v>6505</v>
      </c>
      <c r="G2413" s="19"/>
    </row>
    <row r="2414" customFormat="false" ht="12.75" hidden="false" customHeight="false" outlineLevel="0" collapsed="false">
      <c r="A2414" s="28" t="s">
        <v>6506</v>
      </c>
      <c r="B2414" s="22" t="s">
        <v>6506</v>
      </c>
      <c r="C2414" s="28" t="s">
        <v>6507</v>
      </c>
      <c r="D2414" s="19" t="s">
        <v>38</v>
      </c>
      <c r="E2414" s="23" t="s">
        <v>20</v>
      </c>
      <c r="F2414" s="21" t="s">
        <v>6508</v>
      </c>
      <c r="G2414" s="19"/>
    </row>
    <row r="2415" customFormat="false" ht="12.75" hidden="false" customHeight="false" outlineLevel="0" collapsed="false">
      <c r="A2415" s="25" t="s">
        <v>6509</v>
      </c>
      <c r="B2415" s="22" t="s">
        <v>6509</v>
      </c>
      <c r="C2415" s="25" t="s">
        <v>6510</v>
      </c>
      <c r="D2415" s="19" t="s">
        <v>24</v>
      </c>
      <c r="E2415" s="23" t="s">
        <v>20</v>
      </c>
      <c r="F2415" s="26" t="s">
        <v>6511</v>
      </c>
      <c r="G2415" s="27" t="s">
        <v>25</v>
      </c>
    </row>
    <row r="2416" customFormat="false" ht="12.75" hidden="false" customHeight="false" outlineLevel="0" collapsed="false">
      <c r="A2416" s="28" t="s">
        <v>6512</v>
      </c>
      <c r="B2416" s="22" t="s">
        <v>6512</v>
      </c>
      <c r="C2416" s="28" t="s">
        <v>6513</v>
      </c>
      <c r="D2416" s="19" t="s">
        <v>19</v>
      </c>
      <c r="E2416" s="23" t="s">
        <v>20</v>
      </c>
      <c r="F2416" s="21" t="s">
        <v>6514</v>
      </c>
      <c r="G2416" s="19"/>
    </row>
    <row r="2417" customFormat="false" ht="12.75" hidden="false" customHeight="false" outlineLevel="0" collapsed="false">
      <c r="A2417" s="28" t="s">
        <v>6515</v>
      </c>
      <c r="B2417" s="18" t="s">
        <v>6515</v>
      </c>
      <c r="C2417" s="28" t="s">
        <v>6516</v>
      </c>
      <c r="D2417" s="19" t="s">
        <v>38</v>
      </c>
      <c r="E2417" s="23" t="s">
        <v>20</v>
      </c>
      <c r="F2417" s="21" t="s">
        <v>6517</v>
      </c>
      <c r="G2417" s="19"/>
    </row>
    <row r="2418" customFormat="false" ht="24" hidden="false" customHeight="false" outlineLevel="0" collapsed="false">
      <c r="A2418" s="28" t="s">
        <v>6518</v>
      </c>
      <c r="B2418" s="18" t="s">
        <v>6518</v>
      </c>
      <c r="C2418" s="28" t="s">
        <v>6519</v>
      </c>
      <c r="D2418" s="19" t="s">
        <v>437</v>
      </c>
      <c r="E2418" s="23" t="s">
        <v>20</v>
      </c>
      <c r="F2418" s="21" t="s">
        <v>6520</v>
      </c>
      <c r="G2418" s="19"/>
    </row>
    <row r="2419" customFormat="false" ht="12.75" hidden="false" customHeight="false" outlineLevel="0" collapsed="false">
      <c r="A2419" s="28" t="s">
        <v>6521</v>
      </c>
      <c r="B2419" s="18" t="s">
        <v>6521</v>
      </c>
      <c r="C2419" s="28" t="s">
        <v>6522</v>
      </c>
      <c r="D2419" s="19" t="s">
        <v>239</v>
      </c>
      <c r="E2419" s="23" t="s">
        <v>20</v>
      </c>
      <c r="F2419" s="21" t="s">
        <v>6523</v>
      </c>
      <c r="G2419" s="24"/>
    </row>
    <row r="2420" customFormat="false" ht="12.75" hidden="false" customHeight="false" outlineLevel="0" collapsed="false">
      <c r="A2420" s="28" t="s">
        <v>6524</v>
      </c>
      <c r="B2420" s="22" t="s">
        <v>6524</v>
      </c>
      <c r="C2420" s="28" t="s">
        <v>6525</v>
      </c>
      <c r="D2420" s="19" t="s">
        <v>19</v>
      </c>
      <c r="E2420" s="23" t="s">
        <v>20</v>
      </c>
      <c r="F2420" s="21" t="s">
        <v>6526</v>
      </c>
      <c r="G2420" s="19"/>
    </row>
    <row r="2421" customFormat="false" ht="12.75" hidden="false" customHeight="false" outlineLevel="0" collapsed="false">
      <c r="A2421" s="28" t="s">
        <v>6527</v>
      </c>
      <c r="B2421" s="22" t="s">
        <v>6527</v>
      </c>
      <c r="C2421" s="28" t="s">
        <v>6528</v>
      </c>
      <c r="D2421" s="19" t="s">
        <v>32</v>
      </c>
      <c r="E2421" s="23" t="s">
        <v>20</v>
      </c>
      <c r="F2421" s="29"/>
      <c r="G2421" s="19"/>
    </row>
    <row r="2422" customFormat="false" ht="12.75" hidden="false" customHeight="false" outlineLevel="0" collapsed="false">
      <c r="A2422" s="28" t="s">
        <v>6529</v>
      </c>
      <c r="B2422" s="22" t="s">
        <v>6529</v>
      </c>
      <c r="C2422" s="28" t="s">
        <v>6530</v>
      </c>
      <c r="D2422" s="19" t="s">
        <v>97</v>
      </c>
      <c r="E2422" s="23" t="s">
        <v>20</v>
      </c>
      <c r="F2422" s="21" t="s">
        <v>6531</v>
      </c>
      <c r="G2422" s="24"/>
    </row>
    <row r="2423" customFormat="false" ht="12.75" hidden="false" customHeight="false" outlineLevel="0" collapsed="false">
      <c r="A2423" s="28" t="s">
        <v>6532</v>
      </c>
      <c r="B2423" s="22" t="s">
        <v>6532</v>
      </c>
      <c r="C2423" s="28" t="s">
        <v>6533</v>
      </c>
      <c r="D2423" s="19" t="s">
        <v>294</v>
      </c>
      <c r="E2423" s="20" t="s">
        <v>15</v>
      </c>
      <c r="F2423" s="21" t="s">
        <v>3753</v>
      </c>
      <c r="G2423" s="19"/>
    </row>
    <row r="2424" customFormat="false" ht="12.75" hidden="false" customHeight="false" outlineLevel="0" collapsed="false">
      <c r="A2424" s="28" t="s">
        <v>6534</v>
      </c>
      <c r="B2424" s="22" t="s">
        <v>6534</v>
      </c>
      <c r="C2424" s="28" t="s">
        <v>6535</v>
      </c>
      <c r="D2424" s="19" t="s">
        <v>233</v>
      </c>
      <c r="E2424" s="20" t="s">
        <v>15</v>
      </c>
      <c r="F2424" s="21" t="s">
        <v>6536</v>
      </c>
      <c r="G2424" s="24"/>
    </row>
    <row r="2425" customFormat="false" ht="12.75" hidden="false" customHeight="false" outlineLevel="0" collapsed="false">
      <c r="A2425" s="18" t="s">
        <v>6537</v>
      </c>
      <c r="B2425" s="18" t="s">
        <v>6537</v>
      </c>
      <c r="C2425" s="18" t="s">
        <v>6538</v>
      </c>
      <c r="D2425" s="19" t="s">
        <v>121</v>
      </c>
      <c r="E2425" s="23" t="s">
        <v>20</v>
      </c>
      <c r="F2425" s="29"/>
      <c r="G2425" s="19"/>
    </row>
    <row r="2426" customFormat="false" ht="12.75" hidden="false" customHeight="false" outlineLevel="0" collapsed="false">
      <c r="A2426" s="25" t="s">
        <v>6539</v>
      </c>
      <c r="B2426" s="22" t="s">
        <v>6540</v>
      </c>
      <c r="C2426" s="25" t="s">
        <v>6541</v>
      </c>
      <c r="D2426" s="19" t="s">
        <v>24</v>
      </c>
      <c r="E2426" s="23" t="s">
        <v>20</v>
      </c>
      <c r="F2426" s="26" t="s">
        <v>2934</v>
      </c>
      <c r="G2426" s="27" t="s">
        <v>25</v>
      </c>
    </row>
    <row r="2427" customFormat="false" ht="12.75" hidden="false" customHeight="false" outlineLevel="0" collapsed="false">
      <c r="A2427" s="28" t="s">
        <v>6542</v>
      </c>
      <c r="B2427" s="22" t="s">
        <v>6542</v>
      </c>
      <c r="C2427" s="28" t="s">
        <v>6543</v>
      </c>
      <c r="D2427" s="19" t="s">
        <v>97</v>
      </c>
      <c r="E2427" s="23" t="s">
        <v>20</v>
      </c>
      <c r="F2427" s="21" t="s">
        <v>6544</v>
      </c>
      <c r="G2427" s="24"/>
    </row>
    <row r="2428" customFormat="false" ht="12.75" hidden="false" customHeight="false" outlineLevel="0" collapsed="false">
      <c r="A2428" s="28" t="s">
        <v>6545</v>
      </c>
      <c r="B2428" s="18" t="s">
        <v>6545</v>
      </c>
      <c r="C2428" s="28" t="s">
        <v>6546</v>
      </c>
      <c r="D2428" s="19" t="s">
        <v>294</v>
      </c>
      <c r="E2428" s="23" t="s">
        <v>20</v>
      </c>
      <c r="F2428" s="29"/>
      <c r="G2428" s="19"/>
    </row>
    <row r="2429" customFormat="false" ht="12.75" hidden="false" customHeight="false" outlineLevel="0" collapsed="false">
      <c r="A2429" s="28" t="s">
        <v>6547</v>
      </c>
      <c r="B2429" s="18" t="s">
        <v>6547</v>
      </c>
      <c r="C2429" s="28" t="s">
        <v>6548</v>
      </c>
      <c r="D2429" s="19" t="s">
        <v>38</v>
      </c>
      <c r="E2429" s="23" t="s">
        <v>20</v>
      </c>
      <c r="F2429" s="29"/>
      <c r="G2429" s="19"/>
    </row>
    <row r="2430" customFormat="false" ht="12.75" hidden="false" customHeight="false" outlineLevel="0" collapsed="false">
      <c r="A2430" s="28" t="s">
        <v>6549</v>
      </c>
      <c r="B2430" s="28" t="s">
        <v>6549</v>
      </c>
      <c r="C2430" s="28" t="s">
        <v>6550</v>
      </c>
      <c r="D2430" s="19" t="s">
        <v>121</v>
      </c>
      <c r="E2430" s="23" t="s">
        <v>20</v>
      </c>
      <c r="F2430" s="29"/>
      <c r="G2430" s="19"/>
    </row>
    <row r="2431" customFormat="false" ht="12.75" hidden="false" customHeight="false" outlineLevel="0" collapsed="false">
      <c r="A2431" s="28" t="s">
        <v>6551</v>
      </c>
      <c r="B2431" s="18" t="s">
        <v>6551</v>
      </c>
      <c r="C2431" s="28" t="s">
        <v>6552</v>
      </c>
      <c r="D2431" s="19" t="s">
        <v>19</v>
      </c>
      <c r="E2431" s="23" t="s">
        <v>20</v>
      </c>
      <c r="F2431" s="21" t="s">
        <v>6553</v>
      </c>
      <c r="G2431" s="19"/>
    </row>
    <row r="2432" customFormat="false" ht="12.75" hidden="false" customHeight="false" outlineLevel="0" collapsed="false">
      <c r="A2432" s="28" t="s">
        <v>6554</v>
      </c>
      <c r="B2432" s="18" t="s">
        <v>6554</v>
      </c>
      <c r="C2432" s="28" t="s">
        <v>6555</v>
      </c>
      <c r="D2432" s="19" t="s">
        <v>19</v>
      </c>
      <c r="E2432" s="23" t="s">
        <v>20</v>
      </c>
      <c r="F2432" s="21" t="s">
        <v>6556</v>
      </c>
      <c r="G2432" s="19"/>
    </row>
    <row r="2433" customFormat="false" ht="12.75" hidden="false" customHeight="false" outlineLevel="0" collapsed="false">
      <c r="A2433" s="28" t="s">
        <v>6557</v>
      </c>
      <c r="B2433" s="22" t="s">
        <v>6557</v>
      </c>
      <c r="C2433" s="28" t="s">
        <v>6558</v>
      </c>
      <c r="D2433" s="19" t="s">
        <v>82</v>
      </c>
      <c r="E2433" s="23" t="s">
        <v>20</v>
      </c>
      <c r="F2433" s="21" t="s">
        <v>6559</v>
      </c>
      <c r="G2433" s="19"/>
    </row>
    <row r="2434" customFormat="false" ht="12.75" hidden="false" customHeight="false" outlineLevel="0" collapsed="false">
      <c r="A2434" s="28" t="s">
        <v>6560</v>
      </c>
      <c r="B2434" s="18" t="s">
        <v>6560</v>
      </c>
      <c r="C2434" s="28" t="s">
        <v>6561</v>
      </c>
      <c r="D2434" s="19" t="s">
        <v>114</v>
      </c>
      <c r="E2434" s="23" t="s">
        <v>20</v>
      </c>
      <c r="F2434" s="30"/>
      <c r="G2434" s="19"/>
    </row>
    <row r="2435" customFormat="false" ht="12.75" hidden="false" customHeight="false" outlineLevel="0" collapsed="false">
      <c r="A2435" s="28" t="s">
        <v>6562</v>
      </c>
      <c r="B2435" s="18" t="s">
        <v>6562</v>
      </c>
      <c r="C2435" s="28" t="s">
        <v>6563</v>
      </c>
      <c r="D2435" s="19" t="s">
        <v>19</v>
      </c>
      <c r="E2435" s="23" t="s">
        <v>20</v>
      </c>
      <c r="F2435" s="21" t="s">
        <v>6502</v>
      </c>
      <c r="G2435" s="19"/>
    </row>
    <row r="2436" customFormat="false" ht="12.75" hidden="false" customHeight="false" outlineLevel="0" collapsed="false">
      <c r="A2436" s="18" t="s">
        <v>6564</v>
      </c>
      <c r="B2436" s="18" t="s">
        <v>6564</v>
      </c>
      <c r="C2436" s="18" t="s">
        <v>6565</v>
      </c>
      <c r="D2436" s="19" t="s">
        <v>38</v>
      </c>
      <c r="E2436" s="23" t="s">
        <v>20</v>
      </c>
      <c r="F2436" s="21" t="s">
        <v>6566</v>
      </c>
      <c r="G2436" s="19"/>
    </row>
    <row r="2437" customFormat="false" ht="12.75" hidden="false" customHeight="false" outlineLevel="0" collapsed="false">
      <c r="A2437" s="28" t="s">
        <v>6567</v>
      </c>
      <c r="B2437" s="18" t="s">
        <v>6567</v>
      </c>
      <c r="C2437" s="28" t="s">
        <v>6568</v>
      </c>
      <c r="D2437" s="19" t="s">
        <v>121</v>
      </c>
      <c r="E2437" s="23" t="s">
        <v>20</v>
      </c>
      <c r="F2437" s="21" t="s">
        <v>6569</v>
      </c>
      <c r="G2437" s="19"/>
    </row>
    <row r="2438" customFormat="false" ht="12.75" hidden="false" customHeight="false" outlineLevel="0" collapsed="false">
      <c r="A2438" s="28" t="s">
        <v>6570</v>
      </c>
      <c r="B2438" s="18" t="s">
        <v>6570</v>
      </c>
      <c r="C2438" s="28" t="s">
        <v>6571</v>
      </c>
      <c r="D2438" s="19" t="s">
        <v>19</v>
      </c>
      <c r="E2438" s="23" t="s">
        <v>20</v>
      </c>
      <c r="F2438" s="29"/>
      <c r="G2438" s="19"/>
    </row>
    <row r="2439" customFormat="false" ht="12.75" hidden="false" customHeight="false" outlineLevel="0" collapsed="false">
      <c r="A2439" s="25" t="s">
        <v>6572</v>
      </c>
      <c r="B2439" s="22" t="s">
        <v>6573</v>
      </c>
      <c r="C2439" s="25" t="s">
        <v>6574</v>
      </c>
      <c r="D2439" s="19" t="s">
        <v>59</v>
      </c>
      <c r="E2439" s="23" t="s">
        <v>20</v>
      </c>
      <c r="F2439" s="26" t="s">
        <v>6575</v>
      </c>
      <c r="G2439" s="27" t="s">
        <v>25</v>
      </c>
    </row>
    <row r="2440" customFormat="false" ht="12.75" hidden="false" customHeight="false" outlineLevel="0" collapsed="false">
      <c r="A2440" s="17" t="s">
        <v>6576</v>
      </c>
      <c r="B2440" s="22" t="s">
        <v>6576</v>
      </c>
      <c r="C2440" s="17" t="s">
        <v>6577</v>
      </c>
      <c r="D2440" s="19" t="s">
        <v>19</v>
      </c>
      <c r="E2440" s="23" t="s">
        <v>20</v>
      </c>
      <c r="F2440" s="21" t="s">
        <v>6578</v>
      </c>
      <c r="G2440" s="24"/>
    </row>
    <row r="2441" customFormat="false" ht="12.75" hidden="false" customHeight="false" outlineLevel="0" collapsed="false">
      <c r="A2441" s="17" t="s">
        <v>6579</v>
      </c>
      <c r="B2441" s="22" t="s">
        <v>6579</v>
      </c>
      <c r="C2441" s="17" t="s">
        <v>6580</v>
      </c>
      <c r="D2441" s="19" t="s">
        <v>19</v>
      </c>
      <c r="E2441" s="23" t="s">
        <v>20</v>
      </c>
      <c r="F2441" s="21" t="s">
        <v>6581</v>
      </c>
      <c r="G2441" s="24"/>
    </row>
    <row r="2442" customFormat="false" ht="12.75" hidden="false" customHeight="false" outlineLevel="0" collapsed="false">
      <c r="A2442" s="28" t="s">
        <v>6582</v>
      </c>
      <c r="B2442" s="18" t="s">
        <v>6582</v>
      </c>
      <c r="C2442" s="28" t="s">
        <v>6583</v>
      </c>
      <c r="D2442" s="19" t="s">
        <v>19</v>
      </c>
      <c r="E2442" s="23" t="s">
        <v>20</v>
      </c>
      <c r="F2442" s="21" t="s">
        <v>6584</v>
      </c>
      <c r="G2442" s="19"/>
    </row>
    <row r="2443" customFormat="false" ht="12.75" hidden="false" customHeight="false" outlineLevel="0" collapsed="false">
      <c r="A2443" s="28" t="s">
        <v>6585</v>
      </c>
      <c r="B2443" s="22" t="s">
        <v>6585</v>
      </c>
      <c r="C2443" s="28" t="s">
        <v>6586</v>
      </c>
      <c r="D2443" s="19" t="s">
        <v>233</v>
      </c>
      <c r="E2443" s="20" t="s">
        <v>15</v>
      </c>
      <c r="F2443" s="21" t="s">
        <v>3919</v>
      </c>
      <c r="G2443" s="24"/>
    </row>
    <row r="2444" customFormat="false" ht="12.75" hidden="false" customHeight="false" outlineLevel="0" collapsed="false">
      <c r="A2444" s="28" t="s">
        <v>6587</v>
      </c>
      <c r="B2444" s="22" t="s">
        <v>6587</v>
      </c>
      <c r="C2444" s="28" t="s">
        <v>6588</v>
      </c>
      <c r="D2444" s="19" t="s">
        <v>239</v>
      </c>
      <c r="E2444" s="35" t="s">
        <v>456</v>
      </c>
      <c r="F2444" s="21" t="s">
        <v>6589</v>
      </c>
      <c r="G2444" s="24"/>
    </row>
    <row r="2445" customFormat="false" ht="12.75" hidden="false" customHeight="false" outlineLevel="0" collapsed="false">
      <c r="A2445" s="28" t="s">
        <v>6590</v>
      </c>
      <c r="B2445" s="18" t="s">
        <v>6590</v>
      </c>
      <c r="C2445" s="28" t="s">
        <v>6591</v>
      </c>
      <c r="D2445" s="19" t="s">
        <v>19</v>
      </c>
      <c r="E2445" s="23" t="s">
        <v>20</v>
      </c>
      <c r="F2445" s="21" t="s">
        <v>6592</v>
      </c>
      <c r="G2445" s="19"/>
    </row>
    <row r="2446" customFormat="false" ht="12.75" hidden="false" customHeight="false" outlineLevel="0" collapsed="false">
      <c r="A2446" s="28" t="s">
        <v>6593</v>
      </c>
      <c r="B2446" s="22" t="s">
        <v>6593</v>
      </c>
      <c r="C2446" s="28" t="s">
        <v>6594</v>
      </c>
      <c r="D2446" s="19" t="s">
        <v>14</v>
      </c>
      <c r="E2446" s="20" t="s">
        <v>15</v>
      </c>
      <c r="F2446" s="30"/>
      <c r="G2446" s="19"/>
    </row>
    <row r="2447" customFormat="false" ht="12.75" hidden="false" customHeight="false" outlineLevel="0" collapsed="false">
      <c r="A2447" s="28" t="s">
        <v>6595</v>
      </c>
      <c r="B2447" s="22" t="s">
        <v>6595</v>
      </c>
      <c r="C2447" s="28" t="s">
        <v>6596</v>
      </c>
      <c r="D2447" s="19" t="s">
        <v>294</v>
      </c>
      <c r="E2447" s="23" t="s">
        <v>20</v>
      </c>
      <c r="F2447" s="21" t="s">
        <v>6597</v>
      </c>
      <c r="G2447" s="24"/>
    </row>
    <row r="2448" customFormat="false" ht="12.75" hidden="false" customHeight="false" outlineLevel="0" collapsed="false">
      <c r="A2448" s="28" t="s">
        <v>6598</v>
      </c>
      <c r="B2448" s="22" t="s">
        <v>6599</v>
      </c>
      <c r="C2448" s="28" t="s">
        <v>6600</v>
      </c>
      <c r="D2448" s="19" t="s">
        <v>233</v>
      </c>
      <c r="E2448" s="23" t="s">
        <v>20</v>
      </c>
      <c r="F2448" s="21" t="s">
        <v>6601</v>
      </c>
      <c r="G2448" s="24"/>
    </row>
    <row r="2449" customFormat="false" ht="12.75" hidden="false" customHeight="false" outlineLevel="0" collapsed="false">
      <c r="A2449" s="28" t="s">
        <v>6602</v>
      </c>
      <c r="B2449" s="18" t="s">
        <v>6602</v>
      </c>
      <c r="C2449" s="28" t="s">
        <v>6603</v>
      </c>
      <c r="D2449" s="19" t="s">
        <v>19</v>
      </c>
      <c r="E2449" s="23" t="s">
        <v>20</v>
      </c>
      <c r="F2449" s="21" t="s">
        <v>6604</v>
      </c>
      <c r="G2449" s="19"/>
    </row>
    <row r="2450" customFormat="false" ht="12.75" hidden="false" customHeight="false" outlineLevel="0" collapsed="false">
      <c r="A2450" s="28" t="s">
        <v>6605</v>
      </c>
      <c r="B2450" s="18" t="s">
        <v>6605</v>
      </c>
      <c r="C2450" s="28" t="s">
        <v>6606</v>
      </c>
      <c r="D2450" s="19" t="s">
        <v>38</v>
      </c>
      <c r="E2450" s="23" t="s">
        <v>20</v>
      </c>
      <c r="F2450" s="21" t="s">
        <v>6607</v>
      </c>
      <c r="G2450" s="19"/>
    </row>
    <row r="2451" customFormat="false" ht="12.75" hidden="false" customHeight="false" outlineLevel="0" collapsed="false">
      <c r="A2451" s="28" t="s">
        <v>6608</v>
      </c>
      <c r="B2451" s="18" t="s">
        <v>6608</v>
      </c>
      <c r="C2451" s="28" t="s">
        <v>6609</v>
      </c>
      <c r="D2451" s="19" t="s">
        <v>19</v>
      </c>
      <c r="E2451" s="23" t="s">
        <v>20</v>
      </c>
      <c r="F2451" s="30"/>
      <c r="G2451" s="19"/>
    </row>
    <row r="2452" customFormat="false" ht="12.75" hidden="false" customHeight="false" outlineLevel="0" collapsed="false">
      <c r="A2452" s="25" t="s">
        <v>6610</v>
      </c>
      <c r="B2452" s="22" t="s">
        <v>6610</v>
      </c>
      <c r="C2452" s="25" t="s">
        <v>6611</v>
      </c>
      <c r="D2452" s="19" t="s">
        <v>24</v>
      </c>
      <c r="E2452" s="20" t="s">
        <v>15</v>
      </c>
      <c r="F2452" s="26" t="s">
        <v>6612</v>
      </c>
      <c r="G2452" s="27" t="s">
        <v>25</v>
      </c>
    </row>
    <row r="2453" customFormat="false" ht="12.75" hidden="false" customHeight="false" outlineLevel="0" collapsed="false">
      <c r="A2453" s="28" t="s">
        <v>6613</v>
      </c>
      <c r="B2453" s="18" t="s">
        <v>6613</v>
      </c>
      <c r="C2453" s="28" t="s">
        <v>6614</v>
      </c>
      <c r="D2453" s="19" t="s">
        <v>121</v>
      </c>
      <c r="E2453" s="23" t="s">
        <v>20</v>
      </c>
      <c r="F2453" s="30"/>
      <c r="G2453" s="19"/>
    </row>
    <row r="2454" customFormat="false" ht="12.75" hidden="false" customHeight="false" outlineLevel="0" collapsed="false">
      <c r="A2454" s="28" t="s">
        <v>6615</v>
      </c>
      <c r="B2454" s="18" t="s">
        <v>6615</v>
      </c>
      <c r="C2454" s="28" t="s">
        <v>6616</v>
      </c>
      <c r="D2454" s="19" t="s">
        <v>19</v>
      </c>
      <c r="E2454" s="23" t="s">
        <v>20</v>
      </c>
      <c r="F2454" s="30"/>
      <c r="G2454" s="19"/>
    </row>
    <row r="2455" customFormat="false" ht="12.75" hidden="false" customHeight="false" outlineLevel="0" collapsed="false">
      <c r="A2455" s="28" t="s">
        <v>6617</v>
      </c>
      <c r="B2455" s="22" t="s">
        <v>6617</v>
      </c>
      <c r="C2455" s="28" t="s">
        <v>6618</v>
      </c>
      <c r="D2455" s="19" t="s">
        <v>19</v>
      </c>
      <c r="E2455" s="23" t="s">
        <v>20</v>
      </c>
      <c r="F2455" s="21" t="s">
        <v>6619</v>
      </c>
      <c r="G2455" s="19"/>
    </row>
    <row r="2456" customFormat="false" ht="12.75" hidden="false" customHeight="false" outlineLevel="0" collapsed="false">
      <c r="A2456" s="28" t="s">
        <v>6620</v>
      </c>
      <c r="B2456" s="18" t="s">
        <v>6620</v>
      </c>
      <c r="C2456" s="28" t="s">
        <v>6621</v>
      </c>
      <c r="D2456" s="19" t="s">
        <v>19</v>
      </c>
      <c r="E2456" s="23" t="s">
        <v>20</v>
      </c>
      <c r="F2456" s="21" t="s">
        <v>6619</v>
      </c>
      <c r="G2456" s="19"/>
    </row>
    <row r="2457" customFormat="false" ht="12.75" hidden="false" customHeight="false" outlineLevel="0" collapsed="false">
      <c r="A2457" s="28" t="s">
        <v>6622</v>
      </c>
      <c r="B2457" s="18" t="s">
        <v>6622</v>
      </c>
      <c r="C2457" s="28" t="s">
        <v>6623</v>
      </c>
      <c r="D2457" s="19" t="s">
        <v>437</v>
      </c>
      <c r="E2457" s="23" t="s">
        <v>20</v>
      </c>
      <c r="F2457" s="29"/>
      <c r="G2457" s="19"/>
    </row>
    <row r="2458" customFormat="false" ht="12.75" hidden="false" customHeight="false" outlineLevel="0" collapsed="false">
      <c r="A2458" s="28" t="s">
        <v>6624</v>
      </c>
      <c r="B2458" s="22" t="s">
        <v>6624</v>
      </c>
      <c r="C2458" s="28" t="s">
        <v>6625</v>
      </c>
      <c r="D2458" s="19" t="s">
        <v>32</v>
      </c>
      <c r="E2458" s="23" t="s">
        <v>20</v>
      </c>
      <c r="F2458" s="21" t="s">
        <v>6626</v>
      </c>
      <c r="G2458" s="19"/>
    </row>
    <row r="2459" customFormat="false" ht="12.75" hidden="false" customHeight="false" outlineLevel="0" collapsed="false">
      <c r="A2459" s="28" t="s">
        <v>6627</v>
      </c>
      <c r="B2459" s="18" t="s">
        <v>6627</v>
      </c>
      <c r="C2459" s="28" t="s">
        <v>6628</v>
      </c>
      <c r="D2459" s="19" t="s">
        <v>294</v>
      </c>
      <c r="E2459" s="23" t="s">
        <v>20</v>
      </c>
      <c r="F2459" s="21" t="s">
        <v>6629</v>
      </c>
      <c r="G2459" s="19"/>
    </row>
    <row r="2460" customFormat="false" ht="12.75" hidden="false" customHeight="false" outlineLevel="0" collapsed="false">
      <c r="A2460" s="28" t="s">
        <v>6630</v>
      </c>
      <c r="B2460" s="22" t="s">
        <v>6630</v>
      </c>
      <c r="C2460" s="28" t="s">
        <v>6631</v>
      </c>
      <c r="D2460" s="19" t="s">
        <v>82</v>
      </c>
      <c r="E2460" s="23" t="s">
        <v>20</v>
      </c>
      <c r="F2460" s="21" t="s">
        <v>6632</v>
      </c>
      <c r="G2460" s="19"/>
    </row>
    <row r="2461" customFormat="false" ht="12.75" hidden="false" customHeight="false" outlineLevel="0" collapsed="false">
      <c r="A2461" s="17" t="s">
        <v>6633</v>
      </c>
      <c r="B2461" s="22" t="s">
        <v>6633</v>
      </c>
      <c r="C2461" s="17" t="s">
        <v>6634</v>
      </c>
      <c r="D2461" s="19" t="s">
        <v>19</v>
      </c>
      <c r="E2461" s="23" t="s">
        <v>20</v>
      </c>
      <c r="F2461" s="21" t="s">
        <v>6635</v>
      </c>
      <c r="G2461" s="24"/>
    </row>
    <row r="2462" customFormat="false" ht="12.75" hidden="false" customHeight="false" outlineLevel="0" collapsed="false">
      <c r="A2462" s="28" t="s">
        <v>6636</v>
      </c>
      <c r="B2462" s="18" t="s">
        <v>6636</v>
      </c>
      <c r="C2462" s="28" t="s">
        <v>6637</v>
      </c>
      <c r="D2462" s="19" t="s">
        <v>19</v>
      </c>
      <c r="E2462" s="23" t="s">
        <v>20</v>
      </c>
      <c r="F2462" s="21" t="s">
        <v>6638</v>
      </c>
      <c r="G2462" s="19"/>
    </row>
    <row r="2463" customFormat="false" ht="12.75" hidden="false" customHeight="false" outlineLevel="0" collapsed="false">
      <c r="A2463" s="28" t="s">
        <v>6639</v>
      </c>
      <c r="B2463" s="18" t="s">
        <v>6639</v>
      </c>
      <c r="C2463" s="28" t="s">
        <v>6640</v>
      </c>
      <c r="D2463" s="19" t="s">
        <v>19</v>
      </c>
      <c r="E2463" s="23" t="s">
        <v>20</v>
      </c>
      <c r="F2463" s="21" t="s">
        <v>6641</v>
      </c>
      <c r="G2463" s="19"/>
    </row>
    <row r="2464" customFormat="false" ht="12.75" hidden="false" customHeight="false" outlineLevel="0" collapsed="false">
      <c r="A2464" s="28" t="s">
        <v>6642</v>
      </c>
      <c r="B2464" s="18" t="s">
        <v>6642</v>
      </c>
      <c r="C2464" s="28" t="s">
        <v>6643</v>
      </c>
      <c r="D2464" s="19" t="s">
        <v>82</v>
      </c>
      <c r="E2464" s="23" t="s">
        <v>20</v>
      </c>
      <c r="F2464" s="21" t="s">
        <v>6644</v>
      </c>
      <c r="G2464" s="19"/>
    </row>
    <row r="2465" customFormat="false" ht="12.75" hidden="false" customHeight="false" outlineLevel="0" collapsed="false">
      <c r="A2465" s="25" t="s">
        <v>6645</v>
      </c>
      <c r="B2465" s="22" t="s">
        <v>6646</v>
      </c>
      <c r="C2465" s="25" t="s">
        <v>6647</v>
      </c>
      <c r="D2465" s="19" t="s">
        <v>24</v>
      </c>
      <c r="E2465" s="23" t="s">
        <v>20</v>
      </c>
      <c r="F2465" s="26" t="s">
        <v>6648</v>
      </c>
      <c r="G2465" s="27" t="s">
        <v>25</v>
      </c>
    </row>
    <row r="2466" customFormat="false" ht="12.75" hidden="false" customHeight="false" outlineLevel="0" collapsed="false">
      <c r="A2466" s="17" t="s">
        <v>6649</v>
      </c>
      <c r="B2466" s="22" t="s">
        <v>6649</v>
      </c>
      <c r="C2466" s="17" t="s">
        <v>6650</v>
      </c>
      <c r="D2466" s="19" t="s">
        <v>19</v>
      </c>
      <c r="E2466" s="23" t="s">
        <v>20</v>
      </c>
      <c r="F2466" s="21" t="s">
        <v>6651</v>
      </c>
      <c r="G2466" s="24"/>
    </row>
    <row r="2467" customFormat="false" ht="12.75" hidden="false" customHeight="false" outlineLevel="0" collapsed="false">
      <c r="A2467" s="28" t="s">
        <v>6652</v>
      </c>
      <c r="B2467" s="18" t="s">
        <v>6652</v>
      </c>
      <c r="C2467" s="28" t="s">
        <v>6653</v>
      </c>
      <c r="D2467" s="19" t="s">
        <v>19</v>
      </c>
      <c r="E2467" s="23" t="s">
        <v>20</v>
      </c>
      <c r="F2467" s="30"/>
      <c r="G2467" s="19"/>
    </row>
    <row r="2468" customFormat="false" ht="12.75" hidden="false" customHeight="false" outlineLevel="0" collapsed="false">
      <c r="A2468" s="28" t="s">
        <v>6654</v>
      </c>
      <c r="B2468" s="22" t="s">
        <v>6654</v>
      </c>
      <c r="C2468" s="28" t="s">
        <v>6655</v>
      </c>
      <c r="D2468" s="19" t="s">
        <v>32</v>
      </c>
      <c r="E2468" s="23" t="s">
        <v>20</v>
      </c>
      <c r="F2468" s="29"/>
      <c r="G2468" s="19"/>
    </row>
    <row r="2469" customFormat="false" ht="12.75" hidden="false" customHeight="false" outlineLevel="0" collapsed="false">
      <c r="A2469" s="28" t="s">
        <v>6656</v>
      </c>
      <c r="B2469" s="22" t="s">
        <v>6656</v>
      </c>
      <c r="C2469" s="22" t="s">
        <v>6657</v>
      </c>
      <c r="D2469" s="19" t="s">
        <v>32</v>
      </c>
      <c r="E2469" s="23" t="s">
        <v>20</v>
      </c>
      <c r="F2469" s="21" t="s">
        <v>6658</v>
      </c>
      <c r="G2469" s="19"/>
    </row>
    <row r="2470" customFormat="false" ht="12.75" hidden="false" customHeight="false" outlineLevel="0" collapsed="false">
      <c r="A2470" s="28" t="s">
        <v>6659</v>
      </c>
      <c r="B2470" s="22" t="s">
        <v>6659</v>
      </c>
      <c r="C2470" s="28" t="s">
        <v>6660</v>
      </c>
      <c r="D2470" s="19" t="s">
        <v>310</v>
      </c>
      <c r="E2470" s="23" t="s">
        <v>20</v>
      </c>
      <c r="F2470" s="29"/>
      <c r="G2470" s="19"/>
    </row>
    <row r="2471" customFormat="false" ht="24" hidden="false" customHeight="false" outlineLevel="0" collapsed="false">
      <c r="A2471" s="17" t="s">
        <v>6661</v>
      </c>
      <c r="B2471" s="22" t="s">
        <v>6662</v>
      </c>
      <c r="C2471" s="28" t="s">
        <v>6663</v>
      </c>
      <c r="D2471" s="19" t="s">
        <v>233</v>
      </c>
      <c r="E2471" s="23" t="s">
        <v>20</v>
      </c>
      <c r="F2471" s="21" t="s">
        <v>6664</v>
      </c>
      <c r="G2471" s="24"/>
    </row>
    <row r="2472" customFormat="false" ht="12.75" hidden="false" customHeight="false" outlineLevel="0" collapsed="false">
      <c r="A2472" s="17" t="s">
        <v>6665</v>
      </c>
      <c r="B2472" s="22" t="s">
        <v>6665</v>
      </c>
      <c r="C2472" s="17" t="s">
        <v>6666</v>
      </c>
      <c r="D2472" s="19" t="s">
        <v>19</v>
      </c>
      <c r="E2472" s="23" t="s">
        <v>20</v>
      </c>
      <c r="F2472" s="21" t="s">
        <v>6667</v>
      </c>
      <c r="G2472" s="24"/>
    </row>
    <row r="2473" customFormat="false" ht="12.75" hidden="false" customHeight="false" outlineLevel="0" collapsed="false">
      <c r="A2473" s="28" t="s">
        <v>6668</v>
      </c>
      <c r="B2473" s="18" t="s">
        <v>6668</v>
      </c>
      <c r="C2473" s="28" t="s">
        <v>6669</v>
      </c>
      <c r="D2473" s="19" t="s">
        <v>19</v>
      </c>
      <c r="E2473" s="23" t="s">
        <v>20</v>
      </c>
      <c r="F2473" s="21" t="s">
        <v>6670</v>
      </c>
      <c r="G2473" s="19"/>
    </row>
    <row r="2474" customFormat="false" ht="12.75" hidden="false" customHeight="false" outlineLevel="0" collapsed="false">
      <c r="A2474" s="28" t="s">
        <v>6671</v>
      </c>
      <c r="B2474" s="18" t="s">
        <v>6671</v>
      </c>
      <c r="C2474" s="28" t="s">
        <v>6672</v>
      </c>
      <c r="D2474" s="19" t="s">
        <v>437</v>
      </c>
      <c r="E2474" s="23" t="s">
        <v>20</v>
      </c>
      <c r="F2474" s="29"/>
      <c r="G2474" s="19"/>
    </row>
    <row r="2475" customFormat="false" ht="24" hidden="false" customHeight="false" outlineLevel="0" collapsed="false">
      <c r="A2475" s="28" t="s">
        <v>6673</v>
      </c>
      <c r="B2475" s="18" t="s">
        <v>6674</v>
      </c>
      <c r="C2475" s="28" t="s">
        <v>6675</v>
      </c>
      <c r="D2475" s="19" t="s">
        <v>437</v>
      </c>
      <c r="E2475" s="23" t="s">
        <v>20</v>
      </c>
      <c r="F2475" s="21" t="s">
        <v>6676</v>
      </c>
      <c r="G2475" s="19"/>
    </row>
    <row r="2476" customFormat="false" ht="12.75" hidden="false" customHeight="false" outlineLevel="0" collapsed="false">
      <c r="A2476" s="28" t="s">
        <v>6677</v>
      </c>
      <c r="B2476" s="22" t="s">
        <v>6677</v>
      </c>
      <c r="C2476" s="28" t="s">
        <v>6678</v>
      </c>
      <c r="D2476" s="19" t="s">
        <v>82</v>
      </c>
      <c r="E2476" s="23" t="s">
        <v>20</v>
      </c>
      <c r="F2476" s="29"/>
      <c r="G2476" s="19"/>
    </row>
    <row r="2477" customFormat="false" ht="12.75" hidden="false" customHeight="false" outlineLevel="0" collapsed="false">
      <c r="A2477" s="28" t="s">
        <v>6679</v>
      </c>
      <c r="B2477" s="22" t="s">
        <v>6679</v>
      </c>
      <c r="C2477" s="28" t="s">
        <v>6680</v>
      </c>
      <c r="D2477" s="19" t="s">
        <v>82</v>
      </c>
      <c r="E2477" s="23" t="s">
        <v>20</v>
      </c>
      <c r="F2477" s="29"/>
      <c r="G2477" s="19"/>
    </row>
    <row r="2478" customFormat="false" ht="12.75" hidden="false" customHeight="false" outlineLevel="0" collapsed="false">
      <c r="A2478" s="28" t="s">
        <v>6681</v>
      </c>
      <c r="B2478" s="18" t="s">
        <v>6681</v>
      </c>
      <c r="C2478" s="28" t="s">
        <v>6682</v>
      </c>
      <c r="D2478" s="19" t="s">
        <v>38</v>
      </c>
      <c r="E2478" s="23" t="s">
        <v>20</v>
      </c>
      <c r="F2478" s="21" t="s">
        <v>6683</v>
      </c>
      <c r="G2478" s="19"/>
    </row>
    <row r="2479" customFormat="false" ht="12.75" hidden="false" customHeight="false" outlineLevel="0" collapsed="false">
      <c r="A2479" s="28" t="s">
        <v>6684</v>
      </c>
      <c r="B2479" s="18" t="s">
        <v>6685</v>
      </c>
      <c r="C2479" s="28" t="s">
        <v>6686</v>
      </c>
      <c r="D2479" s="19" t="s">
        <v>38</v>
      </c>
      <c r="E2479" s="23" t="s">
        <v>20</v>
      </c>
      <c r="F2479" s="21" t="s">
        <v>6687</v>
      </c>
      <c r="G2479" s="19"/>
    </row>
    <row r="2480" customFormat="false" ht="12.75" hidden="false" customHeight="false" outlineLevel="0" collapsed="false">
      <c r="A2480" s="28" t="s">
        <v>6688</v>
      </c>
      <c r="B2480" s="18" t="s">
        <v>6688</v>
      </c>
      <c r="C2480" s="28" t="s">
        <v>6689</v>
      </c>
      <c r="D2480" s="19" t="s">
        <v>38</v>
      </c>
      <c r="E2480" s="23" t="s">
        <v>20</v>
      </c>
      <c r="F2480" s="21" t="s">
        <v>6690</v>
      </c>
      <c r="G2480" s="24"/>
    </row>
    <row r="2481" customFormat="false" ht="12.75" hidden="false" customHeight="false" outlineLevel="0" collapsed="false">
      <c r="A2481" s="28" t="s">
        <v>6691</v>
      </c>
      <c r="B2481" s="22" t="s">
        <v>6691</v>
      </c>
      <c r="C2481" s="28" t="s">
        <v>6692</v>
      </c>
      <c r="D2481" s="19" t="s">
        <v>82</v>
      </c>
      <c r="E2481" s="20" t="s">
        <v>15</v>
      </c>
      <c r="F2481" s="30"/>
      <c r="G2481" s="19"/>
    </row>
    <row r="2482" customFormat="false" ht="12.75" hidden="false" customHeight="false" outlineLevel="0" collapsed="false">
      <c r="A2482" s="28" t="s">
        <v>6693</v>
      </c>
      <c r="B2482" s="28" t="s">
        <v>6693</v>
      </c>
      <c r="C2482" s="28" t="s">
        <v>6694</v>
      </c>
      <c r="D2482" s="19" t="s">
        <v>687</v>
      </c>
      <c r="E2482" s="23" t="s">
        <v>20</v>
      </c>
      <c r="F2482" s="21" t="s">
        <v>6695</v>
      </c>
      <c r="G2482" s="19"/>
    </row>
    <row r="2483" customFormat="false" ht="12.75" hidden="false" customHeight="false" outlineLevel="0" collapsed="false">
      <c r="A2483" s="28" t="s">
        <v>6696</v>
      </c>
      <c r="B2483" s="22" t="s">
        <v>6696</v>
      </c>
      <c r="C2483" s="28" t="s">
        <v>6697</v>
      </c>
      <c r="D2483" s="19" t="s">
        <v>310</v>
      </c>
      <c r="E2483" s="23" t="s">
        <v>20</v>
      </c>
      <c r="F2483" s="21" t="s">
        <v>6698</v>
      </c>
      <c r="G2483" s="19"/>
    </row>
    <row r="2484" customFormat="false" ht="12.75" hidden="false" customHeight="false" outlineLevel="0" collapsed="false">
      <c r="A2484" s="17" t="s">
        <v>6699</v>
      </c>
      <c r="B2484" s="22" t="s">
        <v>6700</v>
      </c>
      <c r="C2484" s="28" t="s">
        <v>6701</v>
      </c>
      <c r="D2484" s="19" t="s">
        <v>233</v>
      </c>
      <c r="E2484" s="23" t="s">
        <v>20</v>
      </c>
      <c r="F2484" s="21" t="s">
        <v>6702</v>
      </c>
      <c r="G2484" s="24"/>
    </row>
    <row r="2485" customFormat="false" ht="12.75" hidden="false" customHeight="false" outlineLevel="0" collapsed="false">
      <c r="A2485" s="17" t="s">
        <v>6703</v>
      </c>
      <c r="B2485" s="22" t="s">
        <v>6703</v>
      </c>
      <c r="C2485" s="17" t="s">
        <v>6704</v>
      </c>
      <c r="D2485" s="19" t="s">
        <v>19</v>
      </c>
      <c r="E2485" s="23" t="s">
        <v>20</v>
      </c>
      <c r="F2485" s="21" t="s">
        <v>6705</v>
      </c>
      <c r="G2485" s="24"/>
    </row>
    <row r="2486" customFormat="false" ht="12.75" hidden="false" customHeight="false" outlineLevel="0" collapsed="false">
      <c r="A2486" s="28" t="s">
        <v>6706</v>
      </c>
      <c r="B2486" s="22" t="s">
        <v>6706</v>
      </c>
      <c r="C2486" s="28" t="s">
        <v>6707</v>
      </c>
      <c r="D2486" s="19" t="s">
        <v>14</v>
      </c>
      <c r="E2486" s="23" t="s">
        <v>20</v>
      </c>
      <c r="F2486" s="21" t="s">
        <v>6708</v>
      </c>
      <c r="G2486" s="19"/>
    </row>
    <row r="2487" customFormat="false" ht="12.75" hidden="false" customHeight="false" outlineLevel="0" collapsed="false">
      <c r="A2487" s="28" t="s">
        <v>6709</v>
      </c>
      <c r="B2487" s="18" t="s">
        <v>6709</v>
      </c>
      <c r="C2487" s="28" t="s">
        <v>6710</v>
      </c>
      <c r="D2487" s="19" t="s">
        <v>82</v>
      </c>
      <c r="E2487" s="23" t="s">
        <v>20</v>
      </c>
      <c r="F2487" s="30"/>
      <c r="G2487" s="19"/>
    </row>
    <row r="2488" customFormat="false" ht="12.75" hidden="false" customHeight="false" outlineLevel="0" collapsed="false">
      <c r="A2488" s="28" t="s">
        <v>6711</v>
      </c>
      <c r="B2488" s="22" t="s">
        <v>6711</v>
      </c>
      <c r="C2488" s="22" t="s">
        <v>6712</v>
      </c>
      <c r="D2488" s="19" t="s">
        <v>32</v>
      </c>
      <c r="E2488" s="23" t="s">
        <v>20</v>
      </c>
      <c r="F2488" s="21" t="s">
        <v>6713</v>
      </c>
      <c r="G2488" s="19"/>
    </row>
    <row r="2489" customFormat="false" ht="12.75" hidden="false" customHeight="false" outlineLevel="0" collapsed="false">
      <c r="A2489" s="28" t="s">
        <v>6714</v>
      </c>
      <c r="B2489" s="18" t="s">
        <v>6714</v>
      </c>
      <c r="C2489" s="28" t="s">
        <v>6715</v>
      </c>
      <c r="D2489" s="19" t="s">
        <v>14</v>
      </c>
      <c r="E2489" s="23" t="s">
        <v>20</v>
      </c>
      <c r="F2489" s="21" t="s">
        <v>6716</v>
      </c>
      <c r="G2489" s="19"/>
    </row>
    <row r="2490" customFormat="false" ht="24" hidden="false" customHeight="false" outlineLevel="0" collapsed="false">
      <c r="A2490" s="28" t="s">
        <v>6717</v>
      </c>
      <c r="B2490" s="22" t="s">
        <v>6717</v>
      </c>
      <c r="C2490" s="28" t="s">
        <v>6718</v>
      </c>
      <c r="D2490" s="19" t="s">
        <v>14</v>
      </c>
      <c r="E2490" s="23" t="s">
        <v>20</v>
      </c>
      <c r="F2490" s="21" t="s">
        <v>6719</v>
      </c>
      <c r="G2490" s="19"/>
    </row>
    <row r="2491" customFormat="false" ht="12.75" hidden="false" customHeight="false" outlineLevel="0" collapsed="false">
      <c r="A2491" s="28" t="s">
        <v>6720</v>
      </c>
      <c r="B2491" s="18" t="s">
        <v>6720</v>
      </c>
      <c r="C2491" s="28" t="s">
        <v>6721</v>
      </c>
      <c r="D2491" s="19" t="s">
        <v>14</v>
      </c>
      <c r="E2491" s="23" t="s">
        <v>20</v>
      </c>
      <c r="F2491" s="21" t="s">
        <v>6722</v>
      </c>
      <c r="G2491" s="19"/>
    </row>
    <row r="2492" customFormat="false" ht="12.75" hidden="false" customHeight="false" outlineLevel="0" collapsed="false">
      <c r="A2492" s="28" t="s">
        <v>6723</v>
      </c>
      <c r="B2492" s="18" t="s">
        <v>6723</v>
      </c>
      <c r="C2492" s="28" t="s">
        <v>6724</v>
      </c>
      <c r="D2492" s="19" t="s">
        <v>114</v>
      </c>
      <c r="E2492" s="23" t="s">
        <v>20</v>
      </c>
      <c r="F2492" s="21" t="s">
        <v>6725</v>
      </c>
      <c r="G2492" s="19"/>
    </row>
    <row r="2493" customFormat="false" ht="12.75" hidden="false" customHeight="false" outlineLevel="0" collapsed="false">
      <c r="A2493" s="28" t="s">
        <v>6726</v>
      </c>
      <c r="B2493" s="18" t="s">
        <v>6726</v>
      </c>
      <c r="C2493" s="28" t="s">
        <v>6727</v>
      </c>
      <c r="D2493" s="19" t="s">
        <v>14</v>
      </c>
      <c r="E2493" s="23" t="s">
        <v>20</v>
      </c>
      <c r="F2493" s="29"/>
      <c r="G2493" s="19"/>
    </row>
    <row r="2494" customFormat="false" ht="12.75" hidden="false" customHeight="false" outlineLevel="0" collapsed="false">
      <c r="A2494" s="28" t="s">
        <v>6728</v>
      </c>
      <c r="B2494" s="22" t="s">
        <v>6728</v>
      </c>
      <c r="C2494" s="28" t="s">
        <v>6729</v>
      </c>
      <c r="D2494" s="19" t="s">
        <v>114</v>
      </c>
      <c r="E2494" s="23" t="s">
        <v>20</v>
      </c>
      <c r="F2494" s="21" t="s">
        <v>6730</v>
      </c>
      <c r="G2494" s="19"/>
    </row>
    <row r="2495" customFormat="false" ht="12.75" hidden="false" customHeight="false" outlineLevel="0" collapsed="false">
      <c r="A2495" s="28" t="s">
        <v>6731</v>
      </c>
      <c r="B2495" s="18" t="s">
        <v>6731</v>
      </c>
      <c r="C2495" s="28" t="s">
        <v>6732</v>
      </c>
      <c r="D2495" s="19" t="s">
        <v>687</v>
      </c>
      <c r="E2495" s="23" t="s">
        <v>20</v>
      </c>
      <c r="F2495" s="21" t="s">
        <v>6733</v>
      </c>
      <c r="G2495" s="19"/>
    </row>
    <row r="2496" customFormat="false" ht="12.75" hidden="false" customHeight="false" outlineLevel="0" collapsed="false">
      <c r="A2496" s="28" t="s">
        <v>6734</v>
      </c>
      <c r="B2496" s="18" t="s">
        <v>6734</v>
      </c>
      <c r="C2496" s="28" t="s">
        <v>6735</v>
      </c>
      <c r="D2496" s="19" t="s">
        <v>114</v>
      </c>
      <c r="E2496" s="23" t="s">
        <v>20</v>
      </c>
      <c r="F2496" s="30"/>
      <c r="G2496" s="19"/>
    </row>
    <row r="2497" customFormat="false" ht="12.75" hidden="false" customHeight="false" outlineLevel="0" collapsed="false">
      <c r="A2497" s="28" t="s">
        <v>6736</v>
      </c>
      <c r="B2497" s="18" t="s">
        <v>6736</v>
      </c>
      <c r="C2497" s="28" t="s">
        <v>6737</v>
      </c>
      <c r="D2497" s="19" t="s">
        <v>437</v>
      </c>
      <c r="E2497" s="23" t="s">
        <v>20</v>
      </c>
      <c r="F2497" s="21" t="s">
        <v>6738</v>
      </c>
      <c r="G2497" s="19"/>
    </row>
    <row r="2498" customFormat="false" ht="12.75" hidden="false" customHeight="false" outlineLevel="0" collapsed="false">
      <c r="A2498" s="25" t="s">
        <v>6739</v>
      </c>
      <c r="B2498" s="22" t="s">
        <v>6739</v>
      </c>
      <c r="C2498" s="25" t="s">
        <v>6740</v>
      </c>
      <c r="D2498" s="19" t="s">
        <v>6741</v>
      </c>
      <c r="E2498" s="23" t="s">
        <v>20</v>
      </c>
      <c r="F2498" s="26" t="s">
        <v>6742</v>
      </c>
      <c r="G2498" s="27" t="s">
        <v>25</v>
      </c>
    </row>
    <row r="2499" customFormat="false" ht="12.75" hidden="false" customHeight="false" outlineLevel="0" collapsed="false">
      <c r="A2499" s="28" t="s">
        <v>6743</v>
      </c>
      <c r="B2499" s="22" t="s">
        <v>6743</v>
      </c>
      <c r="C2499" s="28" t="s">
        <v>6744</v>
      </c>
      <c r="D2499" s="19" t="s">
        <v>239</v>
      </c>
      <c r="E2499" s="35" t="s">
        <v>456</v>
      </c>
      <c r="F2499" s="29"/>
      <c r="G2499" s="19"/>
    </row>
    <row r="2500" customFormat="false" ht="12.75" hidden="false" customHeight="false" outlineLevel="0" collapsed="false">
      <c r="A2500" s="25" t="s">
        <v>6745</v>
      </c>
      <c r="B2500" s="17" t="s">
        <v>6745</v>
      </c>
      <c r="C2500" s="25" t="s">
        <v>6746</v>
      </c>
      <c r="D2500" s="19" t="s">
        <v>135</v>
      </c>
      <c r="E2500" s="23" t="s">
        <v>20</v>
      </c>
      <c r="F2500" s="26" t="s">
        <v>6747</v>
      </c>
      <c r="G2500" s="27" t="s">
        <v>25</v>
      </c>
    </row>
    <row r="2501" customFormat="false" ht="12.75" hidden="false" customHeight="false" outlineLevel="0" collapsed="false">
      <c r="A2501" s="28" t="s">
        <v>6748</v>
      </c>
      <c r="B2501" s="22" t="s">
        <v>6748</v>
      </c>
      <c r="C2501" s="28" t="s">
        <v>6749</v>
      </c>
      <c r="D2501" s="19" t="s">
        <v>82</v>
      </c>
      <c r="E2501" s="23" t="s">
        <v>20</v>
      </c>
      <c r="F2501" s="29"/>
      <c r="G2501" s="19"/>
    </row>
    <row r="2502" customFormat="false" ht="12.75" hidden="false" customHeight="false" outlineLevel="0" collapsed="false">
      <c r="A2502" s="28" t="s">
        <v>6750</v>
      </c>
      <c r="B2502" s="22" t="s">
        <v>6750</v>
      </c>
      <c r="C2502" s="28" t="s">
        <v>6751</v>
      </c>
      <c r="D2502" s="19" t="s">
        <v>32</v>
      </c>
      <c r="E2502" s="23" t="s">
        <v>20</v>
      </c>
      <c r="F2502" s="29"/>
      <c r="G2502" s="19"/>
    </row>
    <row r="2503" customFormat="false" ht="12.75" hidden="false" customHeight="false" outlineLevel="0" collapsed="false">
      <c r="A2503" s="25" t="s">
        <v>6752</v>
      </c>
      <c r="B2503" s="17" t="s">
        <v>6752</v>
      </c>
      <c r="C2503" s="25" t="s">
        <v>6753</v>
      </c>
      <c r="D2503" s="19" t="s">
        <v>135</v>
      </c>
      <c r="E2503" s="23" t="s">
        <v>20</v>
      </c>
      <c r="F2503" s="26" t="s">
        <v>6754</v>
      </c>
      <c r="G2503" s="27" t="s">
        <v>25</v>
      </c>
    </row>
    <row r="2504" customFormat="false" ht="12.75" hidden="false" customHeight="false" outlineLevel="0" collapsed="false">
      <c r="A2504" s="28" t="s">
        <v>6755</v>
      </c>
      <c r="B2504" s="18" t="s">
        <v>6755</v>
      </c>
      <c r="C2504" s="28" t="s">
        <v>6756</v>
      </c>
      <c r="D2504" s="19" t="s">
        <v>310</v>
      </c>
      <c r="E2504" s="20" t="s">
        <v>15</v>
      </c>
      <c r="F2504" s="30"/>
      <c r="G2504" s="19"/>
    </row>
    <row r="2505" customFormat="false" ht="12.75" hidden="false" customHeight="false" outlineLevel="0" collapsed="false">
      <c r="A2505" s="45" t="s">
        <v>6757</v>
      </c>
      <c r="B2505" s="50" t="s">
        <v>6757</v>
      </c>
      <c r="C2505" s="45" t="s">
        <v>6758</v>
      </c>
      <c r="D2505" s="19" t="s">
        <v>135</v>
      </c>
      <c r="E2505" s="23" t="s">
        <v>20</v>
      </c>
      <c r="F2505" s="26" t="s">
        <v>6759</v>
      </c>
      <c r="G2505" s="47" t="s">
        <v>25</v>
      </c>
    </row>
    <row r="2506" customFormat="false" ht="12.75" hidden="false" customHeight="false" outlineLevel="0" collapsed="false">
      <c r="A2506" s="28" t="s">
        <v>6760</v>
      </c>
      <c r="B2506" s="22" t="s">
        <v>6760</v>
      </c>
      <c r="C2506" s="28" t="s">
        <v>6761</v>
      </c>
      <c r="D2506" s="19" t="s">
        <v>687</v>
      </c>
      <c r="E2506" s="23" t="s">
        <v>20</v>
      </c>
      <c r="F2506" s="21" t="s">
        <v>6762</v>
      </c>
      <c r="G2506" s="19"/>
    </row>
    <row r="2507" customFormat="false" ht="12.75" hidden="false" customHeight="false" outlineLevel="0" collapsed="false">
      <c r="A2507" s="28" t="s">
        <v>6763</v>
      </c>
      <c r="B2507" s="18" t="s">
        <v>6763</v>
      </c>
      <c r="C2507" s="28" t="s">
        <v>6764</v>
      </c>
      <c r="D2507" s="19" t="s">
        <v>14</v>
      </c>
      <c r="E2507" s="23" t="s">
        <v>20</v>
      </c>
      <c r="F2507" s="21" t="s">
        <v>6765</v>
      </c>
      <c r="G2507" s="19"/>
    </row>
    <row r="2508" customFormat="false" ht="12.75" hidden="false" customHeight="false" outlineLevel="0" collapsed="false">
      <c r="A2508" s="28" t="s">
        <v>6766</v>
      </c>
      <c r="B2508" s="22" t="s">
        <v>6766</v>
      </c>
      <c r="C2508" s="28" t="s">
        <v>6767</v>
      </c>
      <c r="D2508" s="19" t="s">
        <v>14</v>
      </c>
      <c r="E2508" s="23" t="s">
        <v>20</v>
      </c>
      <c r="F2508" s="21" t="s">
        <v>6768</v>
      </c>
      <c r="G2508" s="19"/>
    </row>
    <row r="2509" customFormat="false" ht="12.75" hidden="false" customHeight="false" outlineLevel="0" collapsed="false">
      <c r="A2509" s="28" t="s">
        <v>6769</v>
      </c>
      <c r="B2509" s="18" t="s">
        <v>6769</v>
      </c>
      <c r="C2509" s="28" t="s">
        <v>6770</v>
      </c>
      <c r="D2509" s="19" t="s">
        <v>14</v>
      </c>
      <c r="E2509" s="23" t="s">
        <v>20</v>
      </c>
      <c r="F2509" s="21" t="s">
        <v>6771</v>
      </c>
      <c r="G2509" s="19"/>
    </row>
    <row r="2510" customFormat="false" ht="24" hidden="false" customHeight="false" outlineLevel="0" collapsed="false">
      <c r="A2510" s="17" t="s">
        <v>6772</v>
      </c>
      <c r="B2510" s="22" t="s">
        <v>6772</v>
      </c>
      <c r="C2510" s="28" t="s">
        <v>6773</v>
      </c>
      <c r="D2510" s="19" t="s">
        <v>19</v>
      </c>
      <c r="E2510" s="23" t="s">
        <v>20</v>
      </c>
      <c r="F2510" s="21" t="s">
        <v>6774</v>
      </c>
      <c r="G2510" s="24"/>
    </row>
    <row r="2511" customFormat="false" ht="12.75" hidden="false" customHeight="false" outlineLevel="0" collapsed="false">
      <c r="A2511" s="28" t="s">
        <v>6775</v>
      </c>
      <c r="B2511" s="18" t="s">
        <v>6775</v>
      </c>
      <c r="C2511" s="28" t="s">
        <v>6776</v>
      </c>
      <c r="D2511" s="19" t="s">
        <v>121</v>
      </c>
      <c r="E2511" s="23" t="s">
        <v>20</v>
      </c>
      <c r="F2511" s="21" t="s">
        <v>6777</v>
      </c>
      <c r="G2511" s="19"/>
    </row>
    <row r="2512" customFormat="false" ht="24" hidden="false" customHeight="false" outlineLevel="0" collapsed="false">
      <c r="A2512" s="17" t="s">
        <v>6778</v>
      </c>
      <c r="B2512" s="22" t="s">
        <v>6778</v>
      </c>
      <c r="C2512" s="17" t="s">
        <v>6779</v>
      </c>
      <c r="D2512" s="19" t="s">
        <v>19</v>
      </c>
      <c r="E2512" s="23" t="s">
        <v>20</v>
      </c>
      <c r="F2512" s="21" t="s">
        <v>6780</v>
      </c>
      <c r="G2512" s="24"/>
    </row>
    <row r="2513" customFormat="false" ht="12.75" hidden="false" customHeight="false" outlineLevel="0" collapsed="false">
      <c r="A2513" s="25" t="s">
        <v>6781</v>
      </c>
      <c r="B2513" s="22" t="s">
        <v>6781</v>
      </c>
      <c r="C2513" s="25" t="s">
        <v>6782</v>
      </c>
      <c r="D2513" s="19" t="s">
        <v>24</v>
      </c>
      <c r="E2513" s="23" t="s">
        <v>20</v>
      </c>
      <c r="F2513" s="26" t="s">
        <v>6783</v>
      </c>
      <c r="G2513" s="27" t="s">
        <v>25</v>
      </c>
    </row>
    <row r="2514" customFormat="false" ht="12.75" hidden="false" customHeight="false" outlineLevel="0" collapsed="false">
      <c r="A2514" s="17" t="s">
        <v>6784</v>
      </c>
      <c r="B2514" s="22" t="s">
        <v>6784</v>
      </c>
      <c r="C2514" s="17" t="s">
        <v>1230</v>
      </c>
      <c r="D2514" s="19" t="s">
        <v>19</v>
      </c>
      <c r="E2514" s="20" t="s">
        <v>15</v>
      </c>
      <c r="F2514" s="21" t="s">
        <v>1231</v>
      </c>
      <c r="G2514" s="24"/>
    </row>
    <row r="2515" customFormat="false" ht="12.75" hidden="false" customHeight="false" outlineLevel="0" collapsed="false">
      <c r="A2515" s="28" t="s">
        <v>6785</v>
      </c>
      <c r="B2515" s="22" t="s">
        <v>6785</v>
      </c>
      <c r="C2515" s="28" t="s">
        <v>6786</v>
      </c>
      <c r="D2515" s="19" t="s">
        <v>1648</v>
      </c>
      <c r="E2515" s="23" t="s">
        <v>20</v>
      </c>
      <c r="F2515" s="21" t="s">
        <v>1649</v>
      </c>
      <c r="G2515" s="24"/>
    </row>
    <row r="2516" customFormat="false" ht="12.75" hidden="false" customHeight="false" outlineLevel="0" collapsed="false">
      <c r="A2516" s="28" t="s">
        <v>6787</v>
      </c>
      <c r="B2516" s="18" t="s">
        <v>6787</v>
      </c>
      <c r="C2516" s="28" t="s">
        <v>6788</v>
      </c>
      <c r="D2516" s="19" t="s">
        <v>19</v>
      </c>
      <c r="E2516" s="23" t="s">
        <v>20</v>
      </c>
      <c r="F2516" s="21" t="s">
        <v>6789</v>
      </c>
      <c r="G2516" s="19"/>
    </row>
    <row r="2517" customFormat="false" ht="12.75" hidden="false" customHeight="false" outlineLevel="0" collapsed="false">
      <c r="A2517" s="28" t="s">
        <v>6790</v>
      </c>
      <c r="B2517" s="18" t="s">
        <v>6791</v>
      </c>
      <c r="C2517" s="28" t="s">
        <v>6792</v>
      </c>
      <c r="D2517" s="19" t="s">
        <v>233</v>
      </c>
      <c r="E2517" s="23" t="s">
        <v>20</v>
      </c>
      <c r="F2517" s="21" t="s">
        <v>6793</v>
      </c>
      <c r="G2517" s="19"/>
    </row>
    <row r="2518" customFormat="false" ht="12.75" hidden="false" customHeight="false" outlineLevel="0" collapsed="false">
      <c r="A2518" s="28" t="s">
        <v>6794</v>
      </c>
      <c r="B2518" s="18" t="s">
        <v>6795</v>
      </c>
      <c r="C2518" s="28" t="s">
        <v>6796</v>
      </c>
      <c r="D2518" s="19" t="s">
        <v>38</v>
      </c>
      <c r="E2518" s="23" t="s">
        <v>20</v>
      </c>
      <c r="F2518" s="21" t="s">
        <v>6797</v>
      </c>
      <c r="G2518" s="19"/>
    </row>
    <row r="2519" customFormat="false" ht="12.75" hidden="false" customHeight="false" outlineLevel="0" collapsed="false">
      <c r="A2519" s="28" t="s">
        <v>6798</v>
      </c>
      <c r="B2519" s="18" t="s">
        <v>6798</v>
      </c>
      <c r="C2519" s="28" t="s">
        <v>6799</v>
      </c>
      <c r="D2519" s="19" t="s">
        <v>310</v>
      </c>
      <c r="E2519" s="23" t="s">
        <v>20</v>
      </c>
      <c r="F2519" s="30"/>
      <c r="G2519" s="19"/>
    </row>
    <row r="2520" customFormat="false" ht="12.75" hidden="false" customHeight="false" outlineLevel="0" collapsed="false">
      <c r="A2520" s="28" t="s">
        <v>6800</v>
      </c>
      <c r="B2520" s="18" t="s">
        <v>6800</v>
      </c>
      <c r="C2520" s="28" t="s">
        <v>6801</v>
      </c>
      <c r="D2520" s="19" t="s">
        <v>19</v>
      </c>
      <c r="E2520" s="23" t="s">
        <v>20</v>
      </c>
      <c r="F2520" s="30"/>
      <c r="G2520" s="19"/>
    </row>
    <row r="2521" customFormat="false" ht="12.75" hidden="false" customHeight="false" outlineLevel="0" collapsed="false">
      <c r="A2521" s="25" t="s">
        <v>6802</v>
      </c>
      <c r="B2521" s="22" t="s">
        <v>6802</v>
      </c>
      <c r="C2521" s="25" t="s">
        <v>6803</v>
      </c>
      <c r="D2521" s="19" t="s">
        <v>24</v>
      </c>
      <c r="E2521" s="23" t="s">
        <v>20</v>
      </c>
      <c r="F2521" s="36"/>
      <c r="G2521" s="27" t="s">
        <v>25</v>
      </c>
    </row>
    <row r="2522" customFormat="false" ht="12.75" hidden="false" customHeight="false" outlineLevel="0" collapsed="false">
      <c r="A2522" s="28" t="s">
        <v>6804</v>
      </c>
      <c r="B2522" s="18" t="s">
        <v>6804</v>
      </c>
      <c r="C2522" s="28" t="s">
        <v>6805</v>
      </c>
      <c r="D2522" s="19" t="s">
        <v>38</v>
      </c>
      <c r="E2522" s="23" t="s">
        <v>20</v>
      </c>
      <c r="F2522" s="21" t="s">
        <v>6806</v>
      </c>
      <c r="G2522" s="19"/>
    </row>
    <row r="2523" customFormat="false" ht="12.75" hidden="false" customHeight="false" outlineLevel="0" collapsed="false">
      <c r="A2523" s="28" t="s">
        <v>6807</v>
      </c>
      <c r="B2523" s="18" t="s">
        <v>6807</v>
      </c>
      <c r="C2523" s="28" t="s">
        <v>6808</v>
      </c>
      <c r="D2523" s="19" t="s">
        <v>19</v>
      </c>
      <c r="E2523" s="23" t="s">
        <v>20</v>
      </c>
      <c r="F2523" s="21" t="s">
        <v>6809</v>
      </c>
      <c r="G2523" s="19"/>
    </row>
    <row r="2524" customFormat="false" ht="12.75" hidden="false" customHeight="false" outlineLevel="0" collapsed="false">
      <c r="A2524" s="28" t="s">
        <v>6810</v>
      </c>
      <c r="B2524" s="18" t="s">
        <v>6810</v>
      </c>
      <c r="C2524" s="28" t="s">
        <v>6811</v>
      </c>
      <c r="D2524" s="19" t="s">
        <v>437</v>
      </c>
      <c r="E2524" s="23" t="s">
        <v>20</v>
      </c>
      <c r="F2524" s="30"/>
      <c r="G2524" s="19"/>
    </row>
    <row r="2525" customFormat="false" ht="12.75" hidden="false" customHeight="false" outlineLevel="0" collapsed="false">
      <c r="A2525" s="28" t="s">
        <v>6812</v>
      </c>
      <c r="B2525" s="22" t="s">
        <v>6812</v>
      </c>
      <c r="C2525" s="22" t="s">
        <v>6813</v>
      </c>
      <c r="D2525" s="19" t="s">
        <v>14</v>
      </c>
      <c r="E2525" s="23" t="s">
        <v>20</v>
      </c>
      <c r="F2525" s="21" t="s">
        <v>6814</v>
      </c>
      <c r="G2525" s="19"/>
    </row>
    <row r="2526" customFormat="false" ht="12.75" hidden="false" customHeight="false" outlineLevel="0" collapsed="false">
      <c r="A2526" s="28" t="s">
        <v>6815</v>
      </c>
      <c r="B2526" s="18" t="s">
        <v>6815</v>
      </c>
      <c r="C2526" s="28" t="s">
        <v>6816</v>
      </c>
      <c r="D2526" s="19" t="s">
        <v>121</v>
      </c>
      <c r="E2526" s="23" t="s">
        <v>20</v>
      </c>
      <c r="F2526" s="21" t="s">
        <v>6817</v>
      </c>
      <c r="G2526" s="19"/>
    </row>
    <row r="2527" customFormat="false" ht="12.75" hidden="false" customHeight="false" outlineLevel="0" collapsed="false">
      <c r="A2527" s="28" t="s">
        <v>6818</v>
      </c>
      <c r="B2527" s="18" t="s">
        <v>6818</v>
      </c>
      <c r="C2527" s="28" t="s">
        <v>6819</v>
      </c>
      <c r="D2527" s="19" t="s">
        <v>687</v>
      </c>
      <c r="E2527" s="23" t="s">
        <v>20</v>
      </c>
      <c r="F2527" s="21" t="s">
        <v>6809</v>
      </c>
      <c r="G2527" s="19"/>
    </row>
    <row r="2528" customFormat="false" ht="12.75" hidden="false" customHeight="false" outlineLevel="0" collapsed="false">
      <c r="A2528" s="28" t="s">
        <v>6820</v>
      </c>
      <c r="B2528" s="18" t="s">
        <v>6820</v>
      </c>
      <c r="C2528" s="28" t="s">
        <v>6821</v>
      </c>
      <c r="D2528" s="19" t="s">
        <v>19</v>
      </c>
      <c r="E2528" s="23" t="s">
        <v>20</v>
      </c>
      <c r="F2528" s="30"/>
      <c r="G2528" s="19"/>
    </row>
    <row r="2529" customFormat="false" ht="12.75" hidden="false" customHeight="false" outlineLevel="0" collapsed="false">
      <c r="A2529" s="28" t="s">
        <v>6822</v>
      </c>
      <c r="B2529" s="22" t="s">
        <v>6822</v>
      </c>
      <c r="C2529" s="28" t="s">
        <v>6823</v>
      </c>
      <c r="D2529" s="19" t="s">
        <v>19</v>
      </c>
      <c r="E2529" s="23" t="s">
        <v>20</v>
      </c>
      <c r="F2529" s="29"/>
      <c r="G2529" s="19"/>
    </row>
    <row r="2530" customFormat="false" ht="12.75" hidden="false" customHeight="false" outlineLevel="0" collapsed="false">
      <c r="A2530" s="18" t="s">
        <v>6824</v>
      </c>
      <c r="B2530" s="18" t="s">
        <v>6824</v>
      </c>
      <c r="C2530" s="18" t="s">
        <v>6825</v>
      </c>
      <c r="D2530" s="19" t="s">
        <v>28</v>
      </c>
      <c r="E2530" s="23" t="s">
        <v>20</v>
      </c>
      <c r="F2530" s="21" t="s">
        <v>6826</v>
      </c>
      <c r="G2530" s="19"/>
    </row>
    <row r="2531" customFormat="false" ht="12.75" hidden="false" customHeight="false" outlineLevel="0" collapsed="false">
      <c r="A2531" s="28" t="s">
        <v>6827</v>
      </c>
      <c r="B2531" s="18" t="s">
        <v>6827</v>
      </c>
      <c r="C2531" s="28" t="s">
        <v>6828</v>
      </c>
      <c r="D2531" s="19" t="s">
        <v>97</v>
      </c>
      <c r="E2531" s="23" t="s">
        <v>20</v>
      </c>
      <c r="F2531" s="21" t="s">
        <v>6829</v>
      </c>
      <c r="G2531" s="19"/>
    </row>
    <row r="2532" customFormat="false" ht="12.75" hidden="false" customHeight="false" outlineLevel="0" collapsed="false">
      <c r="A2532" s="28" t="s">
        <v>6830</v>
      </c>
      <c r="B2532" s="18" t="s">
        <v>6830</v>
      </c>
      <c r="C2532" s="28" t="s">
        <v>6831</v>
      </c>
      <c r="D2532" s="19" t="s">
        <v>687</v>
      </c>
      <c r="E2532" s="23" t="s">
        <v>20</v>
      </c>
      <c r="F2532" s="21" t="s">
        <v>6832</v>
      </c>
      <c r="G2532" s="19"/>
    </row>
    <row r="2533" customFormat="false" ht="24" hidden="false" customHeight="false" outlineLevel="0" collapsed="false">
      <c r="A2533" s="28" t="s">
        <v>6833</v>
      </c>
      <c r="B2533" s="18" t="s">
        <v>6833</v>
      </c>
      <c r="C2533" s="28" t="s">
        <v>6834</v>
      </c>
      <c r="D2533" s="19" t="s">
        <v>19</v>
      </c>
      <c r="E2533" s="23" t="s">
        <v>20</v>
      </c>
      <c r="F2533" s="21" t="s">
        <v>6835</v>
      </c>
      <c r="G2533" s="19"/>
    </row>
    <row r="2534" customFormat="false" ht="12.75" hidden="false" customHeight="false" outlineLevel="0" collapsed="false">
      <c r="A2534" s="28" t="s">
        <v>6836</v>
      </c>
      <c r="B2534" s="22" t="s">
        <v>6836</v>
      </c>
      <c r="C2534" s="28" t="s">
        <v>6837</v>
      </c>
      <c r="D2534" s="19" t="s">
        <v>19</v>
      </c>
      <c r="E2534" s="23" t="s">
        <v>20</v>
      </c>
      <c r="F2534" s="21" t="s">
        <v>6838</v>
      </c>
      <c r="G2534" s="19"/>
    </row>
    <row r="2535" customFormat="false" ht="12.75" hidden="false" customHeight="false" outlineLevel="0" collapsed="false">
      <c r="A2535" s="28" t="s">
        <v>6839</v>
      </c>
      <c r="B2535" s="18" t="s">
        <v>6839</v>
      </c>
      <c r="C2535" s="28" t="s">
        <v>6840</v>
      </c>
      <c r="D2535" s="19" t="s">
        <v>97</v>
      </c>
      <c r="E2535" s="23" t="s">
        <v>20</v>
      </c>
      <c r="F2535" s="21" t="s">
        <v>6841</v>
      </c>
      <c r="G2535" s="19"/>
    </row>
    <row r="2536" customFormat="false" ht="12.75" hidden="false" customHeight="false" outlineLevel="0" collapsed="false">
      <c r="A2536" s="25" t="s">
        <v>6842</v>
      </c>
      <c r="B2536" s="17" t="s">
        <v>6842</v>
      </c>
      <c r="C2536" s="25" t="s">
        <v>6843</v>
      </c>
      <c r="D2536" s="19" t="s">
        <v>135</v>
      </c>
      <c r="E2536" s="23" t="s">
        <v>20</v>
      </c>
      <c r="F2536" s="26" t="s">
        <v>6844</v>
      </c>
      <c r="G2536" s="27" t="s">
        <v>25</v>
      </c>
    </row>
    <row r="2537" customFormat="false" ht="12.75" hidden="false" customHeight="false" outlineLevel="0" collapsed="false">
      <c r="A2537" s="28" t="s">
        <v>6845</v>
      </c>
      <c r="B2537" s="22" t="s">
        <v>6845</v>
      </c>
      <c r="C2537" s="28" t="s">
        <v>6846</v>
      </c>
      <c r="D2537" s="19" t="s">
        <v>82</v>
      </c>
      <c r="E2537" s="23" t="s">
        <v>20</v>
      </c>
      <c r="F2537" s="29"/>
      <c r="G2537" s="19"/>
    </row>
    <row r="2538" customFormat="false" ht="12.75" hidden="false" customHeight="false" outlineLevel="0" collapsed="false">
      <c r="A2538" s="28" t="s">
        <v>6847</v>
      </c>
      <c r="B2538" s="18" t="s">
        <v>6847</v>
      </c>
      <c r="C2538" s="28" t="s">
        <v>6848</v>
      </c>
      <c r="D2538" s="19" t="s">
        <v>233</v>
      </c>
      <c r="E2538" s="20" t="s">
        <v>15</v>
      </c>
      <c r="F2538" s="21" t="s">
        <v>6849</v>
      </c>
      <c r="G2538" s="19"/>
    </row>
    <row r="2539" customFormat="false" ht="12.75" hidden="false" customHeight="false" outlineLevel="0" collapsed="false">
      <c r="A2539" s="28" t="s">
        <v>6850</v>
      </c>
      <c r="B2539" s="18" t="s">
        <v>6850</v>
      </c>
      <c r="C2539" s="28" t="s">
        <v>6851</v>
      </c>
      <c r="D2539" s="19" t="s">
        <v>233</v>
      </c>
      <c r="E2539" s="23" t="s">
        <v>20</v>
      </c>
      <c r="F2539" s="29"/>
      <c r="G2539" s="19"/>
    </row>
    <row r="2540" customFormat="false" ht="12.75" hidden="false" customHeight="false" outlineLevel="0" collapsed="false">
      <c r="A2540" s="28" t="s">
        <v>6852</v>
      </c>
      <c r="B2540" s="18" t="s">
        <v>6852</v>
      </c>
      <c r="C2540" s="28" t="s">
        <v>6853</v>
      </c>
      <c r="D2540" s="19" t="s">
        <v>310</v>
      </c>
      <c r="E2540" s="23" t="s">
        <v>20</v>
      </c>
      <c r="F2540" s="21" t="s">
        <v>6854</v>
      </c>
      <c r="G2540" s="19"/>
    </row>
    <row r="2541" customFormat="false" ht="12.75" hidden="false" customHeight="false" outlineLevel="0" collapsed="false">
      <c r="A2541" s="25" t="s">
        <v>6855</v>
      </c>
      <c r="B2541" s="22" t="s">
        <v>6855</v>
      </c>
      <c r="C2541" s="25" t="s">
        <v>6856</v>
      </c>
      <c r="D2541" s="19" t="s">
        <v>24</v>
      </c>
      <c r="E2541" s="20" t="s">
        <v>15</v>
      </c>
      <c r="F2541" s="26" t="s">
        <v>6857</v>
      </c>
      <c r="G2541" s="27" t="s">
        <v>25</v>
      </c>
    </row>
    <row r="2542" customFormat="false" ht="12.75" hidden="false" customHeight="false" outlineLevel="0" collapsed="false">
      <c r="A2542" s="28" t="s">
        <v>6858</v>
      </c>
      <c r="B2542" s="18" t="s">
        <v>6858</v>
      </c>
      <c r="C2542" s="28" t="s">
        <v>6859</v>
      </c>
      <c r="D2542" s="19" t="s">
        <v>19</v>
      </c>
      <c r="E2542" s="23" t="s">
        <v>20</v>
      </c>
      <c r="F2542" s="21" t="s">
        <v>6860</v>
      </c>
      <c r="G2542" s="19"/>
    </row>
    <row r="2543" customFormat="false" ht="12.75" hidden="false" customHeight="false" outlineLevel="0" collapsed="false">
      <c r="A2543" s="28" t="s">
        <v>6861</v>
      </c>
      <c r="B2543" s="18" t="s">
        <v>6861</v>
      </c>
      <c r="C2543" s="28" t="s">
        <v>6862</v>
      </c>
      <c r="D2543" s="19" t="s">
        <v>437</v>
      </c>
      <c r="E2543" s="23" t="s">
        <v>20</v>
      </c>
      <c r="F2543" s="30"/>
      <c r="G2543" s="19"/>
    </row>
    <row r="2544" customFormat="false" ht="12.75" hidden="false" customHeight="false" outlineLevel="0" collapsed="false">
      <c r="A2544" s="28" t="s">
        <v>6863</v>
      </c>
      <c r="B2544" s="22" t="s">
        <v>6863</v>
      </c>
      <c r="C2544" s="28" t="s">
        <v>6864</v>
      </c>
      <c r="D2544" s="19" t="s">
        <v>233</v>
      </c>
      <c r="E2544" s="23" t="s">
        <v>20</v>
      </c>
      <c r="F2544" s="21" t="s">
        <v>6849</v>
      </c>
      <c r="G2544" s="19"/>
    </row>
    <row r="2545" customFormat="false" ht="12.75" hidden="false" customHeight="false" outlineLevel="0" collapsed="false">
      <c r="A2545" s="25" t="s">
        <v>6865</v>
      </c>
      <c r="B2545" s="22" t="s">
        <v>6865</v>
      </c>
      <c r="C2545" s="25" t="s">
        <v>6866</v>
      </c>
      <c r="D2545" s="19" t="s">
        <v>24</v>
      </c>
      <c r="E2545" s="20" t="s">
        <v>15</v>
      </c>
      <c r="F2545" s="42" t="s">
        <v>6867</v>
      </c>
      <c r="G2545" s="27"/>
    </row>
    <row r="2546" customFormat="false" ht="12.75" hidden="false" customHeight="false" outlineLevel="0" collapsed="false">
      <c r="A2546" s="18" t="s">
        <v>6868</v>
      </c>
      <c r="B2546" s="18" t="s">
        <v>6868</v>
      </c>
      <c r="C2546" s="18" t="s">
        <v>6869</v>
      </c>
      <c r="D2546" s="19" t="s">
        <v>121</v>
      </c>
      <c r="E2546" s="23" t="s">
        <v>20</v>
      </c>
      <c r="F2546" s="21" t="s">
        <v>6870</v>
      </c>
      <c r="G2546" s="19"/>
    </row>
    <row r="2547" customFormat="false" ht="12.75" hidden="false" customHeight="false" outlineLevel="0" collapsed="false">
      <c r="A2547" s="28" t="s">
        <v>6871</v>
      </c>
      <c r="B2547" s="28" t="s">
        <v>6871</v>
      </c>
      <c r="C2547" s="28" t="s">
        <v>6872</v>
      </c>
      <c r="D2547" s="19" t="s">
        <v>437</v>
      </c>
      <c r="E2547" s="23" t="s">
        <v>20</v>
      </c>
      <c r="F2547" s="21" t="s">
        <v>6873</v>
      </c>
      <c r="G2547" s="19"/>
    </row>
    <row r="2548" customFormat="false" ht="12.75" hidden="false" customHeight="false" outlineLevel="0" collapsed="false">
      <c r="A2548" s="28" t="s">
        <v>6874</v>
      </c>
      <c r="B2548" s="18" t="s">
        <v>6874</v>
      </c>
      <c r="C2548" s="28" t="s">
        <v>6875</v>
      </c>
      <c r="D2548" s="19" t="s">
        <v>310</v>
      </c>
      <c r="E2548" s="23" t="s">
        <v>20</v>
      </c>
      <c r="F2548" s="30"/>
      <c r="G2548" s="19"/>
    </row>
    <row r="2549" customFormat="false" ht="12.75" hidden="false" customHeight="false" outlineLevel="0" collapsed="false">
      <c r="A2549" s="28" t="s">
        <v>6876</v>
      </c>
      <c r="B2549" s="18" t="s">
        <v>6876</v>
      </c>
      <c r="C2549" s="28" t="s">
        <v>6877</v>
      </c>
      <c r="D2549" s="19" t="s">
        <v>14</v>
      </c>
      <c r="E2549" s="23" t="s">
        <v>20</v>
      </c>
      <c r="F2549" s="21" t="s">
        <v>6878</v>
      </c>
      <c r="G2549" s="19"/>
    </row>
    <row r="2550" customFormat="false" ht="12.75" hidden="false" customHeight="false" outlineLevel="0" collapsed="false">
      <c r="A2550" s="28" t="s">
        <v>6879</v>
      </c>
      <c r="B2550" s="22" t="s">
        <v>6879</v>
      </c>
      <c r="C2550" s="28" t="s">
        <v>6880</v>
      </c>
      <c r="D2550" s="19" t="s">
        <v>14</v>
      </c>
      <c r="E2550" s="23" t="s">
        <v>20</v>
      </c>
      <c r="F2550" s="29"/>
      <c r="G2550" s="19"/>
    </row>
    <row r="2551" customFormat="false" ht="12.75" hidden="false" customHeight="false" outlineLevel="0" collapsed="false">
      <c r="A2551" s="28" t="s">
        <v>6881</v>
      </c>
      <c r="B2551" s="18" t="s">
        <v>6881</v>
      </c>
      <c r="C2551" s="28" t="s">
        <v>6882</v>
      </c>
      <c r="D2551" s="19" t="s">
        <v>736</v>
      </c>
      <c r="E2551" s="23" t="s">
        <v>20</v>
      </c>
      <c r="F2551" s="21" t="s">
        <v>6883</v>
      </c>
      <c r="G2551" s="19"/>
    </row>
    <row r="2552" customFormat="false" ht="12.75" hidden="false" customHeight="false" outlineLevel="0" collapsed="false">
      <c r="A2552" s="28" t="s">
        <v>6884</v>
      </c>
      <c r="B2552" s="22" t="s">
        <v>6884</v>
      </c>
      <c r="C2552" s="28" t="s">
        <v>6885</v>
      </c>
      <c r="D2552" s="19" t="s">
        <v>239</v>
      </c>
      <c r="E2552" s="35" t="s">
        <v>456</v>
      </c>
      <c r="F2552" s="21" t="s">
        <v>6886</v>
      </c>
      <c r="G2552" s="24"/>
    </row>
    <row r="2553" customFormat="false" ht="12.75" hidden="false" customHeight="false" outlineLevel="0" collapsed="false">
      <c r="A2553" s="28" t="s">
        <v>6887</v>
      </c>
      <c r="B2553" s="18" t="s">
        <v>6887</v>
      </c>
      <c r="C2553" s="28" t="s">
        <v>6888</v>
      </c>
      <c r="D2553" s="19" t="s">
        <v>82</v>
      </c>
      <c r="E2553" s="23" t="s">
        <v>20</v>
      </c>
      <c r="F2553" s="21" t="s">
        <v>6889</v>
      </c>
      <c r="G2553" s="19"/>
    </row>
    <row r="2554" customFormat="false" ht="12.75" hidden="false" customHeight="false" outlineLevel="0" collapsed="false">
      <c r="A2554" s="28" t="s">
        <v>6890</v>
      </c>
      <c r="B2554" s="18" t="s">
        <v>6890</v>
      </c>
      <c r="C2554" s="28" t="s">
        <v>6891</v>
      </c>
      <c r="D2554" s="19" t="s">
        <v>19</v>
      </c>
      <c r="E2554" s="23" t="s">
        <v>20</v>
      </c>
      <c r="F2554" s="29"/>
      <c r="G2554" s="19"/>
    </row>
    <row r="2555" customFormat="false" ht="12.75" hidden="false" customHeight="false" outlineLevel="0" collapsed="false">
      <c r="A2555" s="28" t="s">
        <v>6892</v>
      </c>
      <c r="B2555" s="18" t="s">
        <v>6892</v>
      </c>
      <c r="C2555" s="28" t="s">
        <v>6893</v>
      </c>
      <c r="D2555" s="19" t="s">
        <v>14</v>
      </c>
      <c r="E2555" s="23" t="s">
        <v>20</v>
      </c>
      <c r="F2555" s="21" t="s">
        <v>6894</v>
      </c>
      <c r="G2555" s="19"/>
    </row>
    <row r="2556" customFormat="false" ht="12.75" hidden="false" customHeight="false" outlineLevel="0" collapsed="false">
      <c r="A2556" s="17" t="s">
        <v>6895</v>
      </c>
      <c r="B2556" s="22" t="s">
        <v>6895</v>
      </c>
      <c r="C2556" s="17" t="s">
        <v>6896</v>
      </c>
      <c r="D2556" s="19" t="s">
        <v>19</v>
      </c>
      <c r="E2556" s="23" t="s">
        <v>20</v>
      </c>
      <c r="F2556" s="21" t="s">
        <v>6897</v>
      </c>
      <c r="G2556" s="24"/>
    </row>
    <row r="2557" customFormat="false" ht="12.75" hidden="false" customHeight="false" outlineLevel="0" collapsed="false">
      <c r="A2557" s="28" t="s">
        <v>6898</v>
      </c>
      <c r="B2557" s="18" t="s">
        <v>6898</v>
      </c>
      <c r="C2557" s="28" t="s">
        <v>6899</v>
      </c>
      <c r="D2557" s="19" t="s">
        <v>310</v>
      </c>
      <c r="E2557" s="23" t="s">
        <v>20</v>
      </c>
      <c r="F2557" s="29"/>
      <c r="G2557" s="19"/>
    </row>
    <row r="2558" customFormat="false" ht="12.75" hidden="false" customHeight="false" outlineLevel="0" collapsed="false">
      <c r="A2558" s="28" t="s">
        <v>6900</v>
      </c>
      <c r="B2558" s="18" t="s">
        <v>6900</v>
      </c>
      <c r="C2558" s="28" t="s">
        <v>6901</v>
      </c>
      <c r="D2558" s="19" t="s">
        <v>114</v>
      </c>
      <c r="E2558" s="23" t="s">
        <v>20</v>
      </c>
      <c r="F2558" s="30"/>
      <c r="G2558" s="19"/>
    </row>
    <row r="2559" customFormat="false" ht="12.75" hidden="false" customHeight="false" outlineLevel="0" collapsed="false">
      <c r="A2559" s="28" t="s">
        <v>6902</v>
      </c>
      <c r="B2559" s="22" t="s">
        <v>6902</v>
      </c>
      <c r="C2559" s="28" t="s">
        <v>6903</v>
      </c>
      <c r="D2559" s="19" t="s">
        <v>233</v>
      </c>
      <c r="E2559" s="23" t="s">
        <v>20</v>
      </c>
      <c r="F2559" s="21" t="s">
        <v>6904</v>
      </c>
      <c r="G2559" s="19"/>
    </row>
    <row r="2560" customFormat="false" ht="12.75" hidden="false" customHeight="false" outlineLevel="0" collapsed="false">
      <c r="A2560" s="17" t="s">
        <v>6905</v>
      </c>
      <c r="B2560" s="22" t="s">
        <v>6905</v>
      </c>
      <c r="C2560" s="17" t="s">
        <v>6906</v>
      </c>
      <c r="D2560" s="19" t="s">
        <v>19</v>
      </c>
      <c r="E2560" s="23" t="s">
        <v>20</v>
      </c>
      <c r="F2560" s="30"/>
      <c r="G2560" s="24"/>
    </row>
    <row r="2561" customFormat="false" ht="12.75" hidden="false" customHeight="false" outlineLevel="0" collapsed="false">
      <c r="A2561" s="17" t="s">
        <v>6907</v>
      </c>
      <c r="B2561" s="22" t="s">
        <v>6907</v>
      </c>
      <c r="C2561" s="17" t="s">
        <v>6908</v>
      </c>
      <c r="D2561" s="19" t="s">
        <v>14</v>
      </c>
      <c r="E2561" s="23" t="s">
        <v>20</v>
      </c>
      <c r="F2561" s="21" t="s">
        <v>6909</v>
      </c>
      <c r="G2561" s="19"/>
    </row>
    <row r="2562" customFormat="false" ht="12.75" hidden="false" customHeight="false" outlineLevel="0" collapsed="false">
      <c r="A2562" s="28" t="s">
        <v>6910</v>
      </c>
      <c r="B2562" s="22" t="s">
        <v>6910</v>
      </c>
      <c r="C2562" s="28" t="s">
        <v>6911</v>
      </c>
      <c r="D2562" s="19" t="s">
        <v>14</v>
      </c>
      <c r="E2562" s="20" t="s">
        <v>15</v>
      </c>
      <c r="F2562" s="29"/>
      <c r="G2562" s="19"/>
    </row>
    <row r="2563" customFormat="false" ht="12.75" hidden="false" customHeight="false" outlineLevel="0" collapsed="false">
      <c r="A2563" s="28" t="s">
        <v>6912</v>
      </c>
      <c r="B2563" s="18" t="s">
        <v>6912</v>
      </c>
      <c r="C2563" s="28" t="s">
        <v>6913</v>
      </c>
      <c r="D2563" s="19" t="s">
        <v>14</v>
      </c>
      <c r="E2563" s="20" t="s">
        <v>15</v>
      </c>
      <c r="F2563" s="29"/>
      <c r="G2563" s="19"/>
    </row>
    <row r="2564" customFormat="false" ht="12.75" hidden="false" customHeight="false" outlineLevel="0" collapsed="false">
      <c r="A2564" s="28" t="s">
        <v>6914</v>
      </c>
      <c r="B2564" s="18" t="s">
        <v>6914</v>
      </c>
      <c r="C2564" s="28" t="s">
        <v>6915</v>
      </c>
      <c r="D2564" s="19" t="s">
        <v>14</v>
      </c>
      <c r="E2564" s="23" t="s">
        <v>20</v>
      </c>
      <c r="F2564" s="30"/>
      <c r="G2564" s="19"/>
    </row>
    <row r="2565" customFormat="false" ht="12.75" hidden="false" customHeight="false" outlineLevel="0" collapsed="false">
      <c r="A2565" s="28" t="s">
        <v>6916</v>
      </c>
      <c r="B2565" s="22" t="s">
        <v>6916</v>
      </c>
      <c r="C2565" s="28" t="s">
        <v>732</v>
      </c>
      <c r="D2565" s="19" t="s">
        <v>82</v>
      </c>
      <c r="E2565" s="23" t="s">
        <v>20</v>
      </c>
      <c r="F2565" s="21" t="s">
        <v>733</v>
      </c>
      <c r="G2565" s="19"/>
    </row>
    <row r="2566" customFormat="false" ht="12.75" hidden="false" customHeight="false" outlineLevel="0" collapsed="false">
      <c r="A2566" s="28" t="s">
        <v>6917</v>
      </c>
      <c r="B2566" s="22" t="s">
        <v>6917</v>
      </c>
      <c r="C2566" s="28" t="s">
        <v>6918</v>
      </c>
      <c r="D2566" s="19" t="s">
        <v>310</v>
      </c>
      <c r="E2566" s="23" t="s">
        <v>20</v>
      </c>
      <c r="F2566" s="21" t="s">
        <v>733</v>
      </c>
      <c r="G2566" s="19"/>
    </row>
    <row r="2567" customFormat="false" ht="12.75" hidden="false" customHeight="false" outlineLevel="0" collapsed="false">
      <c r="A2567" s="28" t="s">
        <v>6919</v>
      </c>
      <c r="B2567" s="22" t="s">
        <v>6919</v>
      </c>
      <c r="C2567" s="28" t="s">
        <v>6920</v>
      </c>
      <c r="D2567" s="19" t="s">
        <v>19</v>
      </c>
      <c r="E2567" s="23" t="s">
        <v>20</v>
      </c>
      <c r="F2567" s="21" t="s">
        <v>6921</v>
      </c>
      <c r="G2567" s="19"/>
    </row>
    <row r="2568" customFormat="false" ht="12.75" hidden="false" customHeight="false" outlineLevel="0" collapsed="false">
      <c r="A2568" s="17" t="s">
        <v>6922</v>
      </c>
      <c r="B2568" s="22" t="s">
        <v>6922</v>
      </c>
      <c r="C2568" s="17" t="s">
        <v>6923</v>
      </c>
      <c r="D2568" s="19" t="s">
        <v>19</v>
      </c>
      <c r="E2568" s="23" t="s">
        <v>20</v>
      </c>
      <c r="F2568" s="30"/>
      <c r="G2568" s="24"/>
    </row>
    <row r="2569" customFormat="false" ht="12.75" hidden="false" customHeight="false" outlineLevel="0" collapsed="false">
      <c r="A2569" s="28" t="s">
        <v>6924</v>
      </c>
      <c r="B2569" s="18" t="s">
        <v>6924</v>
      </c>
      <c r="C2569" s="28" t="s">
        <v>6925</v>
      </c>
      <c r="D2569" s="19" t="s">
        <v>19</v>
      </c>
      <c r="E2569" s="23" t="s">
        <v>20</v>
      </c>
      <c r="F2569" s="21" t="s">
        <v>6926</v>
      </c>
      <c r="G2569" s="19"/>
    </row>
    <row r="2570" customFormat="false" ht="12.75" hidden="false" customHeight="false" outlineLevel="0" collapsed="false">
      <c r="A2570" s="28" t="s">
        <v>6927</v>
      </c>
      <c r="B2570" s="18" t="s">
        <v>6927</v>
      </c>
      <c r="C2570" s="28" t="s">
        <v>6928</v>
      </c>
      <c r="D2570" s="19" t="s">
        <v>28</v>
      </c>
      <c r="E2570" s="23" t="s">
        <v>20</v>
      </c>
      <c r="F2570" s="29"/>
      <c r="G2570" s="19"/>
    </row>
    <row r="2571" customFormat="false" ht="12.75" hidden="false" customHeight="false" outlineLevel="0" collapsed="false">
      <c r="A2571" s="28" t="s">
        <v>6929</v>
      </c>
      <c r="B2571" s="18" t="s">
        <v>6929</v>
      </c>
      <c r="C2571" s="28" t="s">
        <v>6930</v>
      </c>
      <c r="D2571" s="19" t="s">
        <v>19</v>
      </c>
      <c r="E2571" s="23" t="s">
        <v>20</v>
      </c>
      <c r="F2571" s="30"/>
      <c r="G2571" s="19"/>
    </row>
    <row r="2572" customFormat="false" ht="12.75" hidden="false" customHeight="false" outlineLevel="0" collapsed="false">
      <c r="A2572" s="28" t="s">
        <v>6931</v>
      </c>
      <c r="B2572" s="18" t="s">
        <v>6931</v>
      </c>
      <c r="C2572" s="28" t="s">
        <v>6932</v>
      </c>
      <c r="D2572" s="19" t="s">
        <v>82</v>
      </c>
      <c r="E2572" s="23" t="s">
        <v>20</v>
      </c>
      <c r="F2572" s="21" t="s">
        <v>6933</v>
      </c>
      <c r="G2572" s="19"/>
    </row>
    <row r="2573" customFormat="false" ht="12.75" hidden="false" customHeight="false" outlineLevel="0" collapsed="false">
      <c r="A2573" s="28" t="s">
        <v>6934</v>
      </c>
      <c r="B2573" s="22" t="s">
        <v>6934</v>
      </c>
      <c r="C2573" s="17" t="s">
        <v>6935</v>
      </c>
      <c r="D2573" s="19" t="s">
        <v>32</v>
      </c>
      <c r="E2573" s="23" t="s">
        <v>20</v>
      </c>
      <c r="F2573" s="29"/>
      <c r="G2573" s="19"/>
    </row>
    <row r="2574" customFormat="false" ht="12.75" hidden="false" customHeight="false" outlineLevel="0" collapsed="false">
      <c r="A2574" s="17" t="s">
        <v>6936</v>
      </c>
      <c r="B2574" s="22" t="s">
        <v>6936</v>
      </c>
      <c r="C2574" s="17" t="s">
        <v>6937</v>
      </c>
      <c r="D2574" s="19" t="s">
        <v>19</v>
      </c>
      <c r="E2574" s="23" t="s">
        <v>20</v>
      </c>
      <c r="F2574" s="21" t="s">
        <v>6938</v>
      </c>
      <c r="G2574" s="24"/>
    </row>
    <row r="2575" customFormat="false" ht="12.75" hidden="false" customHeight="false" outlineLevel="0" collapsed="false">
      <c r="A2575" s="17" t="s">
        <v>6939</v>
      </c>
      <c r="B2575" s="22" t="s">
        <v>6939</v>
      </c>
      <c r="C2575" s="17" t="s">
        <v>6940</v>
      </c>
      <c r="D2575" s="19" t="s">
        <v>19</v>
      </c>
      <c r="E2575" s="23" t="s">
        <v>20</v>
      </c>
      <c r="F2575" s="21" t="s">
        <v>6941</v>
      </c>
      <c r="G2575" s="24"/>
    </row>
    <row r="2576" customFormat="false" ht="12.75" hidden="false" customHeight="false" outlineLevel="0" collapsed="false">
      <c r="A2576" s="18" t="s">
        <v>6942</v>
      </c>
      <c r="B2576" s="18" t="s">
        <v>6942</v>
      </c>
      <c r="C2576" s="18" t="s">
        <v>6943</v>
      </c>
      <c r="D2576" s="19" t="s">
        <v>1648</v>
      </c>
      <c r="E2576" s="23" t="s">
        <v>20</v>
      </c>
      <c r="F2576" s="21" t="s">
        <v>6944</v>
      </c>
      <c r="G2576" s="19"/>
    </row>
    <row r="2577" customFormat="false" ht="12.75" hidden="false" customHeight="false" outlineLevel="0" collapsed="false">
      <c r="A2577" s="25" t="s">
        <v>6945</v>
      </c>
      <c r="B2577" s="17" t="s">
        <v>6946</v>
      </c>
      <c r="C2577" s="25" t="s">
        <v>6947</v>
      </c>
      <c r="D2577" s="19" t="s">
        <v>59</v>
      </c>
      <c r="E2577" s="23" t="s">
        <v>20</v>
      </c>
      <c r="F2577" s="26" t="s">
        <v>6948</v>
      </c>
      <c r="G2577" s="27" t="s">
        <v>25</v>
      </c>
    </row>
    <row r="2578" customFormat="false" ht="12.75" hidden="false" customHeight="false" outlineLevel="0" collapsed="false">
      <c r="A2578" s="28" t="s">
        <v>6949</v>
      </c>
      <c r="B2578" s="18" t="s">
        <v>6949</v>
      </c>
      <c r="C2578" s="28" t="s">
        <v>6950</v>
      </c>
      <c r="D2578" s="19" t="s">
        <v>19</v>
      </c>
      <c r="E2578" s="23" t="s">
        <v>20</v>
      </c>
      <c r="F2578" s="30"/>
      <c r="G2578" s="19"/>
    </row>
    <row r="2579" customFormat="false" ht="12.75" hidden="false" customHeight="false" outlineLevel="0" collapsed="false">
      <c r="A2579" s="28" t="s">
        <v>6951</v>
      </c>
      <c r="B2579" s="18" t="s">
        <v>6951</v>
      </c>
      <c r="C2579" s="28" t="s">
        <v>6952</v>
      </c>
      <c r="D2579" s="19" t="s">
        <v>14</v>
      </c>
      <c r="E2579" s="23" t="s">
        <v>20</v>
      </c>
      <c r="F2579" s="21" t="s">
        <v>6953</v>
      </c>
      <c r="G2579" s="19"/>
    </row>
    <row r="2580" customFormat="false" ht="12.75" hidden="false" customHeight="false" outlineLevel="0" collapsed="false">
      <c r="A2580" s="25" t="s">
        <v>6954</v>
      </c>
      <c r="B2580" s="22" t="s">
        <v>6955</v>
      </c>
      <c r="C2580" s="25" t="s">
        <v>6956</v>
      </c>
      <c r="D2580" s="19" t="s">
        <v>24</v>
      </c>
      <c r="E2580" s="23" t="s">
        <v>20</v>
      </c>
      <c r="F2580" s="26" t="s">
        <v>6957</v>
      </c>
      <c r="G2580" s="27" t="s">
        <v>25</v>
      </c>
    </row>
    <row r="2581" customFormat="false" ht="12.75" hidden="false" customHeight="false" outlineLevel="0" collapsed="false">
      <c r="A2581" s="28" t="s">
        <v>6958</v>
      </c>
      <c r="B2581" s="22" t="s">
        <v>6958</v>
      </c>
      <c r="C2581" s="22" t="s">
        <v>6959</v>
      </c>
      <c r="D2581" s="19" t="s">
        <v>14</v>
      </c>
      <c r="E2581" s="23" t="s">
        <v>20</v>
      </c>
      <c r="F2581" s="21" t="s">
        <v>6960</v>
      </c>
      <c r="G2581" s="19"/>
    </row>
    <row r="2582" customFormat="false" ht="12.75" hidden="false" customHeight="false" outlineLevel="0" collapsed="false">
      <c r="A2582" s="28" t="s">
        <v>6961</v>
      </c>
      <c r="B2582" s="18" t="s">
        <v>6961</v>
      </c>
      <c r="C2582" s="28" t="s">
        <v>6962</v>
      </c>
      <c r="D2582" s="19" t="s">
        <v>19</v>
      </c>
      <c r="E2582" s="23" t="s">
        <v>20</v>
      </c>
      <c r="F2582" s="30"/>
      <c r="G2582" s="19"/>
    </row>
    <row r="2583" customFormat="false" ht="12.75" hidden="false" customHeight="false" outlineLevel="0" collapsed="false">
      <c r="A2583" s="28" t="s">
        <v>6963</v>
      </c>
      <c r="B2583" s="18" t="s">
        <v>6963</v>
      </c>
      <c r="C2583" s="28" t="s">
        <v>6964</v>
      </c>
      <c r="D2583" s="19" t="s">
        <v>14</v>
      </c>
      <c r="E2583" s="23" t="s">
        <v>20</v>
      </c>
      <c r="F2583" s="21" t="s">
        <v>6965</v>
      </c>
      <c r="G2583" s="19"/>
    </row>
    <row r="2584" customFormat="false" ht="12.75" hidden="false" customHeight="false" outlineLevel="0" collapsed="false">
      <c r="A2584" s="28" t="s">
        <v>6966</v>
      </c>
      <c r="B2584" s="18" t="s">
        <v>6966</v>
      </c>
      <c r="C2584" s="28" t="s">
        <v>6967</v>
      </c>
      <c r="D2584" s="19" t="s">
        <v>19</v>
      </c>
      <c r="E2584" s="23" t="s">
        <v>20</v>
      </c>
      <c r="F2584" s="21" t="s">
        <v>6968</v>
      </c>
      <c r="G2584" s="19"/>
    </row>
    <row r="2585" customFormat="false" ht="12.75" hidden="false" customHeight="false" outlineLevel="0" collapsed="false">
      <c r="A2585" s="28" t="s">
        <v>6969</v>
      </c>
      <c r="B2585" s="18" t="s">
        <v>6969</v>
      </c>
      <c r="C2585" s="28" t="s">
        <v>6970</v>
      </c>
      <c r="D2585" s="19" t="s">
        <v>149</v>
      </c>
      <c r="E2585" s="23" t="s">
        <v>20</v>
      </c>
      <c r="F2585" s="21" t="s">
        <v>6971</v>
      </c>
      <c r="G2585" s="19"/>
    </row>
    <row r="2586" customFormat="false" ht="12.75" hidden="false" customHeight="false" outlineLevel="0" collapsed="false">
      <c r="A2586" s="28" t="s">
        <v>6972</v>
      </c>
      <c r="B2586" s="22" t="s">
        <v>6972</v>
      </c>
      <c r="C2586" s="28" t="s">
        <v>6973</v>
      </c>
      <c r="D2586" s="19" t="s">
        <v>19</v>
      </c>
      <c r="E2586" s="23" t="s">
        <v>20</v>
      </c>
      <c r="F2586" s="21" t="s">
        <v>6974</v>
      </c>
      <c r="G2586" s="19"/>
    </row>
    <row r="2587" customFormat="false" ht="12.75" hidden="false" customHeight="false" outlineLevel="0" collapsed="false">
      <c r="A2587" s="25" t="s">
        <v>6975</v>
      </c>
      <c r="B2587" s="22" t="s">
        <v>6976</v>
      </c>
      <c r="C2587" s="25" t="s">
        <v>6977</v>
      </c>
      <c r="D2587" s="19" t="s">
        <v>24</v>
      </c>
      <c r="E2587" s="23" t="s">
        <v>20</v>
      </c>
      <c r="F2587" s="26" t="s">
        <v>4927</v>
      </c>
      <c r="G2587" s="27" t="s">
        <v>25</v>
      </c>
    </row>
    <row r="2588" customFormat="false" ht="12.75" hidden="false" customHeight="false" outlineLevel="0" collapsed="false">
      <c r="A2588" s="28" t="s">
        <v>6978</v>
      </c>
      <c r="B2588" s="18" t="s">
        <v>6978</v>
      </c>
      <c r="C2588" s="28" t="s">
        <v>6979</v>
      </c>
      <c r="D2588" s="19" t="s">
        <v>14</v>
      </c>
      <c r="E2588" s="23" t="s">
        <v>20</v>
      </c>
      <c r="F2588" s="21" t="s">
        <v>3308</v>
      </c>
      <c r="G2588" s="19"/>
    </row>
    <row r="2589" customFormat="false" ht="12.75" hidden="false" customHeight="false" outlineLevel="0" collapsed="false">
      <c r="A2589" s="28" t="s">
        <v>6980</v>
      </c>
      <c r="B2589" s="22" t="s">
        <v>6980</v>
      </c>
      <c r="C2589" s="28" t="s">
        <v>6981</v>
      </c>
      <c r="D2589" s="19" t="s">
        <v>97</v>
      </c>
      <c r="E2589" s="23" t="s">
        <v>20</v>
      </c>
      <c r="F2589" s="21" t="s">
        <v>6982</v>
      </c>
      <c r="G2589" s="19"/>
    </row>
    <row r="2590" customFormat="false" ht="12.75" hidden="false" customHeight="false" outlineLevel="0" collapsed="false">
      <c r="A2590" s="28" t="s">
        <v>6983</v>
      </c>
      <c r="B2590" s="22" t="s">
        <v>6983</v>
      </c>
      <c r="C2590" s="28" t="s">
        <v>6984</v>
      </c>
      <c r="D2590" s="19" t="s">
        <v>14</v>
      </c>
      <c r="E2590" s="23" t="s">
        <v>20</v>
      </c>
      <c r="F2590" s="21" t="s">
        <v>6985</v>
      </c>
      <c r="G2590" s="19"/>
    </row>
    <row r="2591" customFormat="false" ht="12.75" hidden="false" customHeight="false" outlineLevel="0" collapsed="false">
      <c r="A2591" s="28" t="s">
        <v>6986</v>
      </c>
      <c r="B2591" s="18" t="s">
        <v>6986</v>
      </c>
      <c r="C2591" s="28" t="s">
        <v>6987</v>
      </c>
      <c r="D2591" s="19" t="s">
        <v>19</v>
      </c>
      <c r="E2591" s="23" t="s">
        <v>20</v>
      </c>
      <c r="F2591" s="21" t="s">
        <v>6988</v>
      </c>
      <c r="G2591" s="19"/>
    </row>
    <row r="2592" customFormat="false" ht="12.75" hidden="false" customHeight="false" outlineLevel="0" collapsed="false">
      <c r="A2592" s="28" t="s">
        <v>6989</v>
      </c>
      <c r="B2592" s="18" t="s">
        <v>6989</v>
      </c>
      <c r="C2592" s="28" t="s">
        <v>6990</v>
      </c>
      <c r="D2592" s="19" t="s">
        <v>19</v>
      </c>
      <c r="E2592" s="23" t="s">
        <v>20</v>
      </c>
      <c r="F2592" s="21" t="s">
        <v>6991</v>
      </c>
      <c r="G2592" s="19"/>
    </row>
    <row r="2593" customFormat="false" ht="12.75" hidden="false" customHeight="false" outlineLevel="0" collapsed="false">
      <c r="A2593" s="28" t="s">
        <v>6992</v>
      </c>
      <c r="B2593" s="18" t="s">
        <v>6992</v>
      </c>
      <c r="C2593" s="28" t="s">
        <v>6993</v>
      </c>
      <c r="D2593" s="19" t="s">
        <v>114</v>
      </c>
      <c r="E2593" s="23" t="s">
        <v>20</v>
      </c>
      <c r="F2593" s="30"/>
      <c r="G2593" s="19"/>
    </row>
    <row r="2594" customFormat="false" ht="12.75" hidden="false" customHeight="false" outlineLevel="0" collapsed="false">
      <c r="A2594" s="25" t="s">
        <v>6994</v>
      </c>
      <c r="B2594" s="22" t="s">
        <v>6995</v>
      </c>
      <c r="C2594" s="25" t="s">
        <v>6996</v>
      </c>
      <c r="D2594" s="19" t="s">
        <v>59</v>
      </c>
      <c r="E2594" s="23" t="s">
        <v>20</v>
      </c>
      <c r="F2594" s="26" t="s">
        <v>6997</v>
      </c>
      <c r="G2594" s="27" t="s">
        <v>25</v>
      </c>
    </row>
    <row r="2595" customFormat="false" ht="12.75" hidden="false" customHeight="false" outlineLevel="0" collapsed="false">
      <c r="A2595" s="17" t="s">
        <v>6998</v>
      </c>
      <c r="B2595" s="22" t="s">
        <v>6998</v>
      </c>
      <c r="C2595" s="17" t="s">
        <v>6999</v>
      </c>
      <c r="D2595" s="19" t="s">
        <v>19</v>
      </c>
      <c r="E2595" s="23" t="s">
        <v>20</v>
      </c>
      <c r="F2595" s="30"/>
      <c r="G2595" s="24"/>
    </row>
    <row r="2596" customFormat="false" ht="12.75" hidden="false" customHeight="false" outlineLevel="0" collapsed="false">
      <c r="A2596" s="28" t="s">
        <v>7000</v>
      </c>
      <c r="B2596" s="18" t="s">
        <v>7000</v>
      </c>
      <c r="C2596" s="28" t="s">
        <v>7001</v>
      </c>
      <c r="D2596" s="19" t="s">
        <v>32</v>
      </c>
      <c r="E2596" s="23" t="s">
        <v>20</v>
      </c>
      <c r="F2596" s="21" t="s">
        <v>7002</v>
      </c>
      <c r="G2596" s="19"/>
    </row>
    <row r="2597" customFormat="false" ht="12.75" hidden="false" customHeight="false" outlineLevel="0" collapsed="false">
      <c r="A2597" s="28" t="s">
        <v>7003</v>
      </c>
      <c r="B2597" s="22" t="s">
        <v>7004</v>
      </c>
      <c r="C2597" s="28" t="s">
        <v>7005</v>
      </c>
      <c r="D2597" s="19" t="s">
        <v>437</v>
      </c>
      <c r="E2597" s="23" t="s">
        <v>20</v>
      </c>
      <c r="F2597" s="21" t="s">
        <v>7006</v>
      </c>
      <c r="G2597" s="19"/>
    </row>
    <row r="2598" customFormat="false" ht="12.75" hidden="false" customHeight="false" outlineLevel="0" collapsed="false">
      <c r="A2598" s="28" t="s">
        <v>7007</v>
      </c>
      <c r="B2598" s="18" t="s">
        <v>7007</v>
      </c>
      <c r="C2598" s="28" t="s">
        <v>7008</v>
      </c>
      <c r="D2598" s="19" t="s">
        <v>14</v>
      </c>
      <c r="E2598" s="23" t="s">
        <v>20</v>
      </c>
      <c r="F2598" s="21" t="s">
        <v>7009</v>
      </c>
      <c r="G2598" s="19"/>
    </row>
    <row r="2599" customFormat="false" ht="12.75" hidden="false" customHeight="false" outlineLevel="0" collapsed="false">
      <c r="A2599" s="28" t="s">
        <v>7010</v>
      </c>
      <c r="B2599" s="22" t="s">
        <v>7010</v>
      </c>
      <c r="C2599" s="28" t="s">
        <v>7011</v>
      </c>
      <c r="D2599" s="19" t="s">
        <v>14</v>
      </c>
      <c r="E2599" s="35" t="s">
        <v>456</v>
      </c>
      <c r="F2599" s="21" t="s">
        <v>7012</v>
      </c>
      <c r="G2599" s="24"/>
    </row>
    <row r="2600" customFormat="false" ht="12.75" hidden="false" customHeight="false" outlineLevel="0" collapsed="false">
      <c r="A2600" s="28" t="s">
        <v>7013</v>
      </c>
      <c r="B2600" s="18" t="s">
        <v>7013</v>
      </c>
      <c r="C2600" s="28" t="s">
        <v>7014</v>
      </c>
      <c r="D2600" s="19" t="s">
        <v>14</v>
      </c>
      <c r="E2600" s="23" t="s">
        <v>20</v>
      </c>
      <c r="F2600" s="21" t="s">
        <v>7015</v>
      </c>
      <c r="G2600" s="19"/>
    </row>
    <row r="2601" customFormat="false" ht="12.75" hidden="false" customHeight="false" outlineLevel="0" collapsed="false">
      <c r="A2601" s="28" t="s">
        <v>7016</v>
      </c>
      <c r="B2601" s="22" t="s">
        <v>7016</v>
      </c>
      <c r="C2601" s="28" t="s">
        <v>7017</v>
      </c>
      <c r="D2601" s="19" t="s">
        <v>14</v>
      </c>
      <c r="E2601" s="23" t="s">
        <v>20</v>
      </c>
      <c r="F2601" s="29"/>
      <c r="G2601" s="19"/>
    </row>
    <row r="2602" customFormat="false" ht="12.75" hidden="false" customHeight="false" outlineLevel="0" collapsed="false">
      <c r="A2602" s="28" t="s">
        <v>7018</v>
      </c>
      <c r="B2602" s="18" t="s">
        <v>7018</v>
      </c>
      <c r="C2602" s="28" t="s">
        <v>7019</v>
      </c>
      <c r="D2602" s="19" t="s">
        <v>14</v>
      </c>
      <c r="E2602" s="23" t="s">
        <v>20</v>
      </c>
      <c r="F2602" s="21" t="s">
        <v>7020</v>
      </c>
      <c r="G2602" s="19"/>
    </row>
    <row r="2603" customFormat="false" ht="12.75" hidden="false" customHeight="false" outlineLevel="0" collapsed="false">
      <c r="A2603" s="28" t="s">
        <v>7021</v>
      </c>
      <c r="B2603" s="22" t="s">
        <v>7021</v>
      </c>
      <c r="C2603" s="28" t="s">
        <v>7022</v>
      </c>
      <c r="D2603" s="19" t="s">
        <v>14</v>
      </c>
      <c r="E2603" s="23" t="s">
        <v>20</v>
      </c>
      <c r="F2603" s="21" t="s">
        <v>7023</v>
      </c>
      <c r="G2603" s="19"/>
    </row>
    <row r="2604" customFormat="false" ht="12.75" hidden="false" customHeight="false" outlineLevel="0" collapsed="false">
      <c r="A2604" s="28" t="s">
        <v>7024</v>
      </c>
      <c r="B2604" s="18" t="s">
        <v>7024</v>
      </c>
      <c r="C2604" s="28" t="s">
        <v>7025</v>
      </c>
      <c r="D2604" s="19" t="s">
        <v>14</v>
      </c>
      <c r="E2604" s="23" t="s">
        <v>20</v>
      </c>
      <c r="F2604" s="21" t="s">
        <v>7026</v>
      </c>
      <c r="G2604" s="19"/>
    </row>
    <row r="2605" customFormat="false" ht="12.75" hidden="false" customHeight="false" outlineLevel="0" collapsed="false">
      <c r="A2605" s="28" t="s">
        <v>7027</v>
      </c>
      <c r="B2605" s="22" t="s">
        <v>7027</v>
      </c>
      <c r="C2605" s="28" t="s">
        <v>7028</v>
      </c>
      <c r="D2605" s="19" t="s">
        <v>14</v>
      </c>
      <c r="E2605" s="23" t="s">
        <v>20</v>
      </c>
      <c r="F2605" s="29"/>
      <c r="G2605" s="19"/>
    </row>
    <row r="2606" customFormat="false" ht="12.75" hidden="false" customHeight="false" outlineLevel="0" collapsed="false">
      <c r="A2606" s="28" t="s">
        <v>7029</v>
      </c>
      <c r="B2606" s="18" t="s">
        <v>7029</v>
      </c>
      <c r="C2606" s="28" t="s">
        <v>7030</v>
      </c>
      <c r="D2606" s="19" t="s">
        <v>14</v>
      </c>
      <c r="E2606" s="23" t="s">
        <v>20</v>
      </c>
      <c r="F2606" s="21" t="s">
        <v>7031</v>
      </c>
      <c r="G2606" s="19"/>
    </row>
    <row r="2607" customFormat="false" ht="12.75" hidden="false" customHeight="false" outlineLevel="0" collapsed="false">
      <c r="A2607" s="28" t="s">
        <v>7032</v>
      </c>
      <c r="B2607" s="22" t="s">
        <v>7032</v>
      </c>
      <c r="C2607" s="28" t="s">
        <v>7033</v>
      </c>
      <c r="D2607" s="19" t="s">
        <v>14</v>
      </c>
      <c r="E2607" s="23" t="s">
        <v>20</v>
      </c>
      <c r="F2607" s="29"/>
      <c r="G2607" s="19"/>
    </row>
    <row r="2608" customFormat="false" ht="12.75" hidden="false" customHeight="false" outlineLevel="0" collapsed="false">
      <c r="A2608" s="28" t="s">
        <v>7034</v>
      </c>
      <c r="B2608" s="18" t="s">
        <v>7034</v>
      </c>
      <c r="C2608" s="28" t="s">
        <v>7035</v>
      </c>
      <c r="D2608" s="19" t="s">
        <v>233</v>
      </c>
      <c r="E2608" s="23" t="s">
        <v>20</v>
      </c>
      <c r="F2608" s="30"/>
      <c r="G2608" s="19"/>
    </row>
    <row r="2609" customFormat="false" ht="12.75" hidden="false" customHeight="false" outlineLevel="0" collapsed="false">
      <c r="A2609" s="25" t="s">
        <v>7036</v>
      </c>
      <c r="B2609" s="22" t="s">
        <v>7036</v>
      </c>
      <c r="C2609" s="25" t="s">
        <v>7037</v>
      </c>
      <c r="D2609" s="19" t="s">
        <v>24</v>
      </c>
      <c r="E2609" s="23" t="s">
        <v>20</v>
      </c>
      <c r="F2609" s="26" t="s">
        <v>7038</v>
      </c>
      <c r="G2609" s="27" t="s">
        <v>25</v>
      </c>
    </row>
    <row r="2610" customFormat="false" ht="12.75" hidden="false" customHeight="false" outlineLevel="0" collapsed="false">
      <c r="A2610" s="28" t="s">
        <v>7039</v>
      </c>
      <c r="B2610" s="18" t="s">
        <v>7039</v>
      </c>
      <c r="C2610" s="28" t="s">
        <v>7040</v>
      </c>
      <c r="D2610" s="19" t="s">
        <v>239</v>
      </c>
      <c r="E2610" s="23" t="s">
        <v>20</v>
      </c>
      <c r="F2610" s="21" t="s">
        <v>7041</v>
      </c>
      <c r="G2610" s="19"/>
    </row>
    <row r="2611" customFormat="false" ht="12.75" hidden="false" customHeight="false" outlineLevel="0" collapsed="false">
      <c r="A2611" s="28" t="s">
        <v>7042</v>
      </c>
      <c r="B2611" s="18" t="s">
        <v>7042</v>
      </c>
      <c r="C2611" s="28" t="s">
        <v>7043</v>
      </c>
      <c r="D2611" s="19" t="s">
        <v>14</v>
      </c>
      <c r="E2611" s="23" t="s">
        <v>20</v>
      </c>
      <c r="F2611" s="21" t="s">
        <v>7044</v>
      </c>
      <c r="G2611" s="19"/>
    </row>
    <row r="2612" customFormat="false" ht="12.75" hidden="false" customHeight="false" outlineLevel="0" collapsed="false">
      <c r="A2612" s="28" t="s">
        <v>7045</v>
      </c>
      <c r="B2612" s="18" t="s">
        <v>7045</v>
      </c>
      <c r="C2612" s="28" t="s">
        <v>7046</v>
      </c>
      <c r="D2612" s="19" t="s">
        <v>14</v>
      </c>
      <c r="E2612" s="23" t="s">
        <v>20</v>
      </c>
      <c r="F2612" s="21" t="s">
        <v>7047</v>
      </c>
      <c r="G2612" s="19"/>
    </row>
    <row r="2613" customFormat="false" ht="12.75" hidden="false" customHeight="false" outlineLevel="0" collapsed="false">
      <c r="A2613" s="28" t="s">
        <v>7048</v>
      </c>
      <c r="B2613" s="18" t="s">
        <v>7048</v>
      </c>
      <c r="C2613" s="28" t="s">
        <v>7049</v>
      </c>
      <c r="D2613" s="19" t="s">
        <v>114</v>
      </c>
      <c r="E2613" s="23" t="s">
        <v>20</v>
      </c>
      <c r="F2613" s="21" t="s">
        <v>7050</v>
      </c>
      <c r="G2613" s="19"/>
    </row>
    <row r="2614" customFormat="false" ht="12.75" hidden="false" customHeight="false" outlineLevel="0" collapsed="false">
      <c r="A2614" s="28" t="s">
        <v>7051</v>
      </c>
      <c r="B2614" s="18" t="s">
        <v>7051</v>
      </c>
      <c r="C2614" s="28" t="s">
        <v>7052</v>
      </c>
      <c r="D2614" s="19" t="s">
        <v>14</v>
      </c>
      <c r="E2614" s="23" t="s">
        <v>20</v>
      </c>
      <c r="F2614" s="21" t="s">
        <v>7053</v>
      </c>
      <c r="G2614" s="19"/>
    </row>
    <row r="2615" customFormat="false" ht="12.75" hidden="false" customHeight="false" outlineLevel="0" collapsed="false">
      <c r="A2615" s="28" t="s">
        <v>7054</v>
      </c>
      <c r="B2615" s="18" t="s">
        <v>7054</v>
      </c>
      <c r="C2615" s="28" t="s">
        <v>7055</v>
      </c>
      <c r="D2615" s="19" t="s">
        <v>233</v>
      </c>
      <c r="E2615" s="23" t="s">
        <v>20</v>
      </c>
      <c r="F2615" s="30"/>
      <c r="G2615" s="19"/>
    </row>
    <row r="2616" customFormat="false" ht="12.75" hidden="false" customHeight="false" outlineLevel="0" collapsed="false">
      <c r="A2616" s="28" t="s">
        <v>7056</v>
      </c>
      <c r="B2616" s="18" t="s">
        <v>7056</v>
      </c>
      <c r="C2616" s="28" t="s">
        <v>7057</v>
      </c>
      <c r="D2616" s="19" t="s">
        <v>14</v>
      </c>
      <c r="E2616" s="23" t="s">
        <v>20</v>
      </c>
      <c r="F2616" s="21" t="s">
        <v>3427</v>
      </c>
      <c r="G2616" s="19"/>
    </row>
    <row r="2617" customFormat="false" ht="12.75" hidden="false" customHeight="false" outlineLevel="0" collapsed="false">
      <c r="A2617" s="28" t="s">
        <v>7058</v>
      </c>
      <c r="B2617" s="22" t="s">
        <v>7058</v>
      </c>
      <c r="C2617" s="28" t="s">
        <v>7059</v>
      </c>
      <c r="D2617" s="19" t="s">
        <v>14</v>
      </c>
      <c r="E2617" s="23" t="s">
        <v>20</v>
      </c>
      <c r="F2617" s="21" t="s">
        <v>5084</v>
      </c>
      <c r="G2617" s="19"/>
    </row>
    <row r="2618" customFormat="false" ht="12.75" hidden="false" customHeight="false" outlineLevel="0" collapsed="false">
      <c r="A2618" s="28" t="s">
        <v>7060</v>
      </c>
      <c r="B2618" s="22" t="s">
        <v>7060</v>
      </c>
      <c r="C2618" s="28" t="s">
        <v>7061</v>
      </c>
      <c r="D2618" s="19" t="s">
        <v>14</v>
      </c>
      <c r="E2618" s="23" t="s">
        <v>20</v>
      </c>
      <c r="F2618" s="29"/>
      <c r="G2618" s="19"/>
    </row>
    <row r="2619" customFormat="false" ht="12.75" hidden="false" customHeight="false" outlineLevel="0" collapsed="false">
      <c r="A2619" s="28" t="s">
        <v>7062</v>
      </c>
      <c r="B2619" s="22" t="s">
        <v>7062</v>
      </c>
      <c r="C2619" s="28" t="s">
        <v>7063</v>
      </c>
      <c r="D2619" s="19" t="s">
        <v>14</v>
      </c>
      <c r="E2619" s="35" t="s">
        <v>456</v>
      </c>
      <c r="F2619" s="30"/>
      <c r="G2619" s="19"/>
    </row>
    <row r="2620" customFormat="false" ht="12.75" hidden="false" customHeight="false" outlineLevel="0" collapsed="false">
      <c r="A2620" s="28" t="s">
        <v>7064</v>
      </c>
      <c r="B2620" s="18" t="s">
        <v>7064</v>
      </c>
      <c r="C2620" s="28" t="s">
        <v>7065</v>
      </c>
      <c r="D2620" s="19" t="s">
        <v>114</v>
      </c>
      <c r="E2620" s="23" t="s">
        <v>20</v>
      </c>
      <c r="F2620" s="30"/>
      <c r="G2620" s="19"/>
    </row>
    <row r="2621" customFormat="false" ht="12.75" hidden="false" customHeight="false" outlineLevel="0" collapsed="false">
      <c r="A2621" s="28" t="s">
        <v>7066</v>
      </c>
      <c r="B2621" s="22" t="s">
        <v>7066</v>
      </c>
      <c r="C2621" s="28" t="s">
        <v>7067</v>
      </c>
      <c r="D2621" s="19" t="s">
        <v>14</v>
      </c>
      <c r="E2621" s="23" t="s">
        <v>20</v>
      </c>
      <c r="F2621" s="29"/>
      <c r="G2621" s="19"/>
    </row>
    <row r="2622" customFormat="false" ht="12.75" hidden="false" customHeight="false" outlineLevel="0" collapsed="false">
      <c r="A2622" s="28" t="s">
        <v>7068</v>
      </c>
      <c r="B2622" s="22" t="s">
        <v>7068</v>
      </c>
      <c r="C2622" s="28" t="s">
        <v>7069</v>
      </c>
      <c r="D2622" s="19" t="s">
        <v>687</v>
      </c>
      <c r="E2622" s="23" t="s">
        <v>20</v>
      </c>
      <c r="F2622" s="21" t="s">
        <v>7070</v>
      </c>
      <c r="G2622" s="19"/>
    </row>
    <row r="2623" customFormat="false" ht="12.75" hidden="false" customHeight="false" outlineLevel="0" collapsed="false">
      <c r="A2623" s="28" t="s">
        <v>7071</v>
      </c>
      <c r="B2623" s="18" t="s">
        <v>7071</v>
      </c>
      <c r="C2623" s="28" t="s">
        <v>7072</v>
      </c>
      <c r="D2623" s="19" t="s">
        <v>14</v>
      </c>
      <c r="E2623" s="23" t="s">
        <v>20</v>
      </c>
      <c r="F2623" s="30"/>
      <c r="G2623" s="19"/>
    </row>
    <row r="2624" customFormat="false" ht="12.75" hidden="false" customHeight="false" outlineLevel="0" collapsed="false">
      <c r="A2624" s="28" t="s">
        <v>7073</v>
      </c>
      <c r="B2624" s="22" t="s">
        <v>7073</v>
      </c>
      <c r="C2624" s="28" t="s">
        <v>7074</v>
      </c>
      <c r="D2624" s="19" t="s">
        <v>14</v>
      </c>
      <c r="E2624" s="23" t="s">
        <v>20</v>
      </c>
      <c r="F2624" s="30"/>
      <c r="G2624" s="19"/>
    </row>
    <row r="2625" customFormat="false" ht="12.75" hidden="false" customHeight="false" outlineLevel="0" collapsed="false">
      <c r="A2625" s="28" t="s">
        <v>7075</v>
      </c>
      <c r="B2625" s="22" t="s">
        <v>7075</v>
      </c>
      <c r="C2625" s="28" t="s">
        <v>7076</v>
      </c>
      <c r="D2625" s="19" t="s">
        <v>14</v>
      </c>
      <c r="E2625" s="23" t="s">
        <v>20</v>
      </c>
      <c r="F2625" s="21" t="s">
        <v>7077</v>
      </c>
      <c r="G2625" s="19"/>
    </row>
    <row r="2626" customFormat="false" ht="24" hidden="false" customHeight="false" outlineLevel="0" collapsed="false">
      <c r="A2626" s="28" t="s">
        <v>7078</v>
      </c>
      <c r="B2626" s="18" t="s">
        <v>7078</v>
      </c>
      <c r="C2626" s="28" t="s">
        <v>7079</v>
      </c>
      <c r="D2626" s="19" t="s">
        <v>14</v>
      </c>
      <c r="E2626" s="23" t="s">
        <v>20</v>
      </c>
      <c r="F2626" s="21" t="s">
        <v>7080</v>
      </c>
      <c r="G2626" s="19"/>
    </row>
    <row r="2627" customFormat="false" ht="12.75" hidden="false" customHeight="false" outlineLevel="0" collapsed="false">
      <c r="A2627" s="28" t="s">
        <v>7081</v>
      </c>
      <c r="B2627" s="22" t="s">
        <v>7081</v>
      </c>
      <c r="C2627" s="28" t="s">
        <v>7082</v>
      </c>
      <c r="D2627" s="19" t="s">
        <v>233</v>
      </c>
      <c r="E2627" s="23" t="s">
        <v>20</v>
      </c>
      <c r="F2627" s="21" t="s">
        <v>7083</v>
      </c>
      <c r="G2627" s="19"/>
    </row>
    <row r="2628" customFormat="false" ht="12.75" hidden="false" customHeight="false" outlineLevel="0" collapsed="false">
      <c r="A2628" s="28" t="s">
        <v>7084</v>
      </c>
      <c r="B2628" s="18" t="s">
        <v>7084</v>
      </c>
      <c r="C2628" s="28" t="s">
        <v>7085</v>
      </c>
      <c r="D2628" s="19" t="s">
        <v>437</v>
      </c>
      <c r="E2628" s="23" t="s">
        <v>20</v>
      </c>
      <c r="F2628" s="21" t="s">
        <v>7086</v>
      </c>
      <c r="G2628" s="19"/>
    </row>
    <row r="2629" customFormat="false" ht="12.75" hidden="false" customHeight="false" outlineLevel="0" collapsed="false">
      <c r="A2629" s="28" t="s">
        <v>7087</v>
      </c>
      <c r="B2629" s="18" t="s">
        <v>7087</v>
      </c>
      <c r="C2629" s="28" t="s">
        <v>7088</v>
      </c>
      <c r="D2629" s="19" t="s">
        <v>437</v>
      </c>
      <c r="E2629" s="23" t="s">
        <v>20</v>
      </c>
      <c r="F2629" s="21" t="s">
        <v>7089</v>
      </c>
      <c r="G2629" s="19"/>
    </row>
    <row r="2630" customFormat="false" ht="12.75" hidden="false" customHeight="false" outlineLevel="0" collapsed="false">
      <c r="A2630" s="28" t="s">
        <v>7090</v>
      </c>
      <c r="B2630" s="22" t="s">
        <v>7090</v>
      </c>
      <c r="C2630" s="28" t="s">
        <v>7091</v>
      </c>
      <c r="D2630" s="19" t="s">
        <v>14</v>
      </c>
      <c r="E2630" s="23" t="s">
        <v>20</v>
      </c>
      <c r="F2630" s="29"/>
      <c r="G2630" s="19"/>
    </row>
    <row r="2631" customFormat="false" ht="12.75" hidden="false" customHeight="false" outlineLevel="0" collapsed="false">
      <c r="A2631" s="28" t="s">
        <v>7092</v>
      </c>
      <c r="B2631" s="22" t="s">
        <v>7092</v>
      </c>
      <c r="C2631" s="28" t="s">
        <v>7093</v>
      </c>
      <c r="D2631" s="19" t="s">
        <v>14</v>
      </c>
      <c r="E2631" s="23" t="s">
        <v>20</v>
      </c>
      <c r="F2631" s="21" t="s">
        <v>7094</v>
      </c>
      <c r="G2631" s="19"/>
    </row>
    <row r="2632" customFormat="false" ht="12.75" hidden="false" customHeight="false" outlineLevel="0" collapsed="false">
      <c r="A2632" s="28" t="s">
        <v>7095</v>
      </c>
      <c r="B2632" s="18" t="s">
        <v>7095</v>
      </c>
      <c r="C2632" s="28" t="s">
        <v>7096</v>
      </c>
      <c r="D2632" s="19" t="s">
        <v>121</v>
      </c>
      <c r="E2632" s="23" t="s">
        <v>20</v>
      </c>
      <c r="F2632" s="29"/>
      <c r="G2632" s="19"/>
    </row>
    <row r="2633" customFormat="false" ht="12.75" hidden="false" customHeight="false" outlineLevel="0" collapsed="false">
      <c r="A2633" s="28" t="s">
        <v>7097</v>
      </c>
      <c r="B2633" s="18" t="s">
        <v>7097</v>
      </c>
      <c r="C2633" s="28" t="s">
        <v>7098</v>
      </c>
      <c r="D2633" s="19" t="s">
        <v>687</v>
      </c>
      <c r="E2633" s="23" t="s">
        <v>20</v>
      </c>
      <c r="F2633" s="21" t="s">
        <v>7099</v>
      </c>
      <c r="G2633" s="19"/>
    </row>
    <row r="2634" customFormat="false" ht="12.75" hidden="false" customHeight="false" outlineLevel="0" collapsed="false">
      <c r="A2634" s="28" t="s">
        <v>7100</v>
      </c>
      <c r="B2634" s="22" t="s">
        <v>7100</v>
      </c>
      <c r="C2634" s="28" t="s">
        <v>7101</v>
      </c>
      <c r="D2634" s="19" t="s">
        <v>82</v>
      </c>
      <c r="E2634" s="23" t="s">
        <v>20</v>
      </c>
      <c r="F2634" s="30"/>
      <c r="G2634" s="19"/>
    </row>
    <row r="2635" customFormat="false" ht="12.75" hidden="false" customHeight="false" outlineLevel="0" collapsed="false">
      <c r="A2635" s="28" t="s">
        <v>7102</v>
      </c>
      <c r="B2635" s="18" t="s">
        <v>7102</v>
      </c>
      <c r="C2635" s="28" t="s">
        <v>7103</v>
      </c>
      <c r="D2635" s="19" t="s">
        <v>14</v>
      </c>
      <c r="E2635" s="23" t="s">
        <v>20</v>
      </c>
      <c r="F2635" s="21" t="s">
        <v>7104</v>
      </c>
      <c r="G2635" s="19"/>
    </row>
    <row r="2636" customFormat="false" ht="12.75" hidden="false" customHeight="false" outlineLevel="0" collapsed="false">
      <c r="A2636" s="28" t="s">
        <v>7105</v>
      </c>
      <c r="B2636" s="18" t="s">
        <v>7105</v>
      </c>
      <c r="C2636" s="28" t="s">
        <v>7106</v>
      </c>
      <c r="D2636" s="19" t="s">
        <v>310</v>
      </c>
      <c r="E2636" s="23" t="s">
        <v>20</v>
      </c>
      <c r="F2636" s="21" t="s">
        <v>7107</v>
      </c>
      <c r="G2636" s="19"/>
    </row>
    <row r="2637" customFormat="false" ht="12.75" hidden="false" customHeight="false" outlineLevel="0" collapsed="false">
      <c r="A2637" s="28" t="s">
        <v>7108</v>
      </c>
      <c r="B2637" s="18" t="s">
        <v>7108</v>
      </c>
      <c r="C2637" s="28" t="s">
        <v>7109</v>
      </c>
      <c r="D2637" s="19" t="s">
        <v>310</v>
      </c>
      <c r="E2637" s="23" t="s">
        <v>20</v>
      </c>
      <c r="F2637" s="21" t="s">
        <v>7110</v>
      </c>
      <c r="G2637" s="19"/>
    </row>
    <row r="2638" customFormat="false" ht="12.75" hidden="false" customHeight="false" outlineLevel="0" collapsed="false">
      <c r="A2638" s="25" t="s">
        <v>7111</v>
      </c>
      <c r="B2638" s="22" t="s">
        <v>7111</v>
      </c>
      <c r="C2638" s="25" t="s">
        <v>7112</v>
      </c>
      <c r="D2638" s="19" t="s">
        <v>24</v>
      </c>
      <c r="E2638" s="20" t="s">
        <v>15</v>
      </c>
      <c r="F2638" s="26" t="s">
        <v>7113</v>
      </c>
      <c r="G2638" s="27" t="s">
        <v>25</v>
      </c>
    </row>
    <row r="2639" customFormat="false" ht="12.75" hidden="false" customHeight="false" outlineLevel="0" collapsed="false">
      <c r="A2639" s="28" t="s">
        <v>7114</v>
      </c>
      <c r="B2639" s="22" t="s">
        <v>7115</v>
      </c>
      <c r="C2639" s="28" t="s">
        <v>7116</v>
      </c>
      <c r="D2639" s="19" t="s">
        <v>82</v>
      </c>
      <c r="E2639" s="23" t="s">
        <v>20</v>
      </c>
      <c r="F2639" s="30"/>
      <c r="G2639" s="19"/>
    </row>
    <row r="2640" customFormat="false" ht="12.75" hidden="false" customHeight="false" outlineLevel="0" collapsed="false">
      <c r="A2640" s="28" t="s">
        <v>7117</v>
      </c>
      <c r="B2640" s="22" t="s">
        <v>7117</v>
      </c>
      <c r="C2640" s="28" t="s">
        <v>7118</v>
      </c>
      <c r="D2640" s="19" t="s">
        <v>19</v>
      </c>
      <c r="E2640" s="23" t="s">
        <v>20</v>
      </c>
      <c r="F2640" s="30"/>
      <c r="G2640" s="19"/>
    </row>
    <row r="2641" customFormat="false" ht="12.75" hidden="false" customHeight="false" outlineLevel="0" collapsed="false">
      <c r="A2641" s="28" t="s">
        <v>7119</v>
      </c>
      <c r="B2641" s="18" t="s">
        <v>7119</v>
      </c>
      <c r="C2641" s="28" t="s">
        <v>7120</v>
      </c>
      <c r="D2641" s="19" t="s">
        <v>82</v>
      </c>
      <c r="E2641" s="23" t="s">
        <v>20</v>
      </c>
      <c r="F2641" s="21" t="s">
        <v>7121</v>
      </c>
      <c r="G2641" s="19"/>
    </row>
    <row r="2642" customFormat="false" ht="12.75" hidden="false" customHeight="false" outlineLevel="0" collapsed="false">
      <c r="A2642" s="28" t="s">
        <v>7122</v>
      </c>
      <c r="B2642" s="22" t="s">
        <v>7122</v>
      </c>
      <c r="C2642" s="28" t="s">
        <v>7123</v>
      </c>
      <c r="D2642" s="19" t="s">
        <v>42</v>
      </c>
      <c r="E2642" s="20" t="s">
        <v>15</v>
      </c>
      <c r="F2642" s="21" t="s">
        <v>7124</v>
      </c>
      <c r="G2642" s="19"/>
    </row>
    <row r="2643" customFormat="false" ht="12.75" hidden="false" customHeight="false" outlineLevel="0" collapsed="false">
      <c r="A2643" s="28" t="s">
        <v>7125</v>
      </c>
      <c r="B2643" s="18" t="s">
        <v>7125</v>
      </c>
      <c r="C2643" s="28" t="s">
        <v>7126</v>
      </c>
      <c r="D2643" s="19" t="s">
        <v>233</v>
      </c>
      <c r="E2643" s="23" t="s">
        <v>20</v>
      </c>
      <c r="F2643" s="29"/>
      <c r="G2643" s="19"/>
    </row>
    <row r="2644" customFormat="false" ht="12.75" hidden="false" customHeight="false" outlineLevel="0" collapsed="false">
      <c r="A2644" s="28" t="s">
        <v>7127</v>
      </c>
      <c r="B2644" s="18" t="s">
        <v>7127</v>
      </c>
      <c r="C2644" s="28" t="s">
        <v>7128</v>
      </c>
      <c r="D2644" s="19" t="s">
        <v>14</v>
      </c>
      <c r="E2644" s="23" t="s">
        <v>20</v>
      </c>
      <c r="F2644" s="21" t="s">
        <v>7129</v>
      </c>
      <c r="G2644" s="19"/>
    </row>
    <row r="2645" customFormat="false" ht="12.75" hidden="false" customHeight="false" outlineLevel="0" collapsed="false">
      <c r="A2645" s="28" t="s">
        <v>7130</v>
      </c>
      <c r="B2645" s="18" t="s">
        <v>7130</v>
      </c>
      <c r="C2645" s="28" t="s">
        <v>7131</v>
      </c>
      <c r="D2645" s="19" t="s">
        <v>14</v>
      </c>
      <c r="E2645" s="23" t="s">
        <v>20</v>
      </c>
      <c r="F2645" s="30"/>
      <c r="G2645" s="19"/>
    </row>
    <row r="2646" customFormat="false" ht="12.75" hidden="false" customHeight="false" outlineLevel="0" collapsed="false">
      <c r="A2646" s="28" t="s">
        <v>7132</v>
      </c>
      <c r="B2646" s="18" t="s">
        <v>7133</v>
      </c>
      <c r="C2646" s="28" t="s">
        <v>7134</v>
      </c>
      <c r="D2646" s="19" t="s">
        <v>14</v>
      </c>
      <c r="E2646" s="23" t="s">
        <v>20</v>
      </c>
      <c r="F2646" s="21" t="s">
        <v>7135</v>
      </c>
      <c r="G2646" s="19"/>
    </row>
    <row r="2647" customFormat="false" ht="12.75" hidden="false" customHeight="false" outlineLevel="0" collapsed="false">
      <c r="A2647" s="28" t="s">
        <v>7136</v>
      </c>
      <c r="B2647" s="22" t="s">
        <v>7136</v>
      </c>
      <c r="C2647" s="28" t="s">
        <v>7137</v>
      </c>
      <c r="D2647" s="19" t="s">
        <v>14</v>
      </c>
      <c r="E2647" s="23" t="s">
        <v>20</v>
      </c>
      <c r="F2647" s="21" t="s">
        <v>7138</v>
      </c>
      <c r="G2647" s="19"/>
    </row>
    <row r="2648" customFormat="false" ht="12.75" hidden="false" customHeight="false" outlineLevel="0" collapsed="false">
      <c r="A2648" s="28" t="s">
        <v>7139</v>
      </c>
      <c r="B2648" s="18" t="s">
        <v>7139</v>
      </c>
      <c r="C2648" s="28" t="s">
        <v>7140</v>
      </c>
      <c r="D2648" s="19" t="s">
        <v>310</v>
      </c>
      <c r="E2648" s="23" t="s">
        <v>20</v>
      </c>
      <c r="F2648" s="21" t="s">
        <v>7141</v>
      </c>
      <c r="G2648" s="19"/>
    </row>
    <row r="2649" customFormat="false" ht="12.75" hidden="false" customHeight="false" outlineLevel="0" collapsed="false">
      <c r="A2649" s="25" t="s">
        <v>7142</v>
      </c>
      <c r="B2649" s="22" t="s">
        <v>7142</v>
      </c>
      <c r="C2649" s="25" t="s">
        <v>7143</v>
      </c>
      <c r="D2649" s="19" t="s">
        <v>7144</v>
      </c>
      <c r="E2649" s="23" t="s">
        <v>20</v>
      </c>
      <c r="F2649" s="26" t="s">
        <v>7145</v>
      </c>
      <c r="G2649" s="27" t="s">
        <v>25</v>
      </c>
    </row>
    <row r="2650" customFormat="false" ht="12.75" hidden="false" customHeight="false" outlineLevel="0" collapsed="false">
      <c r="A2650" s="28" t="s">
        <v>7146</v>
      </c>
      <c r="B2650" s="22" t="s">
        <v>7146</v>
      </c>
      <c r="C2650" s="28" t="s">
        <v>7147</v>
      </c>
      <c r="D2650" s="19" t="s">
        <v>82</v>
      </c>
      <c r="E2650" s="23" t="s">
        <v>20</v>
      </c>
      <c r="F2650" s="30"/>
      <c r="G2650" s="19"/>
    </row>
    <row r="2651" customFormat="false" ht="12.75" hidden="false" customHeight="false" outlineLevel="0" collapsed="false">
      <c r="A2651" s="28" t="s">
        <v>7148</v>
      </c>
      <c r="B2651" s="18" t="s">
        <v>7148</v>
      </c>
      <c r="C2651" s="28" t="s">
        <v>7149</v>
      </c>
      <c r="D2651" s="19" t="s">
        <v>38</v>
      </c>
      <c r="E2651" s="23" t="s">
        <v>20</v>
      </c>
      <c r="F2651" s="21" t="s">
        <v>7150</v>
      </c>
      <c r="G2651" s="19"/>
    </row>
    <row r="2652" customFormat="false" ht="12.75" hidden="false" customHeight="false" outlineLevel="0" collapsed="false">
      <c r="A2652" s="28" t="s">
        <v>7151</v>
      </c>
      <c r="B2652" s="18" t="s">
        <v>7151</v>
      </c>
      <c r="C2652" s="28" t="s">
        <v>7152</v>
      </c>
      <c r="D2652" s="19" t="s">
        <v>437</v>
      </c>
      <c r="E2652" s="23" t="s">
        <v>20</v>
      </c>
      <c r="F2652" s="30"/>
      <c r="G2652" s="19"/>
    </row>
    <row r="2653" customFormat="false" ht="12.75" hidden="false" customHeight="false" outlineLevel="0" collapsed="false">
      <c r="A2653" s="28" t="s">
        <v>7153</v>
      </c>
      <c r="B2653" s="18" t="s">
        <v>7153</v>
      </c>
      <c r="C2653" s="28" t="s">
        <v>7154</v>
      </c>
      <c r="D2653" s="19" t="s">
        <v>19</v>
      </c>
      <c r="E2653" s="23" t="s">
        <v>20</v>
      </c>
      <c r="F2653" s="21" t="s">
        <v>7155</v>
      </c>
      <c r="G2653" s="19"/>
    </row>
    <row r="2654" customFormat="false" ht="12.75" hidden="false" customHeight="false" outlineLevel="0" collapsed="false">
      <c r="A2654" s="28" t="s">
        <v>7156</v>
      </c>
      <c r="B2654" s="18" t="s">
        <v>7156</v>
      </c>
      <c r="C2654" s="28" t="s">
        <v>7157</v>
      </c>
      <c r="D2654" s="19" t="s">
        <v>114</v>
      </c>
      <c r="E2654" s="23" t="s">
        <v>20</v>
      </c>
      <c r="F2654" s="21" t="s">
        <v>7158</v>
      </c>
      <c r="G2654" s="19"/>
    </row>
    <row r="2655" customFormat="false" ht="12.75" hidden="false" customHeight="false" outlineLevel="0" collapsed="false">
      <c r="A2655" s="22" t="s">
        <v>7159</v>
      </c>
      <c r="B2655" s="22" t="s">
        <v>7159</v>
      </c>
      <c r="C2655" s="28" t="s">
        <v>7160</v>
      </c>
      <c r="D2655" s="19" t="s">
        <v>114</v>
      </c>
      <c r="E2655" s="23" t="s">
        <v>20</v>
      </c>
      <c r="F2655" s="29"/>
      <c r="G2655" s="19"/>
    </row>
    <row r="2656" customFormat="false" ht="12.75" hidden="false" customHeight="false" outlineLevel="0" collapsed="false">
      <c r="A2656" s="28" t="s">
        <v>7161</v>
      </c>
      <c r="B2656" s="22" t="s">
        <v>7161</v>
      </c>
      <c r="C2656" s="28" t="s">
        <v>7162</v>
      </c>
      <c r="D2656" s="19" t="s">
        <v>82</v>
      </c>
      <c r="E2656" s="23" t="s">
        <v>20</v>
      </c>
      <c r="F2656" s="30"/>
      <c r="G2656" s="19"/>
    </row>
    <row r="2657" customFormat="false" ht="12.75" hidden="false" customHeight="false" outlineLevel="0" collapsed="false">
      <c r="A2657" s="28" t="s">
        <v>7163</v>
      </c>
      <c r="B2657" s="18" t="s">
        <v>7163</v>
      </c>
      <c r="C2657" s="28" t="s">
        <v>7164</v>
      </c>
      <c r="D2657" s="19" t="s">
        <v>114</v>
      </c>
      <c r="E2657" s="23" t="s">
        <v>20</v>
      </c>
      <c r="F2657" s="30"/>
      <c r="G2657" s="19"/>
    </row>
    <row r="2658" customFormat="false" ht="12.75" hidden="false" customHeight="false" outlineLevel="0" collapsed="false">
      <c r="A2658" s="28" t="s">
        <v>7165</v>
      </c>
      <c r="B2658" s="18" t="s">
        <v>7165</v>
      </c>
      <c r="C2658" s="28" t="s">
        <v>7166</v>
      </c>
      <c r="D2658" s="19" t="s">
        <v>114</v>
      </c>
      <c r="E2658" s="23" t="s">
        <v>20</v>
      </c>
      <c r="F2658" s="21" t="s">
        <v>7167</v>
      </c>
      <c r="G2658" s="19"/>
    </row>
    <row r="2659" customFormat="false" ht="12.75" hidden="false" customHeight="false" outlineLevel="0" collapsed="false">
      <c r="A2659" s="28" t="s">
        <v>7168</v>
      </c>
      <c r="B2659" s="18" t="s">
        <v>7168</v>
      </c>
      <c r="C2659" s="28" t="s">
        <v>7169</v>
      </c>
      <c r="D2659" s="19" t="s">
        <v>14</v>
      </c>
      <c r="E2659" s="23" t="s">
        <v>20</v>
      </c>
      <c r="F2659" s="29" t="s">
        <v>7170</v>
      </c>
      <c r="G2659" s="19"/>
    </row>
    <row r="2660" customFormat="false" ht="24" hidden="false" customHeight="false" outlineLevel="0" collapsed="false">
      <c r="A2660" s="17" t="s">
        <v>7171</v>
      </c>
      <c r="B2660" s="22" t="s">
        <v>7171</v>
      </c>
      <c r="C2660" s="17" t="s">
        <v>7172</v>
      </c>
      <c r="D2660" s="19" t="s">
        <v>19</v>
      </c>
      <c r="E2660" s="23" t="s">
        <v>20</v>
      </c>
      <c r="F2660" s="21" t="s">
        <v>572</v>
      </c>
      <c r="G2660" s="24"/>
    </row>
    <row r="2661" customFormat="false" ht="12.75" hidden="false" customHeight="false" outlineLevel="0" collapsed="false">
      <c r="A2661" s="28" t="s">
        <v>7173</v>
      </c>
      <c r="B2661" s="18" t="s">
        <v>7173</v>
      </c>
      <c r="C2661" s="28" t="s">
        <v>7174</v>
      </c>
      <c r="D2661" s="19" t="s">
        <v>19</v>
      </c>
      <c r="E2661" s="20" t="s">
        <v>15</v>
      </c>
      <c r="F2661" s="29"/>
      <c r="G2661" s="19"/>
    </row>
    <row r="2662" customFormat="false" ht="12.75" hidden="false" customHeight="false" outlineLevel="0" collapsed="false">
      <c r="A2662" s="28" t="s">
        <v>7175</v>
      </c>
      <c r="B2662" s="18" t="s">
        <v>7175</v>
      </c>
      <c r="C2662" s="28" t="s">
        <v>7176</v>
      </c>
      <c r="D2662" s="19" t="s">
        <v>42</v>
      </c>
      <c r="E2662" s="23" t="s">
        <v>20</v>
      </c>
      <c r="F2662" s="21" t="s">
        <v>7177</v>
      </c>
      <c r="G2662" s="19"/>
    </row>
    <row r="2663" customFormat="false" ht="12.75" hidden="false" customHeight="false" outlineLevel="0" collapsed="false">
      <c r="A2663" s="28" t="s">
        <v>7178</v>
      </c>
      <c r="B2663" s="22" t="s">
        <v>7178</v>
      </c>
      <c r="C2663" s="28" t="s">
        <v>7179</v>
      </c>
      <c r="D2663" s="19" t="s">
        <v>97</v>
      </c>
      <c r="E2663" s="23" t="s">
        <v>20</v>
      </c>
      <c r="F2663" s="21" t="s">
        <v>7180</v>
      </c>
      <c r="G2663" s="19"/>
    </row>
    <row r="2664" customFormat="false" ht="12.75" hidden="false" customHeight="false" outlineLevel="0" collapsed="false">
      <c r="A2664" s="28" t="s">
        <v>7181</v>
      </c>
      <c r="B2664" s="18" t="s">
        <v>7181</v>
      </c>
      <c r="C2664" s="28" t="s">
        <v>7182</v>
      </c>
      <c r="D2664" s="19" t="s">
        <v>14</v>
      </c>
      <c r="E2664" s="20" t="s">
        <v>15</v>
      </c>
      <c r="F2664" s="21" t="s">
        <v>7183</v>
      </c>
      <c r="G2664" s="19"/>
    </row>
    <row r="2665" customFormat="false" ht="12.75" hidden="false" customHeight="false" outlineLevel="0" collapsed="false">
      <c r="A2665" s="17" t="s">
        <v>7184</v>
      </c>
      <c r="B2665" s="22" t="s">
        <v>7184</v>
      </c>
      <c r="C2665" s="17" t="s">
        <v>7185</v>
      </c>
      <c r="D2665" s="19" t="s">
        <v>14</v>
      </c>
      <c r="E2665" s="20" t="s">
        <v>15</v>
      </c>
      <c r="F2665" s="21" t="s">
        <v>7186</v>
      </c>
      <c r="G2665" s="24"/>
    </row>
    <row r="2666" customFormat="false" ht="12.75" hidden="false" customHeight="false" outlineLevel="0" collapsed="false">
      <c r="A2666" s="28" t="s">
        <v>7187</v>
      </c>
      <c r="B2666" s="22" t="s">
        <v>7187</v>
      </c>
      <c r="C2666" s="28" t="s">
        <v>7188</v>
      </c>
      <c r="D2666" s="19" t="s">
        <v>82</v>
      </c>
      <c r="E2666" s="23" t="s">
        <v>20</v>
      </c>
      <c r="F2666" s="21" t="s">
        <v>7189</v>
      </c>
      <c r="G2666" s="19"/>
    </row>
    <row r="2667" customFormat="false" ht="12.75" hidden="false" customHeight="false" outlineLevel="0" collapsed="false">
      <c r="A2667" s="28" t="s">
        <v>7190</v>
      </c>
      <c r="B2667" s="22" t="s">
        <v>7190</v>
      </c>
      <c r="C2667" s="28" t="s">
        <v>7191</v>
      </c>
      <c r="D2667" s="19" t="s">
        <v>14</v>
      </c>
      <c r="E2667" s="23" t="s">
        <v>20</v>
      </c>
      <c r="F2667" s="29"/>
      <c r="G2667" s="19"/>
    </row>
    <row r="2668" customFormat="false" ht="12.75" hidden="false" customHeight="false" outlineLevel="0" collapsed="false">
      <c r="A2668" s="28" t="s">
        <v>7192</v>
      </c>
      <c r="B2668" s="22" t="s">
        <v>7192</v>
      </c>
      <c r="C2668" s="28" t="s">
        <v>7193</v>
      </c>
      <c r="D2668" s="19" t="s">
        <v>14</v>
      </c>
      <c r="E2668" s="23" t="s">
        <v>20</v>
      </c>
      <c r="F2668" s="29"/>
      <c r="G2668" s="19"/>
    </row>
    <row r="2669" customFormat="false" ht="12.75" hidden="false" customHeight="false" outlineLevel="0" collapsed="false">
      <c r="A2669" s="28" t="s">
        <v>7194</v>
      </c>
      <c r="B2669" s="22" t="s">
        <v>7194</v>
      </c>
      <c r="C2669" s="22" t="s">
        <v>7195</v>
      </c>
      <c r="D2669" s="19" t="s">
        <v>82</v>
      </c>
      <c r="E2669" s="23" t="s">
        <v>20</v>
      </c>
      <c r="F2669" s="29"/>
      <c r="G2669" s="19"/>
    </row>
    <row r="2670" customFormat="false" ht="12.75" hidden="false" customHeight="false" outlineLevel="0" collapsed="false">
      <c r="A2670" s="28" t="s">
        <v>7196</v>
      </c>
      <c r="B2670" s="18" t="s">
        <v>7196</v>
      </c>
      <c r="C2670" s="28" t="s">
        <v>7197</v>
      </c>
      <c r="D2670" s="19" t="s">
        <v>14</v>
      </c>
      <c r="E2670" s="23" t="s">
        <v>20</v>
      </c>
      <c r="F2670" s="30"/>
      <c r="G2670" s="19"/>
    </row>
    <row r="2671" customFormat="false" ht="12.75" hidden="false" customHeight="false" outlineLevel="0" collapsed="false">
      <c r="A2671" s="38" t="s">
        <v>7198</v>
      </c>
      <c r="B2671" s="22" t="s">
        <v>7198</v>
      </c>
      <c r="C2671" s="25" t="s">
        <v>7199</v>
      </c>
      <c r="D2671" s="19" t="s">
        <v>24</v>
      </c>
      <c r="E2671" s="23" t="s">
        <v>20</v>
      </c>
      <c r="F2671" s="26" t="s">
        <v>7200</v>
      </c>
      <c r="G2671" s="27" t="s">
        <v>25</v>
      </c>
    </row>
    <row r="2672" customFormat="false" ht="12.75" hidden="false" customHeight="false" outlineLevel="0" collapsed="false">
      <c r="A2672" s="28" t="s">
        <v>7201</v>
      </c>
      <c r="B2672" s="18" t="s">
        <v>7201</v>
      </c>
      <c r="C2672" s="28" t="s">
        <v>7202</v>
      </c>
      <c r="D2672" s="19" t="s">
        <v>14</v>
      </c>
      <c r="E2672" s="23" t="s">
        <v>20</v>
      </c>
      <c r="F2672" s="21" t="s">
        <v>7203</v>
      </c>
      <c r="G2672" s="19"/>
    </row>
    <row r="2673" customFormat="false" ht="12.75" hidden="false" customHeight="false" outlineLevel="0" collapsed="false">
      <c r="A2673" s="28" t="s">
        <v>7204</v>
      </c>
      <c r="B2673" s="22" t="s">
        <v>7204</v>
      </c>
      <c r="C2673" s="28" t="s">
        <v>7205</v>
      </c>
      <c r="D2673" s="19" t="s">
        <v>19</v>
      </c>
      <c r="E2673" s="23" t="s">
        <v>20</v>
      </c>
      <c r="F2673" s="21" t="s">
        <v>7206</v>
      </c>
      <c r="G2673" s="19"/>
    </row>
    <row r="2674" customFormat="false" ht="12.75" hidden="false" customHeight="false" outlineLevel="0" collapsed="false">
      <c r="A2674" s="28" t="s">
        <v>7207</v>
      </c>
      <c r="B2674" s="18" t="s">
        <v>7207</v>
      </c>
      <c r="C2674" s="28" t="s">
        <v>7208</v>
      </c>
      <c r="D2674" s="19" t="s">
        <v>14</v>
      </c>
      <c r="E2674" s="23" t="s">
        <v>20</v>
      </c>
      <c r="F2674" s="21" t="s">
        <v>7209</v>
      </c>
      <c r="G2674" s="19"/>
    </row>
    <row r="2675" customFormat="false" ht="12.75" hidden="false" customHeight="false" outlineLevel="0" collapsed="false">
      <c r="A2675" s="28" t="s">
        <v>7210</v>
      </c>
      <c r="B2675" s="18" t="s">
        <v>7210</v>
      </c>
      <c r="C2675" s="28" t="s">
        <v>7211</v>
      </c>
      <c r="D2675" s="19" t="s">
        <v>310</v>
      </c>
      <c r="E2675" s="23" t="s">
        <v>20</v>
      </c>
      <c r="F2675" s="21" t="s">
        <v>7212</v>
      </c>
      <c r="G2675" s="19"/>
    </row>
    <row r="2676" customFormat="false" ht="12.75" hidden="false" customHeight="false" outlineLevel="0" collapsed="false">
      <c r="A2676" s="22" t="s">
        <v>7213</v>
      </c>
      <c r="B2676" s="22" t="s">
        <v>7213</v>
      </c>
      <c r="C2676" s="28" t="s">
        <v>7214</v>
      </c>
      <c r="D2676" s="19" t="s">
        <v>114</v>
      </c>
      <c r="E2676" s="23" t="s">
        <v>20</v>
      </c>
      <c r="F2676" s="21" t="s">
        <v>7215</v>
      </c>
      <c r="G2676" s="19"/>
    </row>
    <row r="2677" customFormat="false" ht="12.75" hidden="false" customHeight="false" outlineLevel="0" collapsed="false">
      <c r="A2677" s="28" t="s">
        <v>7216</v>
      </c>
      <c r="B2677" s="22" t="s">
        <v>7217</v>
      </c>
      <c r="C2677" s="28" t="s">
        <v>7218</v>
      </c>
      <c r="D2677" s="19" t="s">
        <v>82</v>
      </c>
      <c r="E2677" s="23" t="s">
        <v>20</v>
      </c>
      <c r="F2677" s="30"/>
      <c r="G2677" s="19"/>
    </row>
    <row r="2678" customFormat="false" ht="12.75" hidden="false" customHeight="false" outlineLevel="0" collapsed="false">
      <c r="A2678" s="28" t="s">
        <v>7219</v>
      </c>
      <c r="B2678" s="18" t="s">
        <v>7219</v>
      </c>
      <c r="C2678" s="28" t="s">
        <v>7220</v>
      </c>
      <c r="D2678" s="19" t="s">
        <v>310</v>
      </c>
      <c r="E2678" s="23" t="s">
        <v>20</v>
      </c>
      <c r="F2678" s="29"/>
      <c r="G2678" s="19"/>
    </row>
    <row r="2679" customFormat="false" ht="12.75" hidden="false" customHeight="false" outlineLevel="0" collapsed="false">
      <c r="A2679" s="28" t="s">
        <v>7221</v>
      </c>
      <c r="B2679" s="22" t="s">
        <v>7221</v>
      </c>
      <c r="C2679" s="28" t="s">
        <v>7222</v>
      </c>
      <c r="D2679" s="19" t="s">
        <v>14</v>
      </c>
      <c r="E2679" s="23" t="s">
        <v>20</v>
      </c>
      <c r="F2679" s="21" t="s">
        <v>7223</v>
      </c>
      <c r="G2679" s="19"/>
    </row>
    <row r="2680" customFormat="false" ht="12.75" hidden="false" customHeight="false" outlineLevel="0" collapsed="false">
      <c r="A2680" s="28" t="s">
        <v>7224</v>
      </c>
      <c r="B2680" s="18" t="s">
        <v>7224</v>
      </c>
      <c r="C2680" s="18" t="s">
        <v>7225</v>
      </c>
      <c r="D2680" s="19" t="s">
        <v>14</v>
      </c>
      <c r="E2680" s="23" t="s">
        <v>20</v>
      </c>
      <c r="F2680" s="21" t="s">
        <v>7226</v>
      </c>
      <c r="G2680" s="19"/>
    </row>
    <row r="2681" customFormat="false" ht="12.75" hidden="false" customHeight="false" outlineLevel="0" collapsed="false">
      <c r="A2681" s="28" t="s">
        <v>7227</v>
      </c>
      <c r="B2681" s="18" t="s">
        <v>7227</v>
      </c>
      <c r="C2681" s="28" t="s">
        <v>7228</v>
      </c>
      <c r="D2681" s="19" t="s">
        <v>310</v>
      </c>
      <c r="E2681" s="23" t="s">
        <v>20</v>
      </c>
      <c r="F2681" s="21" t="s">
        <v>7229</v>
      </c>
      <c r="G2681" s="24"/>
    </row>
    <row r="2682" customFormat="false" ht="12.75" hidden="false" customHeight="false" outlineLevel="0" collapsed="false">
      <c r="A2682" s="28" t="s">
        <v>142</v>
      </c>
      <c r="B2682" s="18" t="s">
        <v>142</v>
      </c>
      <c r="C2682" s="28" t="s">
        <v>7230</v>
      </c>
      <c r="D2682" s="19" t="s">
        <v>310</v>
      </c>
      <c r="E2682" s="23" t="s">
        <v>20</v>
      </c>
      <c r="F2682" s="21" t="s">
        <v>7231</v>
      </c>
      <c r="G2682" s="19"/>
    </row>
    <row r="2683" customFormat="false" ht="12.75" hidden="false" customHeight="false" outlineLevel="0" collapsed="false">
      <c r="A2683" s="28" t="s">
        <v>7232</v>
      </c>
      <c r="B2683" s="18" t="s">
        <v>7232</v>
      </c>
      <c r="C2683" s="28" t="s">
        <v>7233</v>
      </c>
      <c r="D2683" s="19" t="s">
        <v>14</v>
      </c>
      <c r="E2683" s="20" t="s">
        <v>15</v>
      </c>
      <c r="F2683" s="21" t="s">
        <v>7234</v>
      </c>
      <c r="G2683" s="19"/>
    </row>
    <row r="2684" customFormat="false" ht="12.75" hidden="false" customHeight="false" outlineLevel="0" collapsed="false">
      <c r="A2684" s="28" t="s">
        <v>7235</v>
      </c>
      <c r="B2684" s="18" t="s">
        <v>7236</v>
      </c>
      <c r="C2684" s="28" t="s">
        <v>7237</v>
      </c>
      <c r="D2684" s="19" t="s">
        <v>14</v>
      </c>
      <c r="E2684" s="23" t="s">
        <v>20</v>
      </c>
      <c r="F2684" s="21" t="s">
        <v>7238</v>
      </c>
      <c r="G2684" s="19"/>
    </row>
    <row r="2685" customFormat="false" ht="12.75" hidden="false" customHeight="false" outlineLevel="0" collapsed="false">
      <c r="A2685" s="28" t="s">
        <v>7239</v>
      </c>
      <c r="B2685" s="22" t="s">
        <v>7239</v>
      </c>
      <c r="C2685" s="28" t="s">
        <v>7240</v>
      </c>
      <c r="D2685" s="19" t="s">
        <v>14</v>
      </c>
      <c r="E2685" s="23" t="s">
        <v>20</v>
      </c>
      <c r="F2685" s="21" t="s">
        <v>7241</v>
      </c>
      <c r="G2685" s="19"/>
    </row>
    <row r="2686" customFormat="false" ht="12.75" hidden="false" customHeight="false" outlineLevel="0" collapsed="false">
      <c r="A2686" s="28" t="s">
        <v>7242</v>
      </c>
      <c r="B2686" s="18" t="s">
        <v>7242</v>
      </c>
      <c r="C2686" s="28" t="s">
        <v>7243</v>
      </c>
      <c r="D2686" s="19" t="s">
        <v>233</v>
      </c>
      <c r="E2686" s="20" t="s">
        <v>15</v>
      </c>
      <c r="F2686" s="21" t="s">
        <v>7083</v>
      </c>
      <c r="G2686" s="19"/>
    </row>
    <row r="2687" customFormat="false" ht="12.75" hidden="false" customHeight="false" outlineLevel="0" collapsed="false">
      <c r="A2687" s="28" t="s">
        <v>7244</v>
      </c>
      <c r="B2687" s="18" t="s">
        <v>7244</v>
      </c>
      <c r="C2687" s="28" t="s">
        <v>7245</v>
      </c>
      <c r="D2687" s="19" t="s">
        <v>687</v>
      </c>
      <c r="E2687" s="23" t="s">
        <v>20</v>
      </c>
      <c r="F2687" s="21" t="s">
        <v>7246</v>
      </c>
      <c r="G2687" s="19"/>
    </row>
    <row r="2688" customFormat="false" ht="12.75" hidden="false" customHeight="false" outlineLevel="0" collapsed="false">
      <c r="A2688" s="28" t="s">
        <v>7247</v>
      </c>
      <c r="B2688" s="22" t="s">
        <v>7247</v>
      </c>
      <c r="C2688" s="28" t="s">
        <v>7248</v>
      </c>
      <c r="D2688" s="19" t="s">
        <v>736</v>
      </c>
      <c r="E2688" s="23" t="s">
        <v>20</v>
      </c>
      <c r="F2688" s="21" t="s">
        <v>7249</v>
      </c>
      <c r="G2688" s="24"/>
    </row>
    <row r="2689" customFormat="false" ht="12.75" hidden="false" customHeight="false" outlineLevel="0" collapsed="false">
      <c r="A2689" s="18" t="s">
        <v>7250</v>
      </c>
      <c r="B2689" s="18" t="s">
        <v>7250</v>
      </c>
      <c r="C2689" s="18" t="s">
        <v>7251</v>
      </c>
      <c r="D2689" s="19" t="s">
        <v>19</v>
      </c>
      <c r="E2689" s="23" t="s">
        <v>20</v>
      </c>
      <c r="F2689" s="21" t="s">
        <v>7252</v>
      </c>
      <c r="G2689" s="19"/>
    </row>
    <row r="2690" customFormat="false" ht="12.75" hidden="false" customHeight="false" outlineLevel="0" collapsed="false">
      <c r="A2690" s="28" t="s">
        <v>7253</v>
      </c>
      <c r="B2690" s="18" t="s">
        <v>7254</v>
      </c>
      <c r="C2690" s="18" t="s">
        <v>7255</v>
      </c>
      <c r="D2690" s="19" t="s">
        <v>82</v>
      </c>
      <c r="E2690" s="23" t="s">
        <v>20</v>
      </c>
      <c r="F2690" s="21" t="s">
        <v>7256</v>
      </c>
      <c r="G2690" s="19"/>
    </row>
    <row r="2691" customFormat="false" ht="12.75" hidden="false" customHeight="false" outlineLevel="0" collapsed="false">
      <c r="A2691" s="28" t="s">
        <v>7257</v>
      </c>
      <c r="B2691" s="22" t="s">
        <v>7257</v>
      </c>
      <c r="C2691" s="28" t="s">
        <v>7258</v>
      </c>
      <c r="D2691" s="19" t="s">
        <v>32</v>
      </c>
      <c r="E2691" s="23" t="s">
        <v>20</v>
      </c>
      <c r="F2691" s="21" t="s">
        <v>7259</v>
      </c>
      <c r="G2691" s="19"/>
    </row>
    <row r="2692" customFormat="false" ht="12.75" hidden="false" customHeight="false" outlineLevel="0" collapsed="false">
      <c r="A2692" s="28" t="s">
        <v>7260</v>
      </c>
      <c r="B2692" s="22" t="s">
        <v>7260</v>
      </c>
      <c r="C2692" s="28" t="s">
        <v>7261</v>
      </c>
      <c r="D2692" s="19" t="s">
        <v>82</v>
      </c>
      <c r="E2692" s="23" t="s">
        <v>20</v>
      </c>
      <c r="F2692" s="29"/>
      <c r="G2692" s="19"/>
    </row>
    <row r="2693" customFormat="false" ht="24" hidden="false" customHeight="false" outlineLevel="0" collapsed="false">
      <c r="A2693" s="28" t="s">
        <v>7262</v>
      </c>
      <c r="B2693" s="22" t="s">
        <v>7263</v>
      </c>
      <c r="C2693" s="28" t="s">
        <v>7264</v>
      </c>
      <c r="D2693" s="19" t="s">
        <v>82</v>
      </c>
      <c r="E2693" s="23" t="s">
        <v>20</v>
      </c>
      <c r="F2693" s="21" t="s">
        <v>7265</v>
      </c>
      <c r="G2693" s="19"/>
    </row>
    <row r="2694" customFormat="false" ht="12.75" hidden="false" customHeight="false" outlineLevel="0" collapsed="false">
      <c r="A2694" s="28" t="s">
        <v>7266</v>
      </c>
      <c r="B2694" s="22" t="s">
        <v>7266</v>
      </c>
      <c r="C2694" s="28" t="s">
        <v>7267</v>
      </c>
      <c r="D2694" s="19" t="s">
        <v>14</v>
      </c>
      <c r="E2694" s="23" t="s">
        <v>20</v>
      </c>
      <c r="F2694" s="21" t="s">
        <v>7268</v>
      </c>
      <c r="G2694" s="19"/>
    </row>
    <row r="2695" customFormat="false" ht="12.75" hidden="false" customHeight="false" outlineLevel="0" collapsed="false">
      <c r="A2695" s="28" t="s">
        <v>7269</v>
      </c>
      <c r="B2695" s="18" t="s">
        <v>7269</v>
      </c>
      <c r="C2695" s="28" t="s">
        <v>7270</v>
      </c>
      <c r="D2695" s="19" t="s">
        <v>28</v>
      </c>
      <c r="E2695" s="23" t="s">
        <v>20</v>
      </c>
      <c r="F2695" s="21" t="s">
        <v>7271</v>
      </c>
      <c r="G2695" s="19"/>
    </row>
    <row r="2696" customFormat="false" ht="12.75" hidden="false" customHeight="false" outlineLevel="0" collapsed="false">
      <c r="A2696" s="28" t="s">
        <v>7272</v>
      </c>
      <c r="B2696" s="18" t="s">
        <v>7273</v>
      </c>
      <c r="C2696" s="28" t="s">
        <v>7274</v>
      </c>
      <c r="D2696" s="19" t="s">
        <v>687</v>
      </c>
      <c r="E2696" s="20" t="s">
        <v>15</v>
      </c>
      <c r="F2696" s="30"/>
      <c r="G2696" s="19"/>
    </row>
    <row r="2697" customFormat="false" ht="12.75" hidden="false" customHeight="false" outlineLevel="0" collapsed="false">
      <c r="A2697" s="28" t="s">
        <v>7275</v>
      </c>
      <c r="B2697" s="22" t="s">
        <v>7275</v>
      </c>
      <c r="C2697" s="28" t="s">
        <v>7276</v>
      </c>
      <c r="D2697" s="19" t="s">
        <v>310</v>
      </c>
      <c r="E2697" s="23" t="s">
        <v>20</v>
      </c>
      <c r="F2697" s="21" t="s">
        <v>7277</v>
      </c>
      <c r="G2697" s="19"/>
    </row>
    <row r="2698" customFormat="false" ht="12.75" hidden="false" customHeight="false" outlineLevel="0" collapsed="false">
      <c r="A2698" s="28" t="s">
        <v>7278</v>
      </c>
      <c r="B2698" s="22" t="s">
        <v>7278</v>
      </c>
      <c r="C2698" s="28" t="s">
        <v>7279</v>
      </c>
      <c r="D2698" s="19" t="s">
        <v>97</v>
      </c>
      <c r="E2698" s="23" t="s">
        <v>20</v>
      </c>
      <c r="F2698" s="21" t="s">
        <v>7280</v>
      </c>
      <c r="G2698" s="19"/>
    </row>
    <row r="2699" customFormat="false" ht="12.75" hidden="false" customHeight="false" outlineLevel="0" collapsed="false">
      <c r="A2699" s="28" t="s">
        <v>7281</v>
      </c>
      <c r="B2699" s="22" t="s">
        <v>7281</v>
      </c>
      <c r="C2699" s="28" t="s">
        <v>7282</v>
      </c>
      <c r="D2699" s="19" t="s">
        <v>14</v>
      </c>
      <c r="E2699" s="23" t="s">
        <v>20</v>
      </c>
      <c r="F2699" s="21" t="s">
        <v>7283</v>
      </c>
      <c r="G2699" s="19"/>
    </row>
    <row r="2700" customFormat="false" ht="12.75" hidden="false" customHeight="false" outlineLevel="0" collapsed="false">
      <c r="A2700" s="28" t="s">
        <v>7284</v>
      </c>
      <c r="B2700" s="18" t="s">
        <v>7284</v>
      </c>
      <c r="C2700" s="28" t="s">
        <v>7285</v>
      </c>
      <c r="D2700" s="19" t="s">
        <v>276</v>
      </c>
      <c r="E2700" s="23" t="s">
        <v>20</v>
      </c>
      <c r="F2700" s="30"/>
      <c r="G2700" s="19"/>
    </row>
    <row r="2701" customFormat="false" ht="12.75" hidden="false" customHeight="false" outlineLevel="0" collapsed="false">
      <c r="A2701" s="28" t="s">
        <v>7286</v>
      </c>
      <c r="B2701" s="22" t="s">
        <v>7286</v>
      </c>
      <c r="C2701" s="28" t="s">
        <v>7287</v>
      </c>
      <c r="D2701" s="19" t="s">
        <v>121</v>
      </c>
      <c r="E2701" s="23" t="s">
        <v>20</v>
      </c>
      <c r="F2701" s="21" t="s">
        <v>7288</v>
      </c>
      <c r="G2701" s="19"/>
    </row>
    <row r="2702" customFormat="false" ht="12.75" hidden="false" customHeight="false" outlineLevel="0" collapsed="false">
      <c r="A2702" s="18" t="s">
        <v>7289</v>
      </c>
      <c r="B2702" s="18" t="s">
        <v>7289</v>
      </c>
      <c r="C2702" s="18" t="s">
        <v>7290</v>
      </c>
      <c r="D2702" s="19" t="s">
        <v>97</v>
      </c>
      <c r="E2702" s="23" t="s">
        <v>20</v>
      </c>
      <c r="F2702" s="21" t="s">
        <v>7291</v>
      </c>
      <c r="G2702" s="19"/>
    </row>
    <row r="2703" customFormat="false" ht="12.75" hidden="false" customHeight="false" outlineLevel="0" collapsed="false">
      <c r="A2703" s="25" t="s">
        <v>7292</v>
      </c>
      <c r="B2703" s="22" t="s">
        <v>7292</v>
      </c>
      <c r="C2703" s="25" t="s">
        <v>7293</v>
      </c>
      <c r="D2703" s="19" t="s">
        <v>24</v>
      </c>
      <c r="E2703" s="23" t="s">
        <v>20</v>
      </c>
      <c r="F2703" s="26" t="s">
        <v>7294</v>
      </c>
      <c r="G2703" s="27" t="s">
        <v>25</v>
      </c>
    </row>
    <row r="2704" customFormat="false" ht="12.75" hidden="false" customHeight="false" outlineLevel="0" collapsed="false">
      <c r="A2704" s="28" t="s">
        <v>7295</v>
      </c>
      <c r="B2704" s="22" t="s">
        <v>7295</v>
      </c>
      <c r="C2704" s="28" t="s">
        <v>7296</v>
      </c>
      <c r="D2704" s="19" t="s">
        <v>82</v>
      </c>
      <c r="E2704" s="23" t="s">
        <v>20</v>
      </c>
      <c r="F2704" s="21" t="s">
        <v>7297</v>
      </c>
      <c r="G2704" s="19"/>
    </row>
    <row r="2705" customFormat="false" ht="12.75" hidden="false" customHeight="false" outlineLevel="0" collapsed="false">
      <c r="A2705" s="28" t="s">
        <v>7298</v>
      </c>
      <c r="B2705" s="18" t="s">
        <v>7298</v>
      </c>
      <c r="C2705" s="28" t="s">
        <v>7299</v>
      </c>
      <c r="D2705" s="19" t="s">
        <v>19</v>
      </c>
      <c r="E2705" s="23" t="s">
        <v>20</v>
      </c>
      <c r="F2705" s="21" t="s">
        <v>7300</v>
      </c>
      <c r="G2705" s="19"/>
    </row>
    <row r="2706" customFormat="false" ht="12.75" hidden="false" customHeight="false" outlineLevel="0" collapsed="false">
      <c r="A2706" s="28" t="s">
        <v>7301</v>
      </c>
      <c r="B2706" s="22" t="s">
        <v>7301</v>
      </c>
      <c r="C2706" s="28" t="s">
        <v>7302</v>
      </c>
      <c r="D2706" s="19" t="s">
        <v>82</v>
      </c>
      <c r="E2706" s="23" t="s">
        <v>20</v>
      </c>
      <c r="F2706" s="21" t="s">
        <v>7303</v>
      </c>
      <c r="G2706" s="19"/>
    </row>
    <row r="2707" customFormat="false" ht="12.75" hidden="false" customHeight="false" outlineLevel="0" collapsed="false">
      <c r="A2707" s="28" t="s">
        <v>7304</v>
      </c>
      <c r="B2707" s="22" t="s">
        <v>7304</v>
      </c>
      <c r="C2707" s="28" t="s">
        <v>7305</v>
      </c>
      <c r="D2707" s="19" t="s">
        <v>114</v>
      </c>
      <c r="E2707" s="23" t="s">
        <v>20</v>
      </c>
      <c r="F2707" s="29"/>
      <c r="G2707" s="19"/>
    </row>
    <row r="2708" customFormat="false" ht="12.75" hidden="false" customHeight="false" outlineLevel="0" collapsed="false">
      <c r="A2708" s="28" t="s">
        <v>7306</v>
      </c>
      <c r="B2708" s="18" t="s">
        <v>7306</v>
      </c>
      <c r="C2708" s="28" t="s">
        <v>7307</v>
      </c>
      <c r="D2708" s="19" t="s">
        <v>114</v>
      </c>
      <c r="E2708" s="23" t="s">
        <v>20</v>
      </c>
      <c r="F2708" s="21" t="s">
        <v>7308</v>
      </c>
      <c r="G2708" s="19"/>
    </row>
    <row r="2709" customFormat="false" ht="12.75" hidden="false" customHeight="false" outlineLevel="0" collapsed="false">
      <c r="A2709" s="28" t="s">
        <v>7309</v>
      </c>
      <c r="B2709" s="18" t="s">
        <v>7309</v>
      </c>
      <c r="C2709" s="28" t="s">
        <v>7310</v>
      </c>
      <c r="D2709" s="19" t="s">
        <v>114</v>
      </c>
      <c r="E2709" s="23" t="s">
        <v>20</v>
      </c>
      <c r="F2709" s="21" t="s">
        <v>7311</v>
      </c>
      <c r="G2709" s="19"/>
    </row>
    <row r="2710" customFormat="false" ht="12.75" hidden="false" customHeight="false" outlineLevel="0" collapsed="false">
      <c r="A2710" s="28" t="s">
        <v>7312</v>
      </c>
      <c r="B2710" s="22" t="s">
        <v>7312</v>
      </c>
      <c r="C2710" s="28" t="s">
        <v>7313</v>
      </c>
      <c r="D2710" s="19" t="s">
        <v>19</v>
      </c>
      <c r="E2710" s="23" t="s">
        <v>20</v>
      </c>
      <c r="F2710" s="21" t="s">
        <v>7314</v>
      </c>
      <c r="G2710" s="19"/>
    </row>
    <row r="2711" customFormat="false" ht="12.75" hidden="false" customHeight="false" outlineLevel="0" collapsed="false">
      <c r="A2711" s="25" t="s">
        <v>7315</v>
      </c>
      <c r="B2711" s="22" t="s">
        <v>7315</v>
      </c>
      <c r="C2711" s="25" t="s">
        <v>7316</v>
      </c>
      <c r="D2711" s="19" t="s">
        <v>4541</v>
      </c>
      <c r="E2711" s="23" t="s">
        <v>20</v>
      </c>
      <c r="F2711" s="26" t="s">
        <v>7317</v>
      </c>
      <c r="G2711" s="27" t="s">
        <v>25</v>
      </c>
    </row>
    <row r="2712" customFormat="false" ht="24" hidden="false" customHeight="false" outlineLevel="0" collapsed="false">
      <c r="A2712" s="28" t="s">
        <v>7318</v>
      </c>
      <c r="B2712" s="18" t="s">
        <v>7318</v>
      </c>
      <c r="C2712" s="28" t="s">
        <v>7319</v>
      </c>
      <c r="D2712" s="19" t="s">
        <v>233</v>
      </c>
      <c r="E2712" s="23" t="s">
        <v>20</v>
      </c>
      <c r="F2712" s="30"/>
      <c r="G2712" s="19"/>
    </row>
    <row r="2713" customFormat="false" ht="12.75" hidden="false" customHeight="false" outlineLevel="0" collapsed="false">
      <c r="A2713" s="28" t="s">
        <v>7320</v>
      </c>
      <c r="B2713" s="18" t="s">
        <v>7320</v>
      </c>
      <c r="C2713" s="28" t="s">
        <v>7321</v>
      </c>
      <c r="D2713" s="19" t="s">
        <v>28</v>
      </c>
      <c r="E2713" s="23" t="s">
        <v>20</v>
      </c>
      <c r="F2713" s="29"/>
      <c r="G2713" s="19"/>
    </row>
    <row r="2714" customFormat="false" ht="12.75" hidden="false" customHeight="false" outlineLevel="0" collapsed="false">
      <c r="A2714" s="28" t="s">
        <v>7322</v>
      </c>
      <c r="B2714" s="22" t="s">
        <v>7322</v>
      </c>
      <c r="C2714" s="28" t="s">
        <v>7323</v>
      </c>
      <c r="D2714" s="19" t="s">
        <v>14</v>
      </c>
      <c r="E2714" s="23" t="s">
        <v>20</v>
      </c>
      <c r="F2714" s="29"/>
      <c r="G2714" s="19"/>
    </row>
    <row r="2715" customFormat="false" ht="12.75" hidden="false" customHeight="false" outlineLevel="0" collapsed="false">
      <c r="A2715" s="28" t="s">
        <v>7324</v>
      </c>
      <c r="B2715" s="22" t="s">
        <v>7324</v>
      </c>
      <c r="C2715" s="28" t="s">
        <v>7325</v>
      </c>
      <c r="D2715" s="19" t="s">
        <v>233</v>
      </c>
      <c r="E2715" s="23" t="s">
        <v>20</v>
      </c>
      <c r="F2715" s="21" t="s">
        <v>7326</v>
      </c>
      <c r="G2715" s="19"/>
    </row>
    <row r="2716" customFormat="false" ht="12.75" hidden="false" customHeight="false" outlineLevel="0" collapsed="false">
      <c r="A2716" s="28" t="s">
        <v>7327</v>
      </c>
      <c r="B2716" s="22" t="s">
        <v>7327</v>
      </c>
      <c r="C2716" s="28" t="s">
        <v>7328</v>
      </c>
      <c r="D2716" s="19" t="s">
        <v>310</v>
      </c>
      <c r="E2716" s="23" t="s">
        <v>20</v>
      </c>
      <c r="F2716" s="21" t="s">
        <v>7329</v>
      </c>
      <c r="G2716" s="19"/>
    </row>
    <row r="2717" customFormat="false" ht="12.75" hidden="false" customHeight="false" outlineLevel="0" collapsed="false">
      <c r="A2717" s="25" t="s">
        <v>7330</v>
      </c>
      <c r="B2717" s="22" t="s">
        <v>7330</v>
      </c>
      <c r="C2717" s="25" t="s">
        <v>7331</v>
      </c>
      <c r="D2717" s="19" t="s">
        <v>24</v>
      </c>
      <c r="E2717" s="23" t="s">
        <v>20</v>
      </c>
      <c r="F2717" s="26" t="s">
        <v>7332</v>
      </c>
      <c r="G2717" s="27" t="s">
        <v>25</v>
      </c>
    </row>
    <row r="2718" customFormat="false" ht="12.75" hidden="false" customHeight="false" outlineLevel="0" collapsed="false">
      <c r="A2718" s="28" t="s">
        <v>7333</v>
      </c>
      <c r="B2718" s="18" t="s">
        <v>7333</v>
      </c>
      <c r="C2718" s="28" t="s">
        <v>7334</v>
      </c>
      <c r="D2718" s="19" t="s">
        <v>121</v>
      </c>
      <c r="E2718" s="23" t="s">
        <v>20</v>
      </c>
      <c r="F2718" s="21" t="s">
        <v>7335</v>
      </c>
      <c r="G2718" s="19"/>
    </row>
    <row r="2719" customFormat="false" ht="12.75" hidden="false" customHeight="false" outlineLevel="0" collapsed="false">
      <c r="A2719" s="17" t="s">
        <v>7336</v>
      </c>
      <c r="B2719" s="22" t="s">
        <v>7336</v>
      </c>
      <c r="C2719" s="17" t="s">
        <v>7337</v>
      </c>
      <c r="D2719" s="19" t="s">
        <v>14</v>
      </c>
      <c r="E2719" s="23" t="s">
        <v>20</v>
      </c>
      <c r="F2719" s="21" t="s">
        <v>7338</v>
      </c>
      <c r="G2719" s="19"/>
    </row>
    <row r="2720" customFormat="false" ht="12.75" hidden="false" customHeight="false" outlineLevel="0" collapsed="false">
      <c r="A2720" s="28" t="s">
        <v>7339</v>
      </c>
      <c r="B2720" s="18" t="s">
        <v>7339</v>
      </c>
      <c r="C2720" s="28" t="s">
        <v>7340</v>
      </c>
      <c r="D2720" s="19" t="s">
        <v>19</v>
      </c>
      <c r="E2720" s="23" t="s">
        <v>20</v>
      </c>
      <c r="F2720" s="30"/>
      <c r="G2720" s="19"/>
    </row>
    <row r="2721" customFormat="false" ht="12.75" hidden="false" customHeight="false" outlineLevel="0" collapsed="false">
      <c r="A2721" s="28" t="s">
        <v>7341</v>
      </c>
      <c r="B2721" s="18" t="s">
        <v>7341</v>
      </c>
      <c r="C2721" s="28" t="s">
        <v>7342</v>
      </c>
      <c r="D2721" s="19" t="s">
        <v>687</v>
      </c>
      <c r="E2721" s="23" t="s">
        <v>20</v>
      </c>
      <c r="F2721" s="21" t="s">
        <v>7343</v>
      </c>
      <c r="G2721" s="19"/>
    </row>
    <row r="2722" customFormat="false" ht="12.75" hidden="false" customHeight="false" outlineLevel="0" collapsed="false">
      <c r="A2722" s="28" t="s">
        <v>7344</v>
      </c>
      <c r="B2722" s="18" t="s">
        <v>7344</v>
      </c>
      <c r="C2722" s="28" t="s">
        <v>7345</v>
      </c>
      <c r="D2722" s="19" t="s">
        <v>19</v>
      </c>
      <c r="E2722" s="23" t="s">
        <v>20</v>
      </c>
      <c r="F2722" s="21" t="s">
        <v>7346</v>
      </c>
      <c r="G2722" s="19"/>
    </row>
    <row r="2723" customFormat="false" ht="12.75" hidden="false" customHeight="false" outlineLevel="0" collapsed="false">
      <c r="A2723" s="28" t="s">
        <v>7347</v>
      </c>
      <c r="B2723" s="22" t="s">
        <v>7347</v>
      </c>
      <c r="C2723" s="28" t="s">
        <v>7348</v>
      </c>
      <c r="D2723" s="19" t="s">
        <v>121</v>
      </c>
      <c r="E2723" s="23" t="s">
        <v>20</v>
      </c>
      <c r="F2723" s="21" t="s">
        <v>7349</v>
      </c>
      <c r="G2723" s="19"/>
    </row>
    <row r="2724" customFormat="false" ht="12.75" hidden="false" customHeight="false" outlineLevel="0" collapsed="false">
      <c r="A2724" s="28" t="s">
        <v>7350</v>
      </c>
      <c r="B2724" s="22" t="s">
        <v>7350</v>
      </c>
      <c r="C2724" s="28" t="s">
        <v>7351</v>
      </c>
      <c r="D2724" s="19" t="s">
        <v>233</v>
      </c>
      <c r="E2724" s="23" t="s">
        <v>20</v>
      </c>
      <c r="F2724" s="29"/>
      <c r="G2724" s="19"/>
    </row>
    <row r="2725" customFormat="false" ht="12.75" hidden="false" customHeight="false" outlineLevel="0" collapsed="false">
      <c r="A2725" s="28" t="s">
        <v>7352</v>
      </c>
      <c r="B2725" s="22" t="s">
        <v>7352</v>
      </c>
      <c r="C2725" s="28" t="s">
        <v>7353</v>
      </c>
      <c r="D2725" s="19" t="s">
        <v>233</v>
      </c>
      <c r="E2725" s="23" t="s">
        <v>20</v>
      </c>
      <c r="F2725" s="21" t="s">
        <v>7354</v>
      </c>
      <c r="G2725" s="19"/>
    </row>
    <row r="2726" customFormat="false" ht="12.75" hidden="false" customHeight="false" outlineLevel="0" collapsed="false">
      <c r="A2726" s="17" t="s">
        <v>7355</v>
      </c>
      <c r="B2726" s="22" t="s">
        <v>7355</v>
      </c>
      <c r="C2726" s="17" t="s">
        <v>7356</v>
      </c>
      <c r="D2726" s="19" t="s">
        <v>19</v>
      </c>
      <c r="E2726" s="23" t="s">
        <v>20</v>
      </c>
      <c r="F2726" s="21" t="s">
        <v>7357</v>
      </c>
      <c r="G2726" s="24"/>
    </row>
    <row r="2727" customFormat="false" ht="12.75" hidden="false" customHeight="false" outlineLevel="0" collapsed="false">
      <c r="A2727" s="25" t="s">
        <v>7358</v>
      </c>
      <c r="B2727" s="22" t="s">
        <v>7358</v>
      </c>
      <c r="C2727" s="25" t="s">
        <v>7359</v>
      </c>
      <c r="D2727" s="19" t="s">
        <v>24</v>
      </c>
      <c r="E2727" s="23" t="s">
        <v>20</v>
      </c>
      <c r="F2727" s="26" t="s">
        <v>7360</v>
      </c>
      <c r="G2727" s="27" t="s">
        <v>25</v>
      </c>
    </row>
    <row r="2728" customFormat="false" ht="12.75" hidden="false" customHeight="false" outlineLevel="0" collapsed="false">
      <c r="A2728" s="28" t="s">
        <v>7361</v>
      </c>
      <c r="B2728" s="22" t="s">
        <v>7361</v>
      </c>
      <c r="C2728" s="28" t="s">
        <v>7362</v>
      </c>
      <c r="D2728" s="19" t="s">
        <v>310</v>
      </c>
      <c r="E2728" s="23" t="s">
        <v>20</v>
      </c>
      <c r="F2728" s="29"/>
      <c r="G2728" s="19"/>
    </row>
    <row r="2729" customFormat="false" ht="12.75" hidden="false" customHeight="false" outlineLevel="0" collapsed="false">
      <c r="A2729" s="28" t="s">
        <v>7363</v>
      </c>
      <c r="B2729" s="18" t="s">
        <v>7363</v>
      </c>
      <c r="C2729" s="28" t="s">
        <v>7364</v>
      </c>
      <c r="D2729" s="19" t="s">
        <v>19</v>
      </c>
      <c r="E2729" s="23" t="s">
        <v>20</v>
      </c>
      <c r="F2729" s="21" t="s">
        <v>7365</v>
      </c>
      <c r="G2729" s="19"/>
    </row>
    <row r="2730" customFormat="false" ht="24" hidden="false" customHeight="false" outlineLevel="0" collapsed="false">
      <c r="A2730" s="28" t="s">
        <v>7366</v>
      </c>
      <c r="B2730" s="18" t="s">
        <v>7366</v>
      </c>
      <c r="C2730" s="28" t="s">
        <v>7367</v>
      </c>
      <c r="D2730" s="19" t="s">
        <v>14</v>
      </c>
      <c r="E2730" s="23" t="s">
        <v>20</v>
      </c>
      <c r="F2730" s="21" t="s">
        <v>7368</v>
      </c>
      <c r="G2730" s="19"/>
    </row>
    <row r="2731" customFormat="false" ht="12.75" hidden="false" customHeight="false" outlineLevel="0" collapsed="false">
      <c r="A2731" s="17" t="s">
        <v>7369</v>
      </c>
      <c r="B2731" s="22" t="s">
        <v>7369</v>
      </c>
      <c r="C2731" s="17" t="s">
        <v>7370</v>
      </c>
      <c r="D2731" s="19" t="s">
        <v>19</v>
      </c>
      <c r="E2731" s="23" t="s">
        <v>20</v>
      </c>
      <c r="F2731" s="21" t="s">
        <v>7371</v>
      </c>
      <c r="G2731" s="24"/>
    </row>
    <row r="2732" customFormat="false" ht="12.75" hidden="false" customHeight="false" outlineLevel="0" collapsed="false">
      <c r="A2732" s="28" t="s">
        <v>7372</v>
      </c>
      <c r="B2732" s="22" t="s">
        <v>7372</v>
      </c>
      <c r="C2732" s="28" t="s">
        <v>7373</v>
      </c>
      <c r="D2732" s="19" t="s">
        <v>19</v>
      </c>
      <c r="E2732" s="23" t="s">
        <v>20</v>
      </c>
      <c r="F2732" s="29"/>
      <c r="G2732" s="19"/>
    </row>
    <row r="2733" customFormat="false" ht="12.75" hidden="false" customHeight="false" outlineLevel="0" collapsed="false">
      <c r="A2733" s="28" t="s">
        <v>7374</v>
      </c>
      <c r="B2733" s="22" t="s">
        <v>7374</v>
      </c>
      <c r="C2733" s="28" t="s">
        <v>7375</v>
      </c>
      <c r="D2733" s="19" t="s">
        <v>121</v>
      </c>
      <c r="E2733" s="23" t="s">
        <v>20</v>
      </c>
      <c r="F2733" s="29"/>
      <c r="G2733" s="19"/>
    </row>
    <row r="2734" customFormat="false" ht="12.75" hidden="false" customHeight="false" outlineLevel="0" collapsed="false">
      <c r="A2734" s="28" t="s">
        <v>7376</v>
      </c>
      <c r="B2734" s="18" t="s">
        <v>7376</v>
      </c>
      <c r="C2734" s="28" t="s">
        <v>7377</v>
      </c>
      <c r="D2734" s="19" t="s">
        <v>19</v>
      </c>
      <c r="E2734" s="23" t="s">
        <v>20</v>
      </c>
      <c r="F2734" s="30"/>
      <c r="G2734" s="19"/>
    </row>
    <row r="2735" customFormat="false" ht="12.75" hidden="false" customHeight="false" outlineLevel="0" collapsed="false">
      <c r="A2735" s="28" t="s">
        <v>7378</v>
      </c>
      <c r="B2735" s="22" t="s">
        <v>7378</v>
      </c>
      <c r="C2735" s="28" t="s">
        <v>7379</v>
      </c>
      <c r="D2735" s="19" t="s">
        <v>32</v>
      </c>
      <c r="E2735" s="23" t="s">
        <v>20</v>
      </c>
      <c r="F2735" s="21" t="s">
        <v>7380</v>
      </c>
      <c r="G2735" s="24"/>
    </row>
    <row r="2736" customFormat="false" ht="12.75" hidden="false" customHeight="false" outlineLevel="0" collapsed="false">
      <c r="A2736" s="28" t="s">
        <v>7381</v>
      </c>
      <c r="B2736" s="22" t="s">
        <v>7381</v>
      </c>
      <c r="C2736" s="28" t="s">
        <v>7382</v>
      </c>
      <c r="D2736" s="19" t="s">
        <v>82</v>
      </c>
      <c r="E2736" s="23" t="s">
        <v>20</v>
      </c>
      <c r="F2736" s="30"/>
      <c r="G2736" s="19"/>
    </row>
    <row r="2737" customFormat="false" ht="12.75" hidden="false" customHeight="false" outlineLevel="0" collapsed="false">
      <c r="A2737" s="28" t="s">
        <v>7383</v>
      </c>
      <c r="B2737" s="22" t="s">
        <v>7383</v>
      </c>
      <c r="C2737" s="28" t="s">
        <v>7384</v>
      </c>
      <c r="D2737" s="19" t="s">
        <v>310</v>
      </c>
      <c r="E2737" s="23" t="s">
        <v>20</v>
      </c>
      <c r="F2737" s="29"/>
      <c r="G2737" s="19"/>
    </row>
    <row r="2738" customFormat="false" ht="12.75" hidden="false" customHeight="false" outlineLevel="0" collapsed="false">
      <c r="A2738" s="28" t="s">
        <v>7385</v>
      </c>
      <c r="B2738" s="22" t="s">
        <v>7385</v>
      </c>
      <c r="C2738" s="28" t="s">
        <v>7386</v>
      </c>
      <c r="D2738" s="19" t="s">
        <v>28</v>
      </c>
      <c r="E2738" s="23" t="s">
        <v>20</v>
      </c>
      <c r="F2738" s="29"/>
      <c r="G2738" s="19"/>
    </row>
    <row r="2739" customFormat="false" ht="12.75" hidden="false" customHeight="false" outlineLevel="0" collapsed="false">
      <c r="A2739" s="28" t="s">
        <v>7387</v>
      </c>
      <c r="B2739" s="22" t="s">
        <v>7387</v>
      </c>
      <c r="C2739" s="28" t="s">
        <v>7388</v>
      </c>
      <c r="D2739" s="19" t="s">
        <v>28</v>
      </c>
      <c r="E2739" s="23" t="s">
        <v>20</v>
      </c>
      <c r="F2739" s="21" t="s">
        <v>7389</v>
      </c>
      <c r="G2739" s="19"/>
    </row>
    <row r="2740" customFormat="false" ht="24" hidden="false" customHeight="false" outlineLevel="0" collapsed="false">
      <c r="A2740" s="38" t="s">
        <v>7390</v>
      </c>
      <c r="B2740" s="22" t="s">
        <v>7390</v>
      </c>
      <c r="C2740" s="25" t="s">
        <v>7391</v>
      </c>
      <c r="D2740" s="19" t="s">
        <v>135</v>
      </c>
      <c r="E2740" s="23" t="s">
        <v>20</v>
      </c>
      <c r="F2740" s="26" t="s">
        <v>7392</v>
      </c>
      <c r="G2740" s="27" t="s">
        <v>25</v>
      </c>
    </row>
    <row r="2741" customFormat="false" ht="12.75" hidden="false" customHeight="false" outlineLevel="0" collapsed="false">
      <c r="A2741" s="25" t="s">
        <v>7393</v>
      </c>
      <c r="B2741" s="22" t="s">
        <v>7393</v>
      </c>
      <c r="C2741" s="25" t="s">
        <v>7394</v>
      </c>
      <c r="D2741" s="19" t="s">
        <v>24</v>
      </c>
      <c r="E2741" s="23" t="s">
        <v>20</v>
      </c>
      <c r="F2741" s="26" t="s">
        <v>7395</v>
      </c>
      <c r="G2741" s="27" t="s">
        <v>25</v>
      </c>
    </row>
    <row r="2742" customFormat="false" ht="12.75" hidden="false" customHeight="false" outlineLevel="0" collapsed="false">
      <c r="A2742" s="28" t="s">
        <v>7396</v>
      </c>
      <c r="B2742" s="18" t="s">
        <v>7396</v>
      </c>
      <c r="C2742" s="28" t="s">
        <v>7397</v>
      </c>
      <c r="D2742" s="19" t="s">
        <v>233</v>
      </c>
      <c r="E2742" s="23" t="s">
        <v>20</v>
      </c>
      <c r="F2742" s="21" t="s">
        <v>7398</v>
      </c>
      <c r="G2742" s="19"/>
    </row>
    <row r="2743" customFormat="false" ht="12.75" hidden="false" customHeight="false" outlineLevel="0" collapsed="false">
      <c r="A2743" s="28" t="s">
        <v>7399</v>
      </c>
      <c r="B2743" s="18" t="s">
        <v>7399</v>
      </c>
      <c r="C2743" s="28" t="s">
        <v>7400</v>
      </c>
      <c r="D2743" s="19" t="s">
        <v>19</v>
      </c>
      <c r="E2743" s="23" t="s">
        <v>20</v>
      </c>
      <c r="F2743" s="30"/>
      <c r="G2743" s="19"/>
    </row>
    <row r="2744" customFormat="false" ht="12.75" hidden="false" customHeight="false" outlineLevel="0" collapsed="false">
      <c r="A2744" s="17" t="s">
        <v>7401</v>
      </c>
      <c r="B2744" s="22" t="s">
        <v>7401</v>
      </c>
      <c r="C2744" s="17" t="s">
        <v>7402</v>
      </c>
      <c r="D2744" s="19" t="s">
        <v>19</v>
      </c>
      <c r="E2744" s="23" t="s">
        <v>20</v>
      </c>
      <c r="F2744" s="21" t="s">
        <v>7403</v>
      </c>
      <c r="G2744" s="24"/>
    </row>
    <row r="2745" customFormat="false" ht="12.75" hidden="false" customHeight="false" outlineLevel="0" collapsed="false">
      <c r="A2745" s="17" t="s">
        <v>7404</v>
      </c>
      <c r="B2745" s="22" t="s">
        <v>7404</v>
      </c>
      <c r="C2745" s="17" t="s">
        <v>7405</v>
      </c>
      <c r="D2745" s="19" t="s">
        <v>19</v>
      </c>
      <c r="E2745" s="23" t="s">
        <v>20</v>
      </c>
      <c r="F2745" s="21" t="s">
        <v>7406</v>
      </c>
      <c r="G2745" s="24"/>
    </row>
    <row r="2746" customFormat="false" ht="12.75" hidden="false" customHeight="false" outlineLevel="0" collapsed="false">
      <c r="A2746" s="17" t="s">
        <v>7407</v>
      </c>
      <c r="B2746" s="22" t="s">
        <v>7407</v>
      </c>
      <c r="C2746" s="17" t="s">
        <v>7408</v>
      </c>
      <c r="D2746" s="19" t="s">
        <v>19</v>
      </c>
      <c r="E2746" s="23" t="s">
        <v>20</v>
      </c>
      <c r="F2746" s="21" t="s">
        <v>2318</v>
      </c>
      <c r="G2746" s="24"/>
    </row>
    <row r="2747" customFormat="false" ht="12.75" hidden="false" customHeight="false" outlineLevel="0" collapsed="false">
      <c r="A2747" s="17" t="s">
        <v>7409</v>
      </c>
      <c r="B2747" s="22" t="s">
        <v>7409</v>
      </c>
      <c r="C2747" s="17" t="s">
        <v>7410</v>
      </c>
      <c r="D2747" s="19" t="s">
        <v>19</v>
      </c>
      <c r="E2747" s="23" t="s">
        <v>20</v>
      </c>
      <c r="F2747" s="21" t="s">
        <v>7411</v>
      </c>
      <c r="G2747" s="24"/>
    </row>
    <row r="2748" customFormat="false" ht="12.75" hidden="false" customHeight="false" outlineLevel="0" collapsed="false">
      <c r="A2748" s="17" t="s">
        <v>7412</v>
      </c>
      <c r="B2748" s="22" t="s">
        <v>7412</v>
      </c>
      <c r="C2748" s="17" t="s">
        <v>7413</v>
      </c>
      <c r="D2748" s="19" t="s">
        <v>19</v>
      </c>
      <c r="E2748" s="23" t="s">
        <v>20</v>
      </c>
      <c r="F2748" s="21" t="s">
        <v>7414</v>
      </c>
      <c r="G2748" s="24"/>
    </row>
    <row r="2749" customFormat="false" ht="12.75" hidden="false" customHeight="false" outlineLevel="0" collapsed="false">
      <c r="A2749" s="18" t="s">
        <v>7415</v>
      </c>
      <c r="B2749" s="18" t="s">
        <v>7415</v>
      </c>
      <c r="C2749" s="18" t="s">
        <v>7416</v>
      </c>
      <c r="D2749" s="19" t="s">
        <v>19</v>
      </c>
      <c r="E2749" s="23" t="s">
        <v>20</v>
      </c>
      <c r="F2749" s="21" t="s">
        <v>7417</v>
      </c>
      <c r="G2749" s="19"/>
    </row>
    <row r="2750" customFormat="false" ht="12.75" hidden="false" customHeight="false" outlineLevel="0" collapsed="false">
      <c r="A2750" s="25" t="s">
        <v>7418</v>
      </c>
      <c r="B2750" s="22" t="s">
        <v>7418</v>
      </c>
      <c r="C2750" s="25" t="s">
        <v>7419</v>
      </c>
      <c r="D2750" s="19" t="s">
        <v>24</v>
      </c>
      <c r="E2750" s="23" t="s">
        <v>20</v>
      </c>
      <c r="F2750" s="26" t="s">
        <v>7420</v>
      </c>
      <c r="G2750" s="27" t="s">
        <v>25</v>
      </c>
    </row>
    <row r="2751" customFormat="false" ht="12.75" hidden="false" customHeight="false" outlineLevel="0" collapsed="false">
      <c r="A2751" s="28" t="s">
        <v>7421</v>
      </c>
      <c r="B2751" s="22" t="s">
        <v>7421</v>
      </c>
      <c r="C2751" s="28" t="s">
        <v>7422</v>
      </c>
      <c r="D2751" s="19" t="s">
        <v>19</v>
      </c>
      <c r="E2751" s="23" t="s">
        <v>20</v>
      </c>
      <c r="F2751" s="21" t="s">
        <v>7423</v>
      </c>
      <c r="G2751" s="19"/>
    </row>
    <row r="2752" customFormat="false" ht="12.75" hidden="false" customHeight="false" outlineLevel="0" collapsed="false">
      <c r="A2752" s="28" t="s">
        <v>7424</v>
      </c>
      <c r="B2752" s="18" t="s">
        <v>7424</v>
      </c>
      <c r="C2752" s="28" t="s">
        <v>7425</v>
      </c>
      <c r="D2752" s="19" t="s">
        <v>239</v>
      </c>
      <c r="E2752" s="23" t="s">
        <v>20</v>
      </c>
      <c r="F2752" s="30"/>
      <c r="G2752" s="19"/>
    </row>
    <row r="2753" customFormat="false" ht="12.75" hidden="false" customHeight="false" outlineLevel="0" collapsed="false">
      <c r="A2753" s="28" t="s">
        <v>7426</v>
      </c>
      <c r="B2753" s="18" t="s">
        <v>7427</v>
      </c>
      <c r="C2753" s="28" t="s">
        <v>7428</v>
      </c>
      <c r="D2753" s="19" t="s">
        <v>19</v>
      </c>
      <c r="E2753" s="23" t="s">
        <v>20</v>
      </c>
      <c r="F2753" s="21" t="s">
        <v>7429</v>
      </c>
      <c r="G2753" s="19"/>
    </row>
    <row r="2754" customFormat="false" ht="12.75" hidden="false" customHeight="false" outlineLevel="0" collapsed="false">
      <c r="A2754" s="28" t="s">
        <v>7430</v>
      </c>
      <c r="B2754" s="22" t="s">
        <v>7430</v>
      </c>
      <c r="C2754" s="28" t="s">
        <v>7431</v>
      </c>
      <c r="D2754" s="19" t="s">
        <v>19</v>
      </c>
      <c r="E2754" s="23" t="s">
        <v>20</v>
      </c>
      <c r="F2754" s="21" t="s">
        <v>7432</v>
      </c>
      <c r="G2754" s="19"/>
    </row>
    <row r="2755" customFormat="false" ht="12.75" hidden="false" customHeight="false" outlineLevel="0" collapsed="false">
      <c r="A2755" s="28" t="s">
        <v>7433</v>
      </c>
      <c r="B2755" s="22" t="s">
        <v>7434</v>
      </c>
      <c r="C2755" s="28" t="s">
        <v>7435</v>
      </c>
      <c r="D2755" s="19" t="s">
        <v>14</v>
      </c>
      <c r="E2755" s="23" t="s">
        <v>20</v>
      </c>
      <c r="F2755" s="21" t="s">
        <v>7436</v>
      </c>
      <c r="G2755" s="19"/>
    </row>
    <row r="2756" customFormat="false" ht="12.75" hidden="false" customHeight="false" outlineLevel="0" collapsed="false">
      <c r="A2756" s="28" t="s">
        <v>7437</v>
      </c>
      <c r="B2756" s="22" t="s">
        <v>7437</v>
      </c>
      <c r="C2756" s="28" t="s">
        <v>7438</v>
      </c>
      <c r="D2756" s="19" t="s">
        <v>97</v>
      </c>
      <c r="E2756" s="23" t="s">
        <v>20</v>
      </c>
      <c r="F2756" s="21" t="s">
        <v>7439</v>
      </c>
      <c r="G2756" s="19"/>
    </row>
    <row r="2757" customFormat="false" ht="12.75" hidden="false" customHeight="false" outlineLevel="0" collapsed="false">
      <c r="A2757" s="28" t="s">
        <v>7440</v>
      </c>
      <c r="B2757" s="18" t="s">
        <v>7440</v>
      </c>
      <c r="C2757" s="28" t="s">
        <v>7441</v>
      </c>
      <c r="D2757" s="19" t="s">
        <v>19</v>
      </c>
      <c r="E2757" s="23" t="s">
        <v>20</v>
      </c>
      <c r="F2757" s="21" t="s">
        <v>7442</v>
      </c>
      <c r="G2757" s="19"/>
    </row>
    <row r="2758" customFormat="false" ht="12.75" hidden="false" customHeight="false" outlineLevel="0" collapsed="false">
      <c r="A2758" s="28" t="s">
        <v>7443</v>
      </c>
      <c r="B2758" s="22" t="s">
        <v>7443</v>
      </c>
      <c r="C2758" s="28" t="s">
        <v>7444</v>
      </c>
      <c r="D2758" s="19" t="s">
        <v>38</v>
      </c>
      <c r="E2758" s="23" t="s">
        <v>20</v>
      </c>
      <c r="F2758" s="21" t="s">
        <v>7445</v>
      </c>
      <c r="G2758" s="19"/>
    </row>
    <row r="2759" customFormat="false" ht="12.75" hidden="false" customHeight="false" outlineLevel="0" collapsed="false">
      <c r="A2759" s="28" t="s">
        <v>7446</v>
      </c>
      <c r="B2759" s="18" t="s">
        <v>7446</v>
      </c>
      <c r="C2759" s="28" t="s">
        <v>7447</v>
      </c>
      <c r="D2759" s="19" t="s">
        <v>82</v>
      </c>
      <c r="E2759" s="23" t="s">
        <v>20</v>
      </c>
      <c r="F2759" s="21" t="s">
        <v>7448</v>
      </c>
      <c r="G2759" s="19"/>
    </row>
    <row r="2760" customFormat="false" ht="12.75" hidden="false" customHeight="false" outlineLevel="0" collapsed="false">
      <c r="A2760" s="17" t="s">
        <v>7449</v>
      </c>
      <c r="B2760" s="22" t="s">
        <v>7449</v>
      </c>
      <c r="C2760" s="17" t="s">
        <v>7450</v>
      </c>
      <c r="D2760" s="19" t="s">
        <v>19</v>
      </c>
      <c r="E2760" s="23" t="s">
        <v>20</v>
      </c>
      <c r="F2760" s="21" t="s">
        <v>7451</v>
      </c>
      <c r="G2760" s="24"/>
    </row>
    <row r="2761" customFormat="false" ht="12.75" hidden="false" customHeight="false" outlineLevel="0" collapsed="false">
      <c r="A2761" s="28" t="s">
        <v>7452</v>
      </c>
      <c r="B2761" s="22" t="s">
        <v>7452</v>
      </c>
      <c r="C2761" s="28" t="s">
        <v>7453</v>
      </c>
      <c r="D2761" s="19" t="s">
        <v>114</v>
      </c>
      <c r="E2761" s="23" t="s">
        <v>20</v>
      </c>
      <c r="F2761" s="29"/>
      <c r="G2761" s="19"/>
    </row>
    <row r="2762" customFormat="false" ht="12.75" hidden="false" customHeight="false" outlineLevel="0" collapsed="false">
      <c r="A2762" s="28" t="s">
        <v>7454</v>
      </c>
      <c r="B2762" s="22" t="s">
        <v>7454</v>
      </c>
      <c r="C2762" s="28" t="s">
        <v>7455</v>
      </c>
      <c r="D2762" s="19" t="s">
        <v>82</v>
      </c>
      <c r="E2762" s="23" t="s">
        <v>20</v>
      </c>
      <c r="F2762" s="21" t="s">
        <v>7456</v>
      </c>
      <c r="G2762" s="19"/>
    </row>
    <row r="2763" customFormat="false" ht="12.75" hidden="false" customHeight="false" outlineLevel="0" collapsed="false">
      <c r="A2763" s="28" t="s">
        <v>7457</v>
      </c>
      <c r="B2763" s="22" t="s">
        <v>7457</v>
      </c>
      <c r="C2763" s="28" t="s">
        <v>7458</v>
      </c>
      <c r="D2763" s="19" t="s">
        <v>19</v>
      </c>
      <c r="E2763" s="23" t="s">
        <v>20</v>
      </c>
      <c r="F2763" s="21" t="s">
        <v>7459</v>
      </c>
      <c r="G2763" s="19"/>
    </row>
    <row r="2764" customFormat="false" ht="12.75" hidden="false" customHeight="false" outlineLevel="0" collapsed="false">
      <c r="A2764" s="28" t="s">
        <v>7460</v>
      </c>
      <c r="B2764" s="18" t="s">
        <v>7460</v>
      </c>
      <c r="C2764" s="28" t="s">
        <v>7461</v>
      </c>
      <c r="D2764" s="19" t="s">
        <v>114</v>
      </c>
      <c r="E2764" s="23" t="s">
        <v>20</v>
      </c>
      <c r="F2764" s="21" t="s">
        <v>7462</v>
      </c>
      <c r="G2764" s="19"/>
    </row>
    <row r="2765" customFormat="false" ht="12.75" hidden="false" customHeight="false" outlineLevel="0" collapsed="false">
      <c r="A2765" s="28" t="s">
        <v>7463</v>
      </c>
      <c r="B2765" s="18" t="s">
        <v>7463</v>
      </c>
      <c r="C2765" s="28" t="s">
        <v>7464</v>
      </c>
      <c r="D2765" s="19" t="s">
        <v>736</v>
      </c>
      <c r="E2765" s="23" t="s">
        <v>20</v>
      </c>
      <c r="F2765" s="21" t="s">
        <v>6926</v>
      </c>
      <c r="G2765" s="19"/>
    </row>
    <row r="2766" customFormat="false" ht="12.75" hidden="false" customHeight="false" outlineLevel="0" collapsed="false">
      <c r="A2766" s="28" t="s">
        <v>7465</v>
      </c>
      <c r="B2766" s="18" t="s">
        <v>7465</v>
      </c>
      <c r="C2766" s="28" t="s">
        <v>7466</v>
      </c>
      <c r="D2766" s="19" t="s">
        <v>121</v>
      </c>
      <c r="E2766" s="23" t="s">
        <v>20</v>
      </c>
      <c r="F2766" s="21" t="s">
        <v>7467</v>
      </c>
      <c r="G2766" s="19"/>
    </row>
    <row r="2767" customFormat="false" ht="12.75" hidden="false" customHeight="false" outlineLevel="0" collapsed="false">
      <c r="A2767" s="22" t="s">
        <v>7468</v>
      </c>
      <c r="B2767" s="22" t="s">
        <v>7468</v>
      </c>
      <c r="C2767" s="28" t="s">
        <v>7469</v>
      </c>
      <c r="D2767" s="19" t="s">
        <v>114</v>
      </c>
      <c r="E2767" s="23" t="s">
        <v>20</v>
      </c>
      <c r="F2767" s="21" t="s">
        <v>7470</v>
      </c>
      <c r="G2767" s="31"/>
    </row>
    <row r="2768" customFormat="false" ht="12.75" hidden="false" customHeight="false" outlineLevel="0" collapsed="false">
      <c r="A2768" s="28" t="s">
        <v>7471</v>
      </c>
      <c r="B2768" s="22" t="s">
        <v>7471</v>
      </c>
      <c r="C2768" s="28" t="s">
        <v>7472</v>
      </c>
      <c r="D2768" s="19" t="s">
        <v>82</v>
      </c>
      <c r="E2768" s="23" t="s">
        <v>20</v>
      </c>
      <c r="F2768" s="21" t="s">
        <v>7473</v>
      </c>
      <c r="G2768" s="19"/>
    </row>
    <row r="2769" customFormat="false" ht="12.75" hidden="false" customHeight="false" outlineLevel="0" collapsed="false">
      <c r="A2769" s="28" t="s">
        <v>7474</v>
      </c>
      <c r="B2769" s="18" t="s">
        <v>7474</v>
      </c>
      <c r="C2769" s="28" t="s">
        <v>7475</v>
      </c>
      <c r="D2769" s="19" t="s">
        <v>463</v>
      </c>
      <c r="E2769" s="23" t="s">
        <v>20</v>
      </c>
      <c r="F2769" s="21" t="s">
        <v>7445</v>
      </c>
      <c r="G2769" s="19"/>
    </row>
    <row r="2770" customFormat="false" ht="12.75" hidden="false" customHeight="false" outlineLevel="0" collapsed="false">
      <c r="A2770" s="28" t="s">
        <v>7476</v>
      </c>
      <c r="B2770" s="18" t="s">
        <v>7476</v>
      </c>
      <c r="C2770" s="28" t="s">
        <v>7477</v>
      </c>
      <c r="D2770" s="19" t="s">
        <v>38</v>
      </c>
      <c r="E2770" s="23" t="s">
        <v>20</v>
      </c>
      <c r="F2770" s="21" t="s">
        <v>7445</v>
      </c>
      <c r="G2770" s="19"/>
    </row>
    <row r="2771" customFormat="false" ht="12.75" hidden="false" customHeight="false" outlineLevel="0" collapsed="false">
      <c r="A2771" s="17" t="s">
        <v>7478</v>
      </c>
      <c r="B2771" s="22" t="s">
        <v>7478</v>
      </c>
      <c r="C2771" s="17" t="s">
        <v>7479</v>
      </c>
      <c r="D2771" s="19" t="s">
        <v>19</v>
      </c>
      <c r="E2771" s="23" t="s">
        <v>20</v>
      </c>
      <c r="F2771" s="21" t="s">
        <v>2318</v>
      </c>
      <c r="G2771" s="24"/>
    </row>
    <row r="2772" customFormat="false" ht="12.75" hidden="false" customHeight="false" outlineLevel="0" collapsed="false">
      <c r="A2772" s="28" t="s">
        <v>7480</v>
      </c>
      <c r="B2772" s="17" t="s">
        <v>7480</v>
      </c>
      <c r="C2772" s="28" t="s">
        <v>7481</v>
      </c>
      <c r="D2772" s="19" t="s">
        <v>736</v>
      </c>
      <c r="E2772" s="23" t="s">
        <v>20</v>
      </c>
      <c r="F2772" s="21" t="s">
        <v>7482</v>
      </c>
      <c r="G2772" s="24"/>
    </row>
    <row r="2773" customFormat="false" ht="12.75" hidden="false" customHeight="false" outlineLevel="0" collapsed="false">
      <c r="A2773" s="28" t="s">
        <v>7483</v>
      </c>
      <c r="B2773" s="18" t="s">
        <v>7483</v>
      </c>
      <c r="C2773" s="28" t="s">
        <v>7484</v>
      </c>
      <c r="D2773" s="19" t="s">
        <v>19</v>
      </c>
      <c r="E2773" s="23" t="s">
        <v>20</v>
      </c>
      <c r="F2773" s="21" t="s">
        <v>7485</v>
      </c>
      <c r="G2773" s="19"/>
    </row>
    <row r="2774" customFormat="false" ht="12.75" hidden="false" customHeight="false" outlineLevel="0" collapsed="false">
      <c r="A2774" s="28" t="s">
        <v>7486</v>
      </c>
      <c r="B2774" s="18" t="s">
        <v>7486</v>
      </c>
      <c r="C2774" s="28" t="s">
        <v>7487</v>
      </c>
      <c r="D2774" s="19" t="s">
        <v>121</v>
      </c>
      <c r="E2774" s="20" t="s">
        <v>15</v>
      </c>
      <c r="F2774" s="21" t="s">
        <v>7467</v>
      </c>
      <c r="G2774" s="19"/>
    </row>
    <row r="2775" customFormat="false" ht="12.75" hidden="false" customHeight="false" outlineLevel="0" collapsed="false">
      <c r="A2775" s="28" t="s">
        <v>7488</v>
      </c>
      <c r="B2775" s="18" t="s">
        <v>7488</v>
      </c>
      <c r="C2775" s="28" t="s">
        <v>7489</v>
      </c>
      <c r="D2775" s="19" t="s">
        <v>38</v>
      </c>
      <c r="E2775" s="20" t="s">
        <v>15</v>
      </c>
      <c r="F2775" s="21" t="s">
        <v>7445</v>
      </c>
      <c r="G2775" s="19"/>
    </row>
    <row r="2776" customFormat="false" ht="12.75" hidden="false" customHeight="false" outlineLevel="0" collapsed="false">
      <c r="A2776" s="28" t="s">
        <v>7490</v>
      </c>
      <c r="B2776" s="22" t="s">
        <v>7490</v>
      </c>
      <c r="C2776" s="28" t="s">
        <v>7491</v>
      </c>
      <c r="D2776" s="19" t="s">
        <v>239</v>
      </c>
      <c r="E2776" s="23" t="s">
        <v>20</v>
      </c>
      <c r="F2776" s="21" t="s">
        <v>7492</v>
      </c>
      <c r="G2776" s="19"/>
    </row>
    <row r="2777" customFormat="false" ht="12.75" hidden="false" customHeight="false" outlineLevel="0" collapsed="false">
      <c r="A2777" s="28" t="s">
        <v>7493</v>
      </c>
      <c r="B2777" s="18" t="s">
        <v>7493</v>
      </c>
      <c r="C2777" s="28" t="s">
        <v>7494</v>
      </c>
      <c r="D2777" s="19" t="s">
        <v>19</v>
      </c>
      <c r="E2777" s="23" t="s">
        <v>20</v>
      </c>
      <c r="F2777" s="21" t="s">
        <v>7495</v>
      </c>
      <c r="G2777" s="19"/>
    </row>
    <row r="2778" customFormat="false" ht="12.75" hidden="false" customHeight="false" outlineLevel="0" collapsed="false">
      <c r="A2778" s="28" t="s">
        <v>7496</v>
      </c>
      <c r="B2778" s="18" t="s">
        <v>7496</v>
      </c>
      <c r="C2778" s="28" t="s">
        <v>7497</v>
      </c>
      <c r="D2778" s="19" t="s">
        <v>19</v>
      </c>
      <c r="E2778" s="20" t="s">
        <v>15</v>
      </c>
      <c r="F2778" s="44"/>
      <c r="G2778" s="19"/>
    </row>
    <row r="2779" customFormat="false" ht="12.75" hidden="false" customHeight="false" outlineLevel="0" collapsed="false">
      <c r="A2779" s="28" t="s">
        <v>7498</v>
      </c>
      <c r="B2779" s="18" t="s">
        <v>7498</v>
      </c>
      <c r="C2779" s="28" t="s">
        <v>7499</v>
      </c>
      <c r="D2779" s="19" t="s">
        <v>82</v>
      </c>
      <c r="E2779" s="23" t="s">
        <v>20</v>
      </c>
      <c r="F2779" s="21" t="s">
        <v>7500</v>
      </c>
      <c r="G2779" s="19"/>
    </row>
    <row r="2780" customFormat="false" ht="12.75" hidden="false" customHeight="false" outlineLevel="0" collapsed="false">
      <c r="A2780" s="28" t="s">
        <v>7501</v>
      </c>
      <c r="B2780" s="22" t="s">
        <v>7501</v>
      </c>
      <c r="C2780" s="22" t="s">
        <v>7502</v>
      </c>
      <c r="D2780" s="19" t="s">
        <v>437</v>
      </c>
      <c r="E2780" s="23" t="s">
        <v>20</v>
      </c>
      <c r="F2780" s="29"/>
      <c r="G2780" s="19"/>
    </row>
    <row r="2781" customFormat="false" ht="12.75" hidden="false" customHeight="false" outlineLevel="0" collapsed="false">
      <c r="A2781" s="28" t="s">
        <v>7503</v>
      </c>
      <c r="B2781" s="18" t="s">
        <v>7503</v>
      </c>
      <c r="C2781" s="28" t="s">
        <v>7504</v>
      </c>
      <c r="D2781" s="19" t="s">
        <v>82</v>
      </c>
      <c r="E2781" s="20" t="s">
        <v>15</v>
      </c>
      <c r="F2781" s="21" t="s">
        <v>7500</v>
      </c>
      <c r="G2781" s="19"/>
    </row>
    <row r="2782" customFormat="false" ht="12.75" hidden="false" customHeight="false" outlineLevel="0" collapsed="false">
      <c r="A2782" s="28" t="s">
        <v>7505</v>
      </c>
      <c r="B2782" s="22" t="s">
        <v>7505</v>
      </c>
      <c r="C2782" s="28" t="s">
        <v>7506</v>
      </c>
      <c r="D2782" s="19" t="s">
        <v>14</v>
      </c>
      <c r="E2782" s="23" t="s">
        <v>20</v>
      </c>
      <c r="F2782" s="29"/>
      <c r="G2782" s="19"/>
    </row>
    <row r="2783" customFormat="false" ht="12.75" hidden="false" customHeight="false" outlineLevel="0" collapsed="false">
      <c r="A2783" s="28" t="s">
        <v>7507</v>
      </c>
      <c r="B2783" s="18" t="s">
        <v>7507</v>
      </c>
      <c r="C2783" s="28" t="s">
        <v>7508</v>
      </c>
      <c r="D2783" s="19" t="s">
        <v>114</v>
      </c>
      <c r="E2783" s="23" t="s">
        <v>20</v>
      </c>
      <c r="F2783" s="21" t="s">
        <v>7509</v>
      </c>
      <c r="G2783" s="19"/>
    </row>
    <row r="2784" customFormat="false" ht="12.75" hidden="false" customHeight="false" outlineLevel="0" collapsed="false">
      <c r="A2784" s="28" t="s">
        <v>7510</v>
      </c>
      <c r="B2784" s="18" t="s">
        <v>7510</v>
      </c>
      <c r="C2784" s="28" t="s">
        <v>7511</v>
      </c>
      <c r="D2784" s="19" t="s">
        <v>38</v>
      </c>
      <c r="E2784" s="23" t="s">
        <v>20</v>
      </c>
      <c r="F2784" s="21" t="s">
        <v>7445</v>
      </c>
      <c r="G2784" s="19"/>
    </row>
    <row r="2785" customFormat="false" ht="12.75" hidden="false" customHeight="false" outlineLevel="0" collapsed="false">
      <c r="A2785" s="28" t="s">
        <v>7512</v>
      </c>
      <c r="B2785" s="18" t="s">
        <v>7512</v>
      </c>
      <c r="C2785" s="28" t="s">
        <v>7513</v>
      </c>
      <c r="D2785" s="19" t="s">
        <v>233</v>
      </c>
      <c r="E2785" s="23" t="s">
        <v>20</v>
      </c>
      <c r="F2785" s="21" t="s">
        <v>7509</v>
      </c>
      <c r="G2785" s="19"/>
    </row>
    <row r="2786" customFormat="false" ht="12.75" hidden="false" customHeight="false" outlineLevel="0" collapsed="false">
      <c r="A2786" s="28" t="s">
        <v>7514</v>
      </c>
      <c r="B2786" s="22" t="s">
        <v>7514</v>
      </c>
      <c r="C2786" s="28" t="s">
        <v>7515</v>
      </c>
      <c r="D2786" s="19" t="s">
        <v>19</v>
      </c>
      <c r="E2786" s="23" t="s">
        <v>20</v>
      </c>
      <c r="F2786" s="21" t="s">
        <v>7516</v>
      </c>
      <c r="G2786" s="19"/>
    </row>
    <row r="2787" customFormat="false" ht="12.75" hidden="false" customHeight="false" outlineLevel="0" collapsed="false">
      <c r="A2787" s="28" t="s">
        <v>7517</v>
      </c>
      <c r="B2787" s="22" t="s">
        <v>7517</v>
      </c>
      <c r="C2787" s="28" t="s">
        <v>7518</v>
      </c>
      <c r="D2787" s="19" t="s">
        <v>19</v>
      </c>
      <c r="E2787" s="23" t="s">
        <v>20</v>
      </c>
      <c r="F2787" s="29"/>
      <c r="G2787" s="19"/>
    </row>
    <row r="2788" customFormat="false" ht="12.75" hidden="false" customHeight="false" outlineLevel="0" collapsed="false">
      <c r="A2788" s="28" t="s">
        <v>7519</v>
      </c>
      <c r="B2788" s="18" t="s">
        <v>7519</v>
      </c>
      <c r="C2788" s="28" t="s">
        <v>7520</v>
      </c>
      <c r="D2788" s="19" t="s">
        <v>19</v>
      </c>
      <c r="E2788" s="23" t="s">
        <v>20</v>
      </c>
      <c r="F2788" s="21" t="s">
        <v>7314</v>
      </c>
      <c r="G2788" s="19"/>
    </row>
    <row r="2789" customFormat="false" ht="12.75" hidden="false" customHeight="false" outlineLevel="0" collapsed="false">
      <c r="A2789" s="28" t="s">
        <v>7521</v>
      </c>
      <c r="B2789" s="22" t="s">
        <v>7521</v>
      </c>
      <c r="C2789" s="28" t="s">
        <v>7522</v>
      </c>
      <c r="D2789" s="19" t="s">
        <v>463</v>
      </c>
      <c r="E2789" s="20" t="s">
        <v>15</v>
      </c>
      <c r="F2789" s="21" t="s">
        <v>7523</v>
      </c>
      <c r="G2789" s="24"/>
    </row>
    <row r="2790" customFormat="false" ht="24" hidden="false" customHeight="false" outlineLevel="0" collapsed="false">
      <c r="A2790" s="28" t="s">
        <v>7524</v>
      </c>
      <c r="B2790" s="18" t="s">
        <v>7524</v>
      </c>
      <c r="C2790" s="28" t="s">
        <v>7525</v>
      </c>
      <c r="D2790" s="19" t="s">
        <v>32</v>
      </c>
      <c r="E2790" s="23" t="s">
        <v>20</v>
      </c>
      <c r="F2790" s="21" t="s">
        <v>7526</v>
      </c>
      <c r="G2790" s="19"/>
    </row>
    <row r="2791" customFormat="false" ht="12.75" hidden="false" customHeight="false" outlineLevel="0" collapsed="false">
      <c r="A2791" s="28" t="s">
        <v>7527</v>
      </c>
      <c r="B2791" s="18" t="s">
        <v>7527</v>
      </c>
      <c r="C2791" s="28" t="s">
        <v>7528</v>
      </c>
      <c r="D2791" s="19" t="s">
        <v>19</v>
      </c>
      <c r="E2791" s="23" t="s">
        <v>20</v>
      </c>
      <c r="F2791" s="21" t="s">
        <v>7529</v>
      </c>
      <c r="G2791" s="19"/>
    </row>
    <row r="2792" customFormat="false" ht="12.75" hidden="false" customHeight="false" outlineLevel="0" collapsed="false">
      <c r="A2792" s="17" t="s">
        <v>7530</v>
      </c>
      <c r="B2792" s="22" t="s">
        <v>7530</v>
      </c>
      <c r="C2792" s="17" t="s">
        <v>7531</v>
      </c>
      <c r="D2792" s="19" t="s">
        <v>19</v>
      </c>
      <c r="E2792" s="23" t="s">
        <v>20</v>
      </c>
      <c r="F2792" s="21" t="s">
        <v>2934</v>
      </c>
      <c r="G2792" s="31"/>
    </row>
    <row r="2793" customFormat="false" ht="12.75" hidden="false" customHeight="false" outlineLevel="0" collapsed="false">
      <c r="A2793" s="28" t="s">
        <v>7532</v>
      </c>
      <c r="B2793" s="22" t="s">
        <v>7532</v>
      </c>
      <c r="C2793" s="28" t="s">
        <v>7533</v>
      </c>
      <c r="D2793" s="19" t="s">
        <v>38</v>
      </c>
      <c r="E2793" s="23" t="s">
        <v>20</v>
      </c>
      <c r="F2793" s="21" t="s">
        <v>7534</v>
      </c>
      <c r="G2793" s="19"/>
    </row>
    <row r="2794" customFormat="false" ht="12.75" hidden="false" customHeight="false" outlineLevel="0" collapsed="false">
      <c r="A2794" s="28" t="s">
        <v>7535</v>
      </c>
      <c r="B2794" s="22" t="s">
        <v>7535</v>
      </c>
      <c r="C2794" s="28" t="s">
        <v>7536</v>
      </c>
      <c r="D2794" s="19" t="s">
        <v>19</v>
      </c>
      <c r="E2794" s="23" t="s">
        <v>20</v>
      </c>
      <c r="F2794" s="30"/>
      <c r="G2794" s="19"/>
    </row>
    <row r="2795" customFormat="false" ht="12.75" hidden="false" customHeight="false" outlineLevel="0" collapsed="false">
      <c r="A2795" s="28" t="s">
        <v>7537</v>
      </c>
      <c r="B2795" s="18" t="s">
        <v>7537</v>
      </c>
      <c r="C2795" s="28" t="s">
        <v>7538</v>
      </c>
      <c r="D2795" s="19" t="s">
        <v>28</v>
      </c>
      <c r="E2795" s="20" t="s">
        <v>15</v>
      </c>
      <c r="F2795" s="21" t="s">
        <v>7539</v>
      </c>
      <c r="G2795" s="19"/>
    </row>
    <row r="2796" customFormat="false" ht="12.75" hidden="false" customHeight="false" outlineLevel="0" collapsed="false">
      <c r="A2796" s="28" t="s">
        <v>7540</v>
      </c>
      <c r="B2796" s="18" t="s">
        <v>7540</v>
      </c>
      <c r="C2796" s="28" t="s">
        <v>7541</v>
      </c>
      <c r="D2796" s="19" t="s">
        <v>121</v>
      </c>
      <c r="E2796" s="23" t="s">
        <v>20</v>
      </c>
      <c r="F2796" s="21" t="s">
        <v>7542</v>
      </c>
      <c r="G2796" s="19"/>
    </row>
    <row r="2797" customFormat="false" ht="12.75" hidden="false" customHeight="false" outlineLevel="0" collapsed="false">
      <c r="A2797" s="28" t="s">
        <v>7543</v>
      </c>
      <c r="B2797" s="18" t="s">
        <v>7543</v>
      </c>
      <c r="C2797" s="28" t="s">
        <v>7544</v>
      </c>
      <c r="D2797" s="19" t="s">
        <v>239</v>
      </c>
      <c r="E2797" s="23" t="s">
        <v>20</v>
      </c>
      <c r="F2797" s="21" t="s">
        <v>7545</v>
      </c>
      <c r="G2797" s="19"/>
    </row>
    <row r="2798" customFormat="false" ht="12.75" hidden="false" customHeight="false" outlineLevel="0" collapsed="false">
      <c r="A2798" s="28" t="s">
        <v>7546</v>
      </c>
      <c r="B2798" s="22" t="s">
        <v>7546</v>
      </c>
      <c r="C2798" s="28" t="s">
        <v>7547</v>
      </c>
      <c r="D2798" s="19" t="s">
        <v>28</v>
      </c>
      <c r="E2798" s="23" t="s">
        <v>20</v>
      </c>
      <c r="F2798" s="29"/>
      <c r="G2798" s="19"/>
    </row>
    <row r="2799" customFormat="false" ht="12.75" hidden="false" customHeight="false" outlineLevel="0" collapsed="false">
      <c r="A2799" s="28" t="s">
        <v>7548</v>
      </c>
      <c r="B2799" s="18" t="s">
        <v>7548</v>
      </c>
      <c r="C2799" s="28" t="s">
        <v>7549</v>
      </c>
      <c r="D2799" s="19" t="s">
        <v>19</v>
      </c>
      <c r="E2799" s="23" t="s">
        <v>20</v>
      </c>
      <c r="F2799" s="21" t="s">
        <v>7550</v>
      </c>
      <c r="G2799" s="19"/>
    </row>
    <row r="2800" customFormat="false" ht="12.75" hidden="false" customHeight="false" outlineLevel="0" collapsed="false">
      <c r="A2800" s="28" t="s">
        <v>7551</v>
      </c>
      <c r="B2800" s="22" t="s">
        <v>7551</v>
      </c>
      <c r="C2800" s="28" t="s">
        <v>7552</v>
      </c>
      <c r="D2800" s="19" t="s">
        <v>142</v>
      </c>
      <c r="E2800" s="23" t="s">
        <v>20</v>
      </c>
      <c r="F2800" s="21" t="s">
        <v>7553</v>
      </c>
      <c r="G2800" s="24"/>
    </row>
    <row r="2801" customFormat="false" ht="12.75" hidden="false" customHeight="false" outlineLevel="0" collapsed="false">
      <c r="A2801" s="28" t="s">
        <v>7554</v>
      </c>
      <c r="B2801" s="18" t="s">
        <v>7554</v>
      </c>
      <c r="C2801" s="28" t="s">
        <v>7555</v>
      </c>
      <c r="D2801" s="19" t="s">
        <v>114</v>
      </c>
      <c r="E2801" s="23" t="s">
        <v>20</v>
      </c>
      <c r="F2801" s="30"/>
      <c r="G2801" s="19"/>
    </row>
    <row r="2802" customFormat="false" ht="12.75" hidden="false" customHeight="false" outlineLevel="0" collapsed="false">
      <c r="A2802" s="17" t="s">
        <v>7556</v>
      </c>
      <c r="B2802" s="22" t="s">
        <v>7556</v>
      </c>
      <c r="C2802" s="17" t="s">
        <v>7557</v>
      </c>
      <c r="D2802" s="19" t="s">
        <v>19</v>
      </c>
      <c r="E2802" s="23" t="s">
        <v>20</v>
      </c>
      <c r="F2802" s="21" t="s">
        <v>7558</v>
      </c>
      <c r="G2802" s="31"/>
    </row>
    <row r="2803" customFormat="false" ht="12.75" hidden="false" customHeight="false" outlineLevel="0" collapsed="false">
      <c r="A2803" s="28" t="s">
        <v>7559</v>
      </c>
      <c r="B2803" s="22" t="s">
        <v>7559</v>
      </c>
      <c r="C2803" s="28" t="s">
        <v>7560</v>
      </c>
      <c r="D2803" s="19" t="s">
        <v>19</v>
      </c>
      <c r="E2803" s="23" t="s">
        <v>20</v>
      </c>
      <c r="F2803" s="21" t="s">
        <v>7561</v>
      </c>
      <c r="G2803" s="19"/>
    </row>
    <row r="2804" customFormat="false" ht="12.75" hidden="false" customHeight="false" outlineLevel="0" collapsed="false">
      <c r="A2804" s="28" t="s">
        <v>7562</v>
      </c>
      <c r="B2804" s="18" t="s">
        <v>7562</v>
      </c>
      <c r="C2804" s="28" t="s">
        <v>7563</v>
      </c>
      <c r="D2804" s="19" t="s">
        <v>19</v>
      </c>
      <c r="E2804" s="23" t="s">
        <v>20</v>
      </c>
      <c r="F2804" s="21" t="s">
        <v>7564</v>
      </c>
      <c r="G2804" s="19"/>
    </row>
    <row r="2805" customFormat="false" ht="24" hidden="false" customHeight="false" outlineLevel="0" collapsed="false">
      <c r="A2805" s="28" t="s">
        <v>7565</v>
      </c>
      <c r="B2805" s="22" t="s">
        <v>7565</v>
      </c>
      <c r="C2805" s="28" t="s">
        <v>7566</v>
      </c>
      <c r="D2805" s="19" t="s">
        <v>14</v>
      </c>
      <c r="E2805" s="23" t="s">
        <v>20</v>
      </c>
      <c r="F2805" s="21" t="s">
        <v>7567</v>
      </c>
      <c r="G2805" s="19"/>
    </row>
    <row r="2806" customFormat="false" ht="12.75" hidden="false" customHeight="false" outlineLevel="0" collapsed="false">
      <c r="A2806" s="28" t="s">
        <v>7568</v>
      </c>
      <c r="B2806" s="18" t="s">
        <v>7568</v>
      </c>
      <c r="C2806" s="28" t="s">
        <v>7569</v>
      </c>
      <c r="D2806" s="19" t="s">
        <v>19</v>
      </c>
      <c r="E2806" s="23" t="s">
        <v>20</v>
      </c>
      <c r="F2806" s="30"/>
      <c r="G2806" s="19"/>
    </row>
    <row r="2807" customFormat="false" ht="12.75" hidden="false" customHeight="false" outlineLevel="0" collapsed="false">
      <c r="A2807" s="28" t="s">
        <v>7570</v>
      </c>
      <c r="B2807" s="18" t="s">
        <v>7570</v>
      </c>
      <c r="C2807" s="28" t="s">
        <v>7571</v>
      </c>
      <c r="D2807" s="19" t="s">
        <v>114</v>
      </c>
      <c r="E2807" s="23" t="s">
        <v>20</v>
      </c>
      <c r="F2807" s="21" t="s">
        <v>7572</v>
      </c>
      <c r="G2807" s="19"/>
    </row>
    <row r="2808" customFormat="false" ht="12.75" hidden="false" customHeight="false" outlineLevel="0" collapsed="false">
      <c r="A2808" s="28" t="s">
        <v>7573</v>
      </c>
      <c r="B2808" s="18" t="s">
        <v>7573</v>
      </c>
      <c r="C2808" s="28" t="s">
        <v>7574</v>
      </c>
      <c r="D2808" s="19" t="s">
        <v>114</v>
      </c>
      <c r="E2808" s="23" t="s">
        <v>20</v>
      </c>
      <c r="F2808" s="30"/>
      <c r="G2808" s="19"/>
    </row>
    <row r="2809" customFormat="false" ht="12.75" hidden="false" customHeight="false" outlineLevel="0" collapsed="false">
      <c r="A2809" s="28" t="s">
        <v>7575</v>
      </c>
      <c r="B2809" s="18" t="s">
        <v>7575</v>
      </c>
      <c r="C2809" s="28" t="s">
        <v>7576</v>
      </c>
      <c r="D2809" s="19" t="s">
        <v>114</v>
      </c>
      <c r="E2809" s="23" t="s">
        <v>20</v>
      </c>
      <c r="F2809" s="30"/>
      <c r="G2809" s="19"/>
    </row>
    <row r="2810" customFormat="false" ht="12.75" hidden="false" customHeight="false" outlineLevel="0" collapsed="false">
      <c r="A2810" s="28" t="s">
        <v>7577</v>
      </c>
      <c r="B2810" s="18" t="s">
        <v>7577</v>
      </c>
      <c r="C2810" s="28" t="s">
        <v>7576</v>
      </c>
      <c r="D2810" s="19" t="s">
        <v>114</v>
      </c>
      <c r="E2810" s="23" t="s">
        <v>20</v>
      </c>
      <c r="F2810" s="21" t="s">
        <v>7578</v>
      </c>
      <c r="G2810" s="19"/>
    </row>
    <row r="2811" customFormat="false" ht="12.75" hidden="false" customHeight="false" outlineLevel="0" collapsed="false">
      <c r="A2811" s="28" t="s">
        <v>7579</v>
      </c>
      <c r="B2811" s="18" t="s">
        <v>7579</v>
      </c>
      <c r="C2811" s="28" t="s">
        <v>7580</v>
      </c>
      <c r="D2811" s="19" t="s">
        <v>114</v>
      </c>
      <c r="E2811" s="23" t="s">
        <v>20</v>
      </c>
      <c r="F2811" s="30"/>
      <c r="G2811" s="19"/>
    </row>
    <row r="2812" customFormat="false" ht="12.75" hidden="false" customHeight="false" outlineLevel="0" collapsed="false">
      <c r="A2812" s="28" t="s">
        <v>7581</v>
      </c>
      <c r="B2812" s="22" t="s">
        <v>7581</v>
      </c>
      <c r="C2812" s="28" t="s">
        <v>7582</v>
      </c>
      <c r="D2812" s="19" t="s">
        <v>14</v>
      </c>
      <c r="E2812" s="23" t="s">
        <v>20</v>
      </c>
      <c r="F2812" s="21" t="s">
        <v>7583</v>
      </c>
      <c r="G2812" s="19"/>
    </row>
    <row r="2813" customFormat="false" ht="12.75" hidden="false" customHeight="false" outlineLevel="0" collapsed="false">
      <c r="A2813" s="28" t="s">
        <v>7584</v>
      </c>
      <c r="B2813" s="22" t="s">
        <v>7584</v>
      </c>
      <c r="C2813" s="28" t="s">
        <v>7585</v>
      </c>
      <c r="D2813" s="19" t="s">
        <v>28</v>
      </c>
      <c r="E2813" s="23" t="s">
        <v>20</v>
      </c>
      <c r="F2813" s="21" t="s">
        <v>7586</v>
      </c>
      <c r="G2813" s="19"/>
    </row>
    <row r="2814" customFormat="false" ht="12.75" hidden="false" customHeight="false" outlineLevel="0" collapsed="false">
      <c r="A2814" s="28" t="s">
        <v>7587</v>
      </c>
      <c r="B2814" s="22" t="s">
        <v>7587</v>
      </c>
      <c r="C2814" s="28" t="s">
        <v>7588</v>
      </c>
      <c r="D2814" s="19" t="s">
        <v>28</v>
      </c>
      <c r="E2814" s="23" t="s">
        <v>20</v>
      </c>
      <c r="F2814" s="21" t="s">
        <v>7589</v>
      </c>
      <c r="G2814" s="19"/>
    </row>
    <row r="2815" customFormat="false" ht="12.75" hidden="false" customHeight="false" outlineLevel="0" collapsed="false">
      <c r="A2815" s="28" t="s">
        <v>7590</v>
      </c>
      <c r="B2815" s="22" t="s">
        <v>7590</v>
      </c>
      <c r="C2815" s="28" t="s">
        <v>7591</v>
      </c>
      <c r="D2815" s="19" t="s">
        <v>28</v>
      </c>
      <c r="E2815" s="23" t="s">
        <v>20</v>
      </c>
      <c r="F2815" s="44"/>
      <c r="G2815" s="24"/>
    </row>
    <row r="2816" customFormat="false" ht="12.75" hidden="false" customHeight="false" outlineLevel="0" collapsed="false">
      <c r="A2816" s="28" t="s">
        <v>7592</v>
      </c>
      <c r="B2816" s="22" t="s">
        <v>7592</v>
      </c>
      <c r="C2816" s="28" t="s">
        <v>7593</v>
      </c>
      <c r="D2816" s="19" t="s">
        <v>28</v>
      </c>
      <c r="E2816" s="23" t="s">
        <v>20</v>
      </c>
      <c r="F2816" s="21" t="s">
        <v>7594</v>
      </c>
      <c r="G2816" s="19"/>
    </row>
    <row r="2817" customFormat="false" ht="12.75" hidden="false" customHeight="false" outlineLevel="0" collapsed="false">
      <c r="A2817" s="28" t="s">
        <v>7595</v>
      </c>
      <c r="B2817" s="18" t="s">
        <v>7595</v>
      </c>
      <c r="C2817" s="28" t="s">
        <v>7596</v>
      </c>
      <c r="D2817" s="19" t="s">
        <v>14</v>
      </c>
      <c r="E2817" s="23" t="s">
        <v>20</v>
      </c>
      <c r="F2817" s="30"/>
      <c r="G2817" s="19"/>
    </row>
    <row r="2818" customFormat="false" ht="12.75" hidden="false" customHeight="false" outlineLevel="0" collapsed="false">
      <c r="A2818" s="28" t="s">
        <v>7597</v>
      </c>
      <c r="B2818" s="22" t="s">
        <v>7597</v>
      </c>
      <c r="C2818" s="28" t="s">
        <v>7598</v>
      </c>
      <c r="D2818" s="19" t="s">
        <v>19</v>
      </c>
      <c r="E2818" s="23" t="s">
        <v>20</v>
      </c>
      <c r="F2818" s="21" t="s">
        <v>7599</v>
      </c>
      <c r="G2818" s="19"/>
    </row>
    <row r="2819" customFormat="false" ht="12.75" hidden="false" customHeight="false" outlineLevel="0" collapsed="false">
      <c r="A2819" s="28" t="s">
        <v>7600</v>
      </c>
      <c r="B2819" s="18" t="s">
        <v>7600</v>
      </c>
      <c r="C2819" s="28" t="s">
        <v>7601</v>
      </c>
      <c r="D2819" s="19" t="s">
        <v>114</v>
      </c>
      <c r="E2819" s="23" t="s">
        <v>20</v>
      </c>
      <c r="F2819" s="21" t="s">
        <v>7602</v>
      </c>
      <c r="G2819" s="19"/>
    </row>
    <row r="2820" customFormat="false" ht="12.75" hidden="false" customHeight="false" outlineLevel="0" collapsed="false">
      <c r="A2820" s="28" t="s">
        <v>7603</v>
      </c>
      <c r="B2820" s="22" t="s">
        <v>7603</v>
      </c>
      <c r="C2820" s="28" t="s">
        <v>7604</v>
      </c>
      <c r="D2820" s="19" t="s">
        <v>114</v>
      </c>
      <c r="E2820" s="23" t="s">
        <v>20</v>
      </c>
      <c r="F2820" s="29"/>
      <c r="G2820" s="19"/>
    </row>
    <row r="2821" customFormat="false" ht="12.75" hidden="false" customHeight="false" outlineLevel="0" collapsed="false">
      <c r="A2821" s="28" t="s">
        <v>7605</v>
      </c>
      <c r="B2821" s="18" t="s">
        <v>7605</v>
      </c>
      <c r="C2821" s="28" t="s">
        <v>7606</v>
      </c>
      <c r="D2821" s="19" t="s">
        <v>310</v>
      </c>
      <c r="E2821" s="23" t="s">
        <v>20</v>
      </c>
      <c r="F2821" s="30"/>
      <c r="G2821" s="19"/>
    </row>
    <row r="2822" customFormat="false" ht="12.75" hidden="false" customHeight="false" outlineLevel="0" collapsed="false">
      <c r="A2822" s="28" t="s">
        <v>7607</v>
      </c>
      <c r="B2822" s="18" t="s">
        <v>7607</v>
      </c>
      <c r="C2822" s="28" t="s">
        <v>7608</v>
      </c>
      <c r="D2822" s="19" t="s">
        <v>32</v>
      </c>
      <c r="E2822" s="23" t="s">
        <v>20</v>
      </c>
      <c r="F2822" s="30"/>
      <c r="G2822" s="19"/>
    </row>
    <row r="2823" customFormat="false" ht="12.75" hidden="false" customHeight="false" outlineLevel="0" collapsed="false">
      <c r="A2823" s="25" t="s">
        <v>7609</v>
      </c>
      <c r="B2823" s="22" t="s">
        <v>7609</v>
      </c>
      <c r="C2823" s="25" t="s">
        <v>7608</v>
      </c>
      <c r="D2823" s="19" t="s">
        <v>24</v>
      </c>
      <c r="E2823" s="20" t="s">
        <v>15</v>
      </c>
      <c r="F2823" s="36"/>
      <c r="G2823" s="27" t="s">
        <v>25</v>
      </c>
    </row>
    <row r="2824" customFormat="false" ht="12.75" hidden="false" customHeight="false" outlineLevel="0" collapsed="false">
      <c r="A2824" s="28" t="s">
        <v>7610</v>
      </c>
      <c r="B2824" s="18" t="s">
        <v>7610</v>
      </c>
      <c r="C2824" s="28" t="s">
        <v>7611</v>
      </c>
      <c r="D2824" s="19" t="s">
        <v>19</v>
      </c>
      <c r="E2824" s="23" t="s">
        <v>20</v>
      </c>
      <c r="F2824" s="21" t="s">
        <v>7612</v>
      </c>
      <c r="G2824" s="19"/>
    </row>
    <row r="2825" customFormat="false" ht="12.75" hidden="false" customHeight="false" outlineLevel="0" collapsed="false">
      <c r="A2825" s="28" t="s">
        <v>7613</v>
      </c>
      <c r="B2825" s="18" t="s">
        <v>7613</v>
      </c>
      <c r="C2825" s="28" t="s">
        <v>7614</v>
      </c>
      <c r="D2825" s="19" t="s">
        <v>114</v>
      </c>
      <c r="E2825" s="23" t="s">
        <v>20</v>
      </c>
      <c r="F2825" s="21" t="s">
        <v>7615</v>
      </c>
      <c r="G2825" s="19"/>
    </row>
    <row r="2826" customFormat="false" ht="12.75" hidden="false" customHeight="false" outlineLevel="0" collapsed="false">
      <c r="A2826" s="25" t="s">
        <v>7616</v>
      </c>
      <c r="B2826" s="22" t="s">
        <v>7616</v>
      </c>
      <c r="C2826" s="25" t="s">
        <v>7617</v>
      </c>
      <c r="D2826" s="19" t="s">
        <v>24</v>
      </c>
      <c r="E2826" s="20" t="s">
        <v>15</v>
      </c>
      <c r="F2826" s="36"/>
      <c r="G2826" s="27" t="s">
        <v>25</v>
      </c>
    </row>
    <row r="2827" customFormat="false" ht="12.75" hidden="false" customHeight="false" outlineLevel="0" collapsed="false">
      <c r="A2827" s="28" t="s">
        <v>7618</v>
      </c>
      <c r="B2827" s="18" t="s">
        <v>7618</v>
      </c>
      <c r="C2827" s="28" t="s">
        <v>7619</v>
      </c>
      <c r="D2827" s="19" t="s">
        <v>19</v>
      </c>
      <c r="E2827" s="23" t="s">
        <v>20</v>
      </c>
      <c r="F2827" s="29"/>
      <c r="G2827" s="19"/>
    </row>
    <row r="2828" customFormat="false" ht="12.75" hidden="false" customHeight="false" outlineLevel="0" collapsed="false">
      <c r="A2828" s="28" t="s">
        <v>7620</v>
      </c>
      <c r="B2828" s="22" t="s">
        <v>7620</v>
      </c>
      <c r="C2828" s="28" t="s">
        <v>7621</v>
      </c>
      <c r="D2828" s="19" t="s">
        <v>121</v>
      </c>
      <c r="E2828" s="23" t="s">
        <v>20</v>
      </c>
      <c r="F2828" s="21" t="s">
        <v>7622</v>
      </c>
      <c r="G2828" s="24"/>
    </row>
    <row r="2829" customFormat="false" ht="12.75" hidden="false" customHeight="false" outlineLevel="0" collapsed="false">
      <c r="A2829" s="28" t="s">
        <v>7623</v>
      </c>
      <c r="B2829" s="18" t="s">
        <v>7623</v>
      </c>
      <c r="C2829" s="28" t="s">
        <v>7624</v>
      </c>
      <c r="D2829" s="19" t="s">
        <v>114</v>
      </c>
      <c r="E2829" s="23" t="s">
        <v>20</v>
      </c>
      <c r="F2829" s="30"/>
      <c r="G2829" s="19"/>
    </row>
    <row r="2830" customFormat="false" ht="12.75" hidden="false" customHeight="false" outlineLevel="0" collapsed="false">
      <c r="A2830" s="28" t="s">
        <v>7625</v>
      </c>
      <c r="B2830" s="18" t="s">
        <v>7625</v>
      </c>
      <c r="C2830" s="28" t="s">
        <v>7626</v>
      </c>
      <c r="D2830" s="19" t="s">
        <v>97</v>
      </c>
      <c r="E2830" s="23" t="s">
        <v>20</v>
      </c>
      <c r="F2830" s="21" t="s">
        <v>7627</v>
      </c>
      <c r="G2830" s="19"/>
    </row>
    <row r="2831" customFormat="false" ht="12.75" hidden="false" customHeight="false" outlineLevel="0" collapsed="false">
      <c r="A2831" s="28" t="s">
        <v>7628</v>
      </c>
      <c r="B2831" s="18" t="s">
        <v>7628</v>
      </c>
      <c r="C2831" s="28" t="s">
        <v>7629</v>
      </c>
      <c r="D2831" s="19" t="s">
        <v>114</v>
      </c>
      <c r="E2831" s="23" t="s">
        <v>20</v>
      </c>
      <c r="F2831" s="30"/>
      <c r="G2831" s="19"/>
    </row>
    <row r="2832" customFormat="false" ht="12.75" hidden="false" customHeight="false" outlineLevel="0" collapsed="false">
      <c r="A2832" s="28" t="s">
        <v>7630</v>
      </c>
      <c r="B2832" s="22" t="s">
        <v>7630</v>
      </c>
      <c r="C2832" s="28" t="s">
        <v>7631</v>
      </c>
      <c r="D2832" s="19" t="s">
        <v>97</v>
      </c>
      <c r="E2832" s="23" t="s">
        <v>20</v>
      </c>
      <c r="F2832" s="21" t="s">
        <v>7632</v>
      </c>
      <c r="G2832" s="19"/>
    </row>
    <row r="2833" customFormat="false" ht="12.75" hidden="false" customHeight="false" outlineLevel="0" collapsed="false">
      <c r="A2833" s="28" t="s">
        <v>7633</v>
      </c>
      <c r="B2833" s="18" t="s">
        <v>7633</v>
      </c>
      <c r="C2833" s="28" t="s">
        <v>7634</v>
      </c>
      <c r="D2833" s="19" t="s">
        <v>294</v>
      </c>
      <c r="E2833" s="23" t="s">
        <v>20</v>
      </c>
      <c r="F2833" s="21" t="s">
        <v>7635</v>
      </c>
      <c r="G2833" s="19"/>
    </row>
    <row r="2834" customFormat="false" ht="12.75" hidden="false" customHeight="false" outlineLevel="0" collapsed="false">
      <c r="A2834" s="28" t="s">
        <v>7636</v>
      </c>
      <c r="B2834" s="18" t="s">
        <v>7636</v>
      </c>
      <c r="C2834" s="28" t="s">
        <v>7637</v>
      </c>
      <c r="D2834" s="19" t="s">
        <v>114</v>
      </c>
      <c r="E2834" s="23" t="s">
        <v>20</v>
      </c>
      <c r="F2834" s="21" t="s">
        <v>7638</v>
      </c>
      <c r="G2834" s="19"/>
    </row>
    <row r="2835" customFormat="false" ht="12.75" hidden="false" customHeight="false" outlineLevel="0" collapsed="false">
      <c r="A2835" s="25" t="s">
        <v>7639</v>
      </c>
      <c r="B2835" s="22" t="s">
        <v>7640</v>
      </c>
      <c r="C2835" s="25" t="s">
        <v>7641</v>
      </c>
      <c r="D2835" s="19" t="s">
        <v>24</v>
      </c>
      <c r="E2835" s="23" t="s">
        <v>20</v>
      </c>
      <c r="F2835" s="26" t="s">
        <v>7642</v>
      </c>
      <c r="G2835" s="27" t="s">
        <v>25</v>
      </c>
    </row>
    <row r="2836" customFormat="false" ht="12.75" hidden="false" customHeight="false" outlineLevel="0" collapsed="false">
      <c r="A2836" s="17" t="s">
        <v>7643</v>
      </c>
      <c r="B2836" s="22" t="s">
        <v>7644</v>
      </c>
      <c r="C2836" s="17" t="s">
        <v>7645</v>
      </c>
      <c r="D2836" s="19" t="s">
        <v>19</v>
      </c>
      <c r="E2836" s="23" t="s">
        <v>20</v>
      </c>
      <c r="F2836" s="21" t="s">
        <v>3146</v>
      </c>
      <c r="G2836" s="24"/>
    </row>
    <row r="2837" customFormat="false" ht="12.75" hidden="false" customHeight="false" outlineLevel="0" collapsed="false">
      <c r="A2837" s="28" t="s">
        <v>7646</v>
      </c>
      <c r="B2837" s="18" t="s">
        <v>7646</v>
      </c>
      <c r="C2837" s="28" t="s">
        <v>7647</v>
      </c>
      <c r="D2837" s="19" t="s">
        <v>19</v>
      </c>
      <c r="E2837" s="23" t="s">
        <v>20</v>
      </c>
      <c r="F2837" s="21" t="s">
        <v>7648</v>
      </c>
      <c r="G2837" s="19"/>
    </row>
    <row r="2838" customFormat="false" ht="12.75" hidden="false" customHeight="false" outlineLevel="0" collapsed="false">
      <c r="A2838" s="45" t="s">
        <v>7649</v>
      </c>
      <c r="B2838" s="22" t="s">
        <v>7649</v>
      </c>
      <c r="C2838" s="45" t="s">
        <v>7650</v>
      </c>
      <c r="D2838" s="19" t="s">
        <v>24</v>
      </c>
      <c r="E2838" s="23" t="s">
        <v>20</v>
      </c>
      <c r="F2838" s="26" t="s">
        <v>7651</v>
      </c>
      <c r="G2838" s="27" t="s">
        <v>25</v>
      </c>
    </row>
    <row r="2839" customFormat="false" ht="12.75" hidden="false" customHeight="false" outlineLevel="0" collapsed="false">
      <c r="A2839" s="17" t="s">
        <v>7652</v>
      </c>
      <c r="B2839" s="22" t="s">
        <v>7652</v>
      </c>
      <c r="C2839" s="17" t="s">
        <v>7653</v>
      </c>
      <c r="D2839" s="19" t="s">
        <v>19</v>
      </c>
      <c r="E2839" s="23" t="s">
        <v>20</v>
      </c>
      <c r="F2839" s="21" t="s">
        <v>7654</v>
      </c>
      <c r="G2839" s="24"/>
    </row>
    <row r="2840" customFormat="false" ht="12.75" hidden="false" customHeight="false" outlineLevel="0" collapsed="false">
      <c r="A2840" s="28" t="s">
        <v>7655</v>
      </c>
      <c r="B2840" s="18" t="s">
        <v>7655</v>
      </c>
      <c r="C2840" s="28" t="s">
        <v>7656</v>
      </c>
      <c r="D2840" s="19" t="s">
        <v>19</v>
      </c>
      <c r="E2840" s="23" t="s">
        <v>20</v>
      </c>
      <c r="F2840" s="29"/>
      <c r="G2840" s="19"/>
    </row>
    <row r="2841" customFormat="false" ht="12.75" hidden="false" customHeight="false" outlineLevel="0" collapsed="false">
      <c r="A2841" s="28" t="s">
        <v>7657</v>
      </c>
      <c r="B2841" s="22" t="s">
        <v>7657</v>
      </c>
      <c r="C2841" s="28" t="s">
        <v>7658</v>
      </c>
      <c r="D2841" s="19" t="s">
        <v>687</v>
      </c>
      <c r="E2841" s="20" t="s">
        <v>15</v>
      </c>
      <c r="F2841" s="21" t="s">
        <v>7659</v>
      </c>
      <c r="G2841" s="24"/>
    </row>
    <row r="2842" customFormat="false" ht="12.75" hidden="false" customHeight="false" outlineLevel="0" collapsed="false">
      <c r="A2842" s="28" t="s">
        <v>7660</v>
      </c>
      <c r="B2842" s="18" t="s">
        <v>7660</v>
      </c>
      <c r="C2842" s="28" t="s">
        <v>7661</v>
      </c>
      <c r="D2842" s="19" t="s">
        <v>19</v>
      </c>
      <c r="E2842" s="23" t="s">
        <v>20</v>
      </c>
      <c r="F2842" s="21" t="s">
        <v>7662</v>
      </c>
      <c r="G2842" s="19"/>
    </row>
    <row r="2843" customFormat="false" ht="12.75" hidden="false" customHeight="false" outlineLevel="0" collapsed="false">
      <c r="A2843" s="28" t="s">
        <v>7663</v>
      </c>
      <c r="B2843" s="22" t="s">
        <v>7663</v>
      </c>
      <c r="C2843" s="28" t="s">
        <v>7664</v>
      </c>
      <c r="D2843" s="19" t="s">
        <v>114</v>
      </c>
      <c r="E2843" s="23" t="s">
        <v>20</v>
      </c>
      <c r="F2843" s="21" t="s">
        <v>7665</v>
      </c>
      <c r="G2843" s="19"/>
    </row>
    <row r="2844" customFormat="false" ht="12.75" hidden="false" customHeight="false" outlineLevel="0" collapsed="false">
      <c r="A2844" s="28" t="s">
        <v>7666</v>
      </c>
      <c r="B2844" s="18" t="s">
        <v>7666</v>
      </c>
      <c r="C2844" s="28" t="s">
        <v>7667</v>
      </c>
      <c r="D2844" s="19" t="s">
        <v>233</v>
      </c>
      <c r="E2844" s="23" t="s">
        <v>20</v>
      </c>
      <c r="F2844" s="21" t="s">
        <v>7668</v>
      </c>
      <c r="G2844" s="19"/>
    </row>
    <row r="2845" customFormat="false" ht="12.75" hidden="false" customHeight="false" outlineLevel="0" collapsed="false">
      <c r="A2845" s="28" t="s">
        <v>7669</v>
      </c>
      <c r="B2845" s="18" t="s">
        <v>7670</v>
      </c>
      <c r="C2845" s="28" t="s">
        <v>7671</v>
      </c>
      <c r="D2845" s="19" t="s">
        <v>233</v>
      </c>
      <c r="E2845" s="23" t="s">
        <v>20</v>
      </c>
      <c r="F2845" s="21" t="s">
        <v>7672</v>
      </c>
      <c r="G2845" s="19"/>
    </row>
    <row r="2846" customFormat="false" ht="12.75" hidden="false" customHeight="false" outlineLevel="0" collapsed="false">
      <c r="A2846" s="28" t="s">
        <v>7673</v>
      </c>
      <c r="B2846" s="18" t="s">
        <v>7674</v>
      </c>
      <c r="C2846" s="28" t="s">
        <v>7675</v>
      </c>
      <c r="D2846" s="19" t="s">
        <v>233</v>
      </c>
      <c r="E2846" s="23" t="s">
        <v>20</v>
      </c>
      <c r="F2846" s="21" t="s">
        <v>819</v>
      </c>
      <c r="G2846" s="19"/>
    </row>
    <row r="2847" customFormat="false" ht="12.75" hidden="false" customHeight="false" outlineLevel="0" collapsed="false">
      <c r="A2847" s="25" t="s">
        <v>7676</v>
      </c>
      <c r="B2847" s="17" t="s">
        <v>7676</v>
      </c>
      <c r="C2847" s="25" t="s">
        <v>7677</v>
      </c>
      <c r="D2847" s="19" t="s">
        <v>24</v>
      </c>
      <c r="E2847" s="23" t="s">
        <v>20</v>
      </c>
      <c r="F2847" s="26" t="s">
        <v>7678</v>
      </c>
      <c r="G2847" s="27" t="s">
        <v>25</v>
      </c>
    </row>
    <row r="2848" customFormat="false" ht="12.75" hidden="false" customHeight="false" outlineLevel="0" collapsed="false">
      <c r="A2848" s="25" t="s">
        <v>7679</v>
      </c>
      <c r="B2848" s="17" t="s">
        <v>7679</v>
      </c>
      <c r="C2848" s="25" t="s">
        <v>7680</v>
      </c>
      <c r="D2848" s="19" t="s">
        <v>24</v>
      </c>
      <c r="E2848" s="20" t="s">
        <v>15</v>
      </c>
      <c r="F2848" s="26" t="s">
        <v>7681</v>
      </c>
      <c r="G2848" s="27" t="s">
        <v>25</v>
      </c>
    </row>
    <row r="2849" customFormat="false" ht="12.75" hidden="false" customHeight="false" outlineLevel="0" collapsed="false">
      <c r="A2849" s="25" t="s">
        <v>7682</v>
      </c>
      <c r="B2849" s="18" t="s">
        <v>7682</v>
      </c>
      <c r="C2849" s="25" t="s">
        <v>7683</v>
      </c>
      <c r="D2849" s="19" t="s">
        <v>24</v>
      </c>
      <c r="E2849" s="20" t="s">
        <v>15</v>
      </c>
      <c r="F2849" s="42" t="s">
        <v>7684</v>
      </c>
      <c r="G2849" s="27"/>
    </row>
    <row r="2850" customFormat="false" ht="12.75" hidden="false" customHeight="false" outlineLevel="0" collapsed="false">
      <c r="A2850" s="28" t="s">
        <v>7685</v>
      </c>
      <c r="B2850" s="22" t="s">
        <v>7685</v>
      </c>
      <c r="C2850" s="28" t="s">
        <v>7686</v>
      </c>
      <c r="D2850" s="19" t="s">
        <v>82</v>
      </c>
      <c r="E2850" s="20" t="s">
        <v>15</v>
      </c>
      <c r="F2850" s="30"/>
      <c r="G2850" s="19"/>
    </row>
    <row r="2851" customFormat="false" ht="12.75" hidden="false" customHeight="false" outlineLevel="0" collapsed="false">
      <c r="A2851" s="28" t="s">
        <v>7687</v>
      </c>
      <c r="B2851" s="18" t="s">
        <v>7687</v>
      </c>
      <c r="C2851" s="28" t="s">
        <v>7688</v>
      </c>
      <c r="D2851" s="19" t="s">
        <v>239</v>
      </c>
      <c r="E2851" s="23" t="s">
        <v>20</v>
      </c>
      <c r="F2851" s="30"/>
      <c r="G2851" s="19"/>
    </row>
    <row r="2852" customFormat="false" ht="12.75" hidden="false" customHeight="false" outlineLevel="0" collapsed="false">
      <c r="A2852" s="28" t="s">
        <v>7689</v>
      </c>
      <c r="B2852" s="18" t="s">
        <v>7689</v>
      </c>
      <c r="C2852" s="28" t="s">
        <v>7690</v>
      </c>
      <c r="D2852" s="19" t="s">
        <v>19</v>
      </c>
      <c r="E2852" s="23" t="s">
        <v>20</v>
      </c>
      <c r="F2852" s="21" t="s">
        <v>6553</v>
      </c>
      <c r="G2852" s="19"/>
    </row>
    <row r="2853" customFormat="false" ht="12.75" hidden="false" customHeight="false" outlineLevel="0" collapsed="false">
      <c r="A2853" s="28" t="s">
        <v>7691</v>
      </c>
      <c r="B2853" s="18" t="s">
        <v>7691</v>
      </c>
      <c r="C2853" s="28" t="s">
        <v>7692</v>
      </c>
      <c r="D2853" s="19" t="s">
        <v>114</v>
      </c>
      <c r="E2853" s="23" t="s">
        <v>20</v>
      </c>
      <c r="F2853" s="21" t="s">
        <v>7693</v>
      </c>
      <c r="G2853" s="19"/>
    </row>
    <row r="2854" customFormat="false" ht="12.75" hidden="false" customHeight="false" outlineLevel="0" collapsed="false">
      <c r="A2854" s="17" t="s">
        <v>7694</v>
      </c>
      <c r="B2854" s="22" t="s">
        <v>7694</v>
      </c>
      <c r="C2854" s="17" t="s">
        <v>7695</v>
      </c>
      <c r="D2854" s="19" t="s">
        <v>19</v>
      </c>
      <c r="E2854" s="23" t="s">
        <v>20</v>
      </c>
      <c r="F2854" s="21" t="s">
        <v>7696</v>
      </c>
      <c r="G2854" s="24"/>
    </row>
    <row r="2855" customFormat="false" ht="12.75" hidden="false" customHeight="false" outlineLevel="0" collapsed="false">
      <c r="A2855" s="28" t="s">
        <v>7697</v>
      </c>
      <c r="B2855" s="18" t="s">
        <v>7697</v>
      </c>
      <c r="C2855" s="28" t="s">
        <v>7698</v>
      </c>
      <c r="D2855" s="19" t="s">
        <v>121</v>
      </c>
      <c r="E2855" s="23" t="s">
        <v>20</v>
      </c>
      <c r="F2855" s="21" t="s">
        <v>7699</v>
      </c>
      <c r="G2855" s="19"/>
    </row>
    <row r="2856" customFormat="false" ht="12.75" hidden="false" customHeight="false" outlineLevel="0" collapsed="false">
      <c r="A2856" s="28" t="s">
        <v>7700</v>
      </c>
      <c r="B2856" s="18" t="s">
        <v>7700</v>
      </c>
      <c r="C2856" s="28" t="s">
        <v>7701</v>
      </c>
      <c r="D2856" s="19" t="s">
        <v>97</v>
      </c>
      <c r="E2856" s="23" t="s">
        <v>20</v>
      </c>
      <c r="F2856" s="21" t="s">
        <v>7702</v>
      </c>
      <c r="G2856" s="19"/>
    </row>
    <row r="2857" customFormat="false" ht="12.75" hidden="false" customHeight="false" outlineLevel="0" collapsed="false">
      <c r="A2857" s="28" t="s">
        <v>7703</v>
      </c>
      <c r="B2857" s="18" t="s">
        <v>7703</v>
      </c>
      <c r="C2857" s="28" t="s">
        <v>7704</v>
      </c>
      <c r="D2857" s="19" t="s">
        <v>82</v>
      </c>
      <c r="E2857" s="23" t="s">
        <v>20</v>
      </c>
      <c r="F2857" s="21" t="s">
        <v>7705</v>
      </c>
      <c r="G2857" s="19"/>
    </row>
    <row r="2858" customFormat="false" ht="12.75" hidden="false" customHeight="false" outlineLevel="0" collapsed="false">
      <c r="A2858" s="28" t="s">
        <v>7706</v>
      </c>
      <c r="B2858" s="18" t="s">
        <v>7706</v>
      </c>
      <c r="C2858" s="28" t="s">
        <v>7707</v>
      </c>
      <c r="D2858" s="19" t="s">
        <v>294</v>
      </c>
      <c r="E2858" s="23" t="s">
        <v>20</v>
      </c>
      <c r="F2858" s="30"/>
      <c r="G2858" s="19"/>
    </row>
    <row r="2859" customFormat="false" ht="12.75" hidden="false" customHeight="false" outlineLevel="0" collapsed="false">
      <c r="A2859" s="28" t="s">
        <v>7708</v>
      </c>
      <c r="B2859" s="18" t="s">
        <v>7708</v>
      </c>
      <c r="C2859" s="28" t="s">
        <v>7709</v>
      </c>
      <c r="D2859" s="19" t="s">
        <v>310</v>
      </c>
      <c r="E2859" s="23" t="s">
        <v>20</v>
      </c>
      <c r="F2859" s="37"/>
      <c r="G2859" s="19"/>
    </row>
    <row r="2860" customFormat="false" ht="12.75" hidden="false" customHeight="false" outlineLevel="0" collapsed="false">
      <c r="A2860" s="17" t="s">
        <v>7710</v>
      </c>
      <c r="B2860" s="22" t="s">
        <v>7710</v>
      </c>
      <c r="C2860" s="17" t="s">
        <v>7711</v>
      </c>
      <c r="D2860" s="19" t="s">
        <v>19</v>
      </c>
      <c r="E2860" s="23" t="s">
        <v>20</v>
      </c>
      <c r="F2860" s="21" t="s">
        <v>7712</v>
      </c>
      <c r="G2860" s="24"/>
    </row>
    <row r="2861" customFormat="false" ht="12.75" hidden="false" customHeight="false" outlineLevel="0" collapsed="false">
      <c r="A2861" s="28" t="s">
        <v>7713</v>
      </c>
      <c r="B2861" s="22" t="s">
        <v>7713</v>
      </c>
      <c r="C2861" s="28" t="s">
        <v>7714</v>
      </c>
      <c r="D2861" s="19" t="s">
        <v>14</v>
      </c>
      <c r="E2861" s="23" t="s">
        <v>20</v>
      </c>
      <c r="F2861" s="29"/>
      <c r="G2861" s="19"/>
    </row>
    <row r="2862" customFormat="false" ht="12.75" hidden="false" customHeight="false" outlineLevel="0" collapsed="false">
      <c r="A2862" s="25" t="s">
        <v>7715</v>
      </c>
      <c r="B2862" s="22" t="s">
        <v>7715</v>
      </c>
      <c r="C2862" s="25" t="s">
        <v>7716</v>
      </c>
      <c r="D2862" s="19" t="s">
        <v>24</v>
      </c>
      <c r="E2862" s="20" t="s">
        <v>15</v>
      </c>
      <c r="F2862" s="26" t="s">
        <v>7717</v>
      </c>
      <c r="G2862" s="27" t="s">
        <v>25</v>
      </c>
    </row>
    <row r="2863" customFormat="false" ht="12.75" hidden="false" customHeight="false" outlineLevel="0" collapsed="false">
      <c r="A2863" s="25" t="s">
        <v>7718</v>
      </c>
      <c r="B2863" s="22" t="s">
        <v>7718</v>
      </c>
      <c r="C2863" s="25" t="s">
        <v>7719</v>
      </c>
      <c r="D2863" s="19" t="s">
        <v>24</v>
      </c>
      <c r="E2863" s="23" t="s">
        <v>20</v>
      </c>
      <c r="F2863" s="26" t="s">
        <v>7720</v>
      </c>
      <c r="G2863" s="27" t="s">
        <v>25</v>
      </c>
    </row>
    <row r="2864" customFormat="false" ht="12.75" hidden="false" customHeight="false" outlineLevel="0" collapsed="false">
      <c r="A2864" s="17" t="s">
        <v>7721</v>
      </c>
      <c r="B2864" s="22" t="s">
        <v>7721</v>
      </c>
      <c r="C2864" s="17" t="s">
        <v>7722</v>
      </c>
      <c r="D2864" s="19" t="s">
        <v>19</v>
      </c>
      <c r="E2864" s="23" t="s">
        <v>20</v>
      </c>
      <c r="F2864" s="21" t="s">
        <v>7723</v>
      </c>
      <c r="G2864" s="24"/>
    </row>
    <row r="2865" customFormat="false" ht="12.75" hidden="false" customHeight="false" outlineLevel="0" collapsed="false">
      <c r="A2865" s="17" t="s">
        <v>7724</v>
      </c>
      <c r="B2865" s="22" t="s">
        <v>7724</v>
      </c>
      <c r="C2865" s="17" t="s">
        <v>7725</v>
      </c>
      <c r="D2865" s="19" t="s">
        <v>19</v>
      </c>
      <c r="E2865" s="23" t="s">
        <v>20</v>
      </c>
      <c r="F2865" s="21" t="s">
        <v>7726</v>
      </c>
      <c r="G2865" s="24"/>
    </row>
    <row r="2866" customFormat="false" ht="12.75" hidden="false" customHeight="false" outlineLevel="0" collapsed="false">
      <c r="A2866" s="28" t="s">
        <v>7727</v>
      </c>
      <c r="B2866" s="22" t="s">
        <v>7727</v>
      </c>
      <c r="C2866" s="28" t="s">
        <v>7728</v>
      </c>
      <c r="D2866" s="19" t="s">
        <v>38</v>
      </c>
      <c r="E2866" s="23" t="s">
        <v>20</v>
      </c>
      <c r="F2866" s="21" t="s">
        <v>7729</v>
      </c>
      <c r="G2866" s="19"/>
    </row>
    <row r="2867" customFormat="false" ht="12.75" hidden="false" customHeight="false" outlineLevel="0" collapsed="false">
      <c r="A2867" s="28" t="s">
        <v>7730</v>
      </c>
      <c r="B2867" s="18" t="s">
        <v>7730</v>
      </c>
      <c r="C2867" s="28" t="s">
        <v>7731</v>
      </c>
      <c r="D2867" s="19" t="s">
        <v>82</v>
      </c>
      <c r="E2867" s="23" t="s">
        <v>20</v>
      </c>
      <c r="F2867" s="21" t="s">
        <v>7732</v>
      </c>
      <c r="G2867" s="19"/>
    </row>
    <row r="2868" customFormat="false" ht="12.75" hidden="false" customHeight="false" outlineLevel="0" collapsed="false">
      <c r="A2868" s="28" t="s">
        <v>7733</v>
      </c>
      <c r="B2868" s="22" t="s">
        <v>7733</v>
      </c>
      <c r="C2868" s="28" t="s">
        <v>7734</v>
      </c>
      <c r="D2868" s="19" t="s">
        <v>82</v>
      </c>
      <c r="E2868" s="23" t="s">
        <v>20</v>
      </c>
      <c r="F2868" s="21" t="s">
        <v>7735</v>
      </c>
      <c r="G2868" s="19"/>
    </row>
    <row r="2869" customFormat="false" ht="12.75" hidden="false" customHeight="false" outlineLevel="0" collapsed="false">
      <c r="A2869" s="28" t="s">
        <v>7736</v>
      </c>
      <c r="B2869" s="18" t="s">
        <v>7736</v>
      </c>
      <c r="C2869" s="28" t="s">
        <v>7737</v>
      </c>
      <c r="D2869" s="19" t="s">
        <v>38</v>
      </c>
      <c r="E2869" s="23" t="s">
        <v>20</v>
      </c>
      <c r="F2869" s="21" t="s">
        <v>7738</v>
      </c>
      <c r="G2869" s="19"/>
    </row>
    <row r="2870" customFormat="false" ht="12.75" hidden="false" customHeight="false" outlineLevel="0" collapsed="false">
      <c r="A2870" s="28" t="s">
        <v>7739</v>
      </c>
      <c r="B2870" s="22" t="s">
        <v>7739</v>
      </c>
      <c r="C2870" s="28" t="s">
        <v>7740</v>
      </c>
      <c r="D2870" s="19" t="s">
        <v>82</v>
      </c>
      <c r="E2870" s="23" t="s">
        <v>20</v>
      </c>
      <c r="F2870" s="30"/>
      <c r="G2870" s="19"/>
    </row>
    <row r="2871" customFormat="false" ht="12.75" hidden="false" customHeight="false" outlineLevel="0" collapsed="false">
      <c r="A2871" s="28" t="s">
        <v>7741</v>
      </c>
      <c r="B2871" s="22" t="s">
        <v>7741</v>
      </c>
      <c r="C2871" s="28" t="s">
        <v>7742</v>
      </c>
      <c r="D2871" s="19" t="s">
        <v>97</v>
      </c>
      <c r="E2871" s="23" t="s">
        <v>20</v>
      </c>
      <c r="F2871" s="21" t="s">
        <v>7743</v>
      </c>
      <c r="G2871" s="19"/>
    </row>
    <row r="2872" customFormat="false" ht="12.75" hidden="false" customHeight="false" outlineLevel="0" collapsed="false">
      <c r="A2872" s="28" t="s">
        <v>7744</v>
      </c>
      <c r="B2872" s="22" t="s">
        <v>7744</v>
      </c>
      <c r="C2872" s="28" t="s">
        <v>7745</v>
      </c>
      <c r="D2872" s="19" t="s">
        <v>19</v>
      </c>
      <c r="E2872" s="23" t="s">
        <v>20</v>
      </c>
      <c r="F2872" s="21" t="s">
        <v>7746</v>
      </c>
      <c r="G2872" s="19"/>
    </row>
    <row r="2873" customFormat="false" ht="12.75" hidden="false" customHeight="false" outlineLevel="0" collapsed="false">
      <c r="A2873" s="17" t="s">
        <v>7747</v>
      </c>
      <c r="B2873" s="22" t="s">
        <v>7747</v>
      </c>
      <c r="C2873" s="17" t="s">
        <v>7748</v>
      </c>
      <c r="D2873" s="19" t="s">
        <v>19</v>
      </c>
      <c r="E2873" s="23" t="s">
        <v>20</v>
      </c>
      <c r="F2873" s="21" t="s">
        <v>7749</v>
      </c>
      <c r="G2873" s="24"/>
    </row>
    <row r="2874" customFormat="false" ht="12.75" hidden="false" customHeight="false" outlineLevel="0" collapsed="false">
      <c r="A2874" s="28" t="s">
        <v>7750</v>
      </c>
      <c r="B2874" s="18" t="s">
        <v>7750</v>
      </c>
      <c r="C2874" s="28" t="s">
        <v>7751</v>
      </c>
      <c r="D2874" s="19" t="s">
        <v>82</v>
      </c>
      <c r="E2874" s="23" t="s">
        <v>20</v>
      </c>
      <c r="F2874" s="21" t="s">
        <v>7752</v>
      </c>
      <c r="G2874" s="19"/>
    </row>
    <row r="2875" customFormat="false" ht="12.75" hidden="false" customHeight="false" outlineLevel="0" collapsed="false">
      <c r="A2875" s="28" t="s">
        <v>7753</v>
      </c>
      <c r="B2875" s="22" t="s">
        <v>7753</v>
      </c>
      <c r="C2875" s="28" t="s">
        <v>7754</v>
      </c>
      <c r="D2875" s="19" t="s">
        <v>32</v>
      </c>
      <c r="E2875" s="23" t="s">
        <v>20</v>
      </c>
      <c r="F2875" s="29"/>
      <c r="G2875" s="19"/>
    </row>
    <row r="2876" customFormat="false" ht="24" hidden="false" customHeight="false" outlineLevel="0" collapsed="false">
      <c r="A2876" s="28" t="s">
        <v>7755</v>
      </c>
      <c r="B2876" s="22" t="s">
        <v>7755</v>
      </c>
      <c r="C2876" s="28" t="s">
        <v>7756</v>
      </c>
      <c r="D2876" s="19" t="s">
        <v>14</v>
      </c>
      <c r="E2876" s="23" t="s">
        <v>20</v>
      </c>
      <c r="F2876" s="21" t="s">
        <v>7757</v>
      </c>
      <c r="G2876" s="19"/>
    </row>
    <row r="2877" customFormat="false" ht="12.75" hidden="false" customHeight="false" outlineLevel="0" collapsed="false">
      <c r="A2877" s="18" t="s">
        <v>7758</v>
      </c>
      <c r="B2877" s="18" t="s">
        <v>7758</v>
      </c>
      <c r="C2877" s="18" t="s">
        <v>7759</v>
      </c>
      <c r="D2877" s="19" t="s">
        <v>19</v>
      </c>
      <c r="E2877" s="23" t="s">
        <v>20</v>
      </c>
      <c r="F2877" s="21" t="s">
        <v>7760</v>
      </c>
      <c r="G2877" s="19"/>
    </row>
    <row r="2878" customFormat="false" ht="12.75" hidden="false" customHeight="false" outlineLevel="0" collapsed="false">
      <c r="A2878" s="28" t="s">
        <v>7761</v>
      </c>
      <c r="B2878" s="22" t="s">
        <v>7761</v>
      </c>
      <c r="C2878" s="28" t="s">
        <v>7762</v>
      </c>
      <c r="D2878" s="19" t="s">
        <v>97</v>
      </c>
      <c r="E2878" s="23" t="s">
        <v>20</v>
      </c>
      <c r="F2878" s="21" t="s">
        <v>7763</v>
      </c>
      <c r="G2878" s="24"/>
    </row>
    <row r="2879" customFormat="false" ht="12.75" hidden="false" customHeight="false" outlineLevel="0" collapsed="false">
      <c r="A2879" s="28" t="s">
        <v>7764</v>
      </c>
      <c r="B2879" s="22" t="s">
        <v>7764</v>
      </c>
      <c r="C2879" s="22" t="s">
        <v>7765</v>
      </c>
      <c r="D2879" s="19" t="s">
        <v>82</v>
      </c>
      <c r="E2879" s="23" t="s">
        <v>20</v>
      </c>
      <c r="F2879" s="21" t="s">
        <v>7766</v>
      </c>
      <c r="G2879" s="19"/>
    </row>
    <row r="2880" customFormat="false" ht="12.75" hidden="false" customHeight="false" outlineLevel="0" collapsed="false">
      <c r="A2880" s="28" t="s">
        <v>7767</v>
      </c>
      <c r="B2880" s="18" t="s">
        <v>7767</v>
      </c>
      <c r="C2880" s="28" t="s">
        <v>7768</v>
      </c>
      <c r="D2880" s="19" t="s">
        <v>19</v>
      </c>
      <c r="E2880" s="23" t="s">
        <v>20</v>
      </c>
      <c r="F2880" s="30"/>
      <c r="G2880" s="19"/>
    </row>
    <row r="2881" customFormat="false" ht="12.75" hidden="false" customHeight="false" outlineLevel="0" collapsed="false">
      <c r="A2881" s="28" t="s">
        <v>7769</v>
      </c>
      <c r="B2881" s="18" t="s">
        <v>7769</v>
      </c>
      <c r="C2881" s="28" t="s">
        <v>7770</v>
      </c>
      <c r="D2881" s="19" t="s">
        <v>19</v>
      </c>
      <c r="E2881" s="23" t="s">
        <v>20</v>
      </c>
      <c r="F2881" s="29"/>
      <c r="G2881" s="19"/>
    </row>
    <row r="2882" customFormat="false" ht="12.75" hidden="false" customHeight="false" outlineLevel="0" collapsed="false">
      <c r="A2882" s="28" t="s">
        <v>7771</v>
      </c>
      <c r="B2882" s="22" t="s">
        <v>7771</v>
      </c>
      <c r="C2882" s="28" t="s">
        <v>7772</v>
      </c>
      <c r="D2882" s="19" t="s">
        <v>239</v>
      </c>
      <c r="E2882" s="23" t="s">
        <v>20</v>
      </c>
      <c r="F2882" s="21" t="s">
        <v>7773</v>
      </c>
      <c r="G2882" s="19"/>
    </row>
    <row r="2883" customFormat="false" ht="12.75" hidden="false" customHeight="false" outlineLevel="0" collapsed="false">
      <c r="A2883" s="28" t="s">
        <v>7774</v>
      </c>
      <c r="B2883" s="22" t="s">
        <v>7774</v>
      </c>
      <c r="C2883" s="28" t="s">
        <v>7775</v>
      </c>
      <c r="D2883" s="19" t="s">
        <v>239</v>
      </c>
      <c r="E2883" s="23" t="s">
        <v>20</v>
      </c>
      <c r="F2883" s="21" t="s">
        <v>7773</v>
      </c>
      <c r="G2883" s="19"/>
    </row>
    <row r="2884" customFormat="false" ht="12.75" hidden="false" customHeight="false" outlineLevel="0" collapsed="false">
      <c r="A2884" s="28" t="s">
        <v>7776</v>
      </c>
      <c r="B2884" s="22" t="s">
        <v>7776</v>
      </c>
      <c r="C2884" s="28" t="s">
        <v>7777</v>
      </c>
      <c r="D2884" s="19" t="s">
        <v>239</v>
      </c>
      <c r="E2884" s="23" t="s">
        <v>20</v>
      </c>
      <c r="F2884" s="21" t="s">
        <v>7773</v>
      </c>
      <c r="G2884" s="19"/>
    </row>
    <row r="2885" customFormat="false" ht="12.75" hidden="false" customHeight="false" outlineLevel="0" collapsed="false">
      <c r="A2885" s="28" t="s">
        <v>7778</v>
      </c>
      <c r="B2885" s="18" t="s">
        <v>7778</v>
      </c>
      <c r="C2885" s="28" t="s">
        <v>7779</v>
      </c>
      <c r="D2885" s="19" t="s">
        <v>19</v>
      </c>
      <c r="E2885" s="23" t="s">
        <v>20</v>
      </c>
      <c r="F2885" s="30"/>
      <c r="G2885" s="19"/>
    </row>
    <row r="2886" customFormat="false" ht="12.75" hidden="false" customHeight="false" outlineLevel="0" collapsed="false">
      <c r="A2886" s="28" t="s">
        <v>7780</v>
      </c>
      <c r="B2886" s="18" t="s">
        <v>7780</v>
      </c>
      <c r="C2886" s="28" t="s">
        <v>7781</v>
      </c>
      <c r="D2886" s="19" t="s">
        <v>114</v>
      </c>
      <c r="E2886" s="23" t="s">
        <v>20</v>
      </c>
      <c r="F2886" s="30"/>
      <c r="G2886" s="19"/>
    </row>
    <row r="2887" customFormat="false" ht="12.75" hidden="false" customHeight="false" outlineLevel="0" collapsed="false">
      <c r="A2887" s="22" t="s">
        <v>7782</v>
      </c>
      <c r="B2887" s="22" t="s">
        <v>7782</v>
      </c>
      <c r="C2887" s="28" t="s">
        <v>7783</v>
      </c>
      <c r="D2887" s="19" t="s">
        <v>233</v>
      </c>
      <c r="E2887" s="23" t="s">
        <v>20</v>
      </c>
      <c r="F2887" s="21" t="s">
        <v>7784</v>
      </c>
      <c r="G2887" s="24"/>
    </row>
    <row r="2888" customFormat="false" ht="12.75" hidden="false" customHeight="false" outlineLevel="0" collapsed="false">
      <c r="A2888" s="28" t="s">
        <v>7785</v>
      </c>
      <c r="B2888" s="22" t="s">
        <v>7786</v>
      </c>
      <c r="C2888" s="28" t="s">
        <v>7787</v>
      </c>
      <c r="D2888" s="19" t="s">
        <v>19</v>
      </c>
      <c r="E2888" s="23" t="s">
        <v>20</v>
      </c>
      <c r="F2888" s="21" t="s">
        <v>7788</v>
      </c>
      <c r="G2888" s="19"/>
    </row>
    <row r="2889" customFormat="false" ht="12.75" hidden="false" customHeight="false" outlineLevel="0" collapsed="false">
      <c r="A2889" s="28" t="s">
        <v>7789</v>
      </c>
      <c r="B2889" s="18" t="s">
        <v>7789</v>
      </c>
      <c r="C2889" s="28" t="s">
        <v>7790</v>
      </c>
      <c r="D2889" s="19" t="s">
        <v>114</v>
      </c>
      <c r="E2889" s="23" t="s">
        <v>20</v>
      </c>
      <c r="F2889" s="30"/>
      <c r="G2889" s="19"/>
    </row>
    <row r="2890" customFormat="false" ht="12.75" hidden="false" customHeight="false" outlineLevel="0" collapsed="false">
      <c r="A2890" s="17" t="s">
        <v>7791</v>
      </c>
      <c r="B2890" s="22" t="s">
        <v>7791</v>
      </c>
      <c r="C2890" s="17" t="s">
        <v>7792</v>
      </c>
      <c r="D2890" s="19" t="s">
        <v>19</v>
      </c>
      <c r="E2890" s="23" t="s">
        <v>20</v>
      </c>
      <c r="F2890" s="30"/>
      <c r="G2890" s="24"/>
    </row>
    <row r="2891" customFormat="false" ht="12.75" hidden="false" customHeight="false" outlineLevel="0" collapsed="false">
      <c r="A2891" s="28" t="s">
        <v>7793</v>
      </c>
      <c r="B2891" s="22" t="s">
        <v>7793</v>
      </c>
      <c r="C2891" s="28" t="s">
        <v>7794</v>
      </c>
      <c r="D2891" s="19" t="s">
        <v>19</v>
      </c>
      <c r="E2891" s="23" t="s">
        <v>20</v>
      </c>
      <c r="F2891" s="21" t="s">
        <v>7795</v>
      </c>
      <c r="G2891" s="19"/>
    </row>
    <row r="2892" customFormat="false" ht="12.75" hidden="false" customHeight="false" outlineLevel="0" collapsed="false">
      <c r="A2892" s="28" t="s">
        <v>7796</v>
      </c>
      <c r="B2892" s="18" t="s">
        <v>7796</v>
      </c>
      <c r="C2892" s="28" t="s">
        <v>7797</v>
      </c>
      <c r="D2892" s="19" t="s">
        <v>19</v>
      </c>
      <c r="E2892" s="23" t="s">
        <v>20</v>
      </c>
      <c r="F2892" s="21" t="s">
        <v>7798</v>
      </c>
      <c r="G2892" s="19"/>
    </row>
    <row r="2893" customFormat="false" ht="12.75" hidden="false" customHeight="false" outlineLevel="0" collapsed="false">
      <c r="A2893" s="28" t="s">
        <v>7799</v>
      </c>
      <c r="B2893" s="18" t="s">
        <v>7799</v>
      </c>
      <c r="C2893" s="28" t="s">
        <v>7800</v>
      </c>
      <c r="D2893" s="19" t="s">
        <v>114</v>
      </c>
      <c r="E2893" s="23" t="s">
        <v>20</v>
      </c>
      <c r="F2893" s="30"/>
      <c r="G2893" s="19"/>
    </row>
    <row r="2894" customFormat="false" ht="12.75" hidden="false" customHeight="false" outlineLevel="0" collapsed="false">
      <c r="A2894" s="25" t="s">
        <v>7801</v>
      </c>
      <c r="B2894" s="22" t="s">
        <v>7801</v>
      </c>
      <c r="C2894" s="25" t="s">
        <v>7802</v>
      </c>
      <c r="D2894" s="19" t="s">
        <v>24</v>
      </c>
      <c r="E2894" s="20" t="s">
        <v>15</v>
      </c>
      <c r="F2894" s="26" t="s">
        <v>7803</v>
      </c>
      <c r="G2894" s="27" t="s">
        <v>25</v>
      </c>
    </row>
    <row r="2895" customFormat="false" ht="12.75" hidden="false" customHeight="false" outlineLevel="0" collapsed="false">
      <c r="A2895" s="28" t="s">
        <v>7804</v>
      </c>
      <c r="B2895" s="18" t="s">
        <v>7804</v>
      </c>
      <c r="C2895" s="28" t="s">
        <v>7805</v>
      </c>
      <c r="D2895" s="19" t="s">
        <v>114</v>
      </c>
      <c r="E2895" s="23" t="s">
        <v>20</v>
      </c>
      <c r="F2895" s="30"/>
      <c r="G2895" s="19"/>
    </row>
    <row r="2896" customFormat="false" ht="12.75" hidden="false" customHeight="false" outlineLevel="0" collapsed="false">
      <c r="A2896" s="28" t="s">
        <v>7806</v>
      </c>
      <c r="B2896" s="18" t="s">
        <v>7806</v>
      </c>
      <c r="C2896" s="28" t="s">
        <v>7807</v>
      </c>
      <c r="D2896" s="19" t="s">
        <v>114</v>
      </c>
      <c r="E2896" s="23" t="s">
        <v>20</v>
      </c>
      <c r="F2896" s="21" t="s">
        <v>7808</v>
      </c>
      <c r="G2896" s="19"/>
    </row>
    <row r="2897" customFormat="false" ht="12.75" hidden="false" customHeight="false" outlineLevel="0" collapsed="false">
      <c r="A2897" s="28" t="s">
        <v>7809</v>
      </c>
      <c r="B2897" s="18" t="s">
        <v>7809</v>
      </c>
      <c r="C2897" s="28" t="s">
        <v>7810</v>
      </c>
      <c r="D2897" s="19" t="s">
        <v>114</v>
      </c>
      <c r="E2897" s="23" t="s">
        <v>20</v>
      </c>
      <c r="F2897" s="21" t="s">
        <v>7811</v>
      </c>
      <c r="G2897" s="19"/>
    </row>
    <row r="2898" customFormat="false" ht="12.75" hidden="false" customHeight="false" outlineLevel="0" collapsed="false">
      <c r="A2898" s="28" t="s">
        <v>7812</v>
      </c>
      <c r="B2898" s="18" t="s">
        <v>7812</v>
      </c>
      <c r="C2898" s="28" t="s">
        <v>7813</v>
      </c>
      <c r="D2898" s="19" t="s">
        <v>121</v>
      </c>
      <c r="E2898" s="23" t="s">
        <v>20</v>
      </c>
      <c r="F2898" s="21" t="s">
        <v>7814</v>
      </c>
      <c r="G2898" s="19"/>
    </row>
    <row r="2899" customFormat="false" ht="12.75" hidden="false" customHeight="false" outlineLevel="0" collapsed="false">
      <c r="A2899" s="28" t="s">
        <v>7815</v>
      </c>
      <c r="B2899" s="18" t="s">
        <v>7815</v>
      </c>
      <c r="C2899" s="28" t="s">
        <v>7816</v>
      </c>
      <c r="D2899" s="19" t="s">
        <v>114</v>
      </c>
      <c r="E2899" s="23" t="s">
        <v>20</v>
      </c>
      <c r="F2899" s="29"/>
      <c r="G2899" s="19"/>
    </row>
    <row r="2900" customFormat="false" ht="12.75" hidden="false" customHeight="false" outlineLevel="0" collapsed="false">
      <c r="A2900" s="28" t="s">
        <v>7817</v>
      </c>
      <c r="B2900" s="18" t="s">
        <v>7817</v>
      </c>
      <c r="C2900" s="28" t="s">
        <v>7818</v>
      </c>
      <c r="D2900" s="19" t="s">
        <v>19</v>
      </c>
      <c r="E2900" s="23" t="s">
        <v>20</v>
      </c>
      <c r="F2900" s="30"/>
      <c r="G2900" s="19"/>
    </row>
    <row r="2901" customFormat="false" ht="12.75" hidden="false" customHeight="false" outlineLevel="0" collapsed="false">
      <c r="A2901" s="28" t="s">
        <v>7819</v>
      </c>
      <c r="B2901" s="18" t="s">
        <v>7819</v>
      </c>
      <c r="C2901" s="28" t="s">
        <v>7820</v>
      </c>
      <c r="D2901" s="19" t="s">
        <v>114</v>
      </c>
      <c r="E2901" s="23" t="s">
        <v>20</v>
      </c>
      <c r="F2901" s="21" t="s">
        <v>7821</v>
      </c>
      <c r="G2901" s="19"/>
    </row>
    <row r="2902" customFormat="false" ht="12.75" hidden="false" customHeight="false" outlineLevel="0" collapsed="false">
      <c r="A2902" s="28" t="s">
        <v>7822</v>
      </c>
      <c r="B2902" s="18" t="s">
        <v>7822</v>
      </c>
      <c r="C2902" s="28" t="s">
        <v>7823</v>
      </c>
      <c r="D2902" s="19" t="s">
        <v>114</v>
      </c>
      <c r="E2902" s="23" t="s">
        <v>20</v>
      </c>
      <c r="F2902" s="30"/>
      <c r="G2902" s="19"/>
    </row>
    <row r="2903" customFormat="false" ht="12.75" hidden="false" customHeight="false" outlineLevel="0" collapsed="false">
      <c r="A2903" s="22" t="s">
        <v>7824</v>
      </c>
      <c r="B2903" s="22" t="s">
        <v>7824</v>
      </c>
      <c r="C2903" s="28" t="s">
        <v>7825</v>
      </c>
      <c r="D2903" s="19" t="s">
        <v>114</v>
      </c>
      <c r="E2903" s="23" t="s">
        <v>20</v>
      </c>
      <c r="F2903" s="29"/>
      <c r="G2903" s="19"/>
    </row>
    <row r="2904" customFormat="false" ht="12.75" hidden="false" customHeight="false" outlineLevel="0" collapsed="false">
      <c r="A2904" s="28" t="s">
        <v>7826</v>
      </c>
      <c r="B2904" s="18" t="s">
        <v>7826</v>
      </c>
      <c r="C2904" s="28" t="s">
        <v>7827</v>
      </c>
      <c r="D2904" s="19" t="s">
        <v>114</v>
      </c>
      <c r="E2904" s="23" t="s">
        <v>20</v>
      </c>
      <c r="F2904" s="30"/>
      <c r="G2904" s="19"/>
    </row>
    <row r="2905" customFormat="false" ht="12.75" hidden="false" customHeight="false" outlineLevel="0" collapsed="false">
      <c r="A2905" s="28" t="s">
        <v>7828</v>
      </c>
      <c r="B2905" s="18" t="s">
        <v>7828</v>
      </c>
      <c r="C2905" s="28" t="s">
        <v>7829</v>
      </c>
      <c r="D2905" s="19" t="s">
        <v>32</v>
      </c>
      <c r="E2905" s="23" t="s">
        <v>20</v>
      </c>
      <c r="F2905" s="30"/>
      <c r="G2905" s="19"/>
    </row>
    <row r="2906" customFormat="false" ht="12.75" hidden="false" customHeight="false" outlineLevel="0" collapsed="false">
      <c r="A2906" s="28" t="s">
        <v>7830</v>
      </c>
      <c r="B2906" s="22" t="s">
        <v>7830</v>
      </c>
      <c r="C2906" s="28" t="s">
        <v>7831</v>
      </c>
      <c r="D2906" s="19" t="s">
        <v>97</v>
      </c>
      <c r="E2906" s="23" t="s">
        <v>20</v>
      </c>
      <c r="F2906" s="21" t="s">
        <v>7832</v>
      </c>
      <c r="G2906" s="24"/>
    </row>
    <row r="2907" customFormat="false" ht="12.75" hidden="false" customHeight="false" outlineLevel="0" collapsed="false">
      <c r="A2907" s="17" t="s">
        <v>7833</v>
      </c>
      <c r="B2907" s="22" t="s">
        <v>7833</v>
      </c>
      <c r="C2907" s="17" t="s">
        <v>7834</v>
      </c>
      <c r="D2907" s="19" t="s">
        <v>19</v>
      </c>
      <c r="E2907" s="23" t="s">
        <v>20</v>
      </c>
      <c r="F2907" s="21" t="s">
        <v>7835</v>
      </c>
      <c r="G2907" s="24"/>
    </row>
    <row r="2908" customFormat="false" ht="12.75" hidden="false" customHeight="false" outlineLevel="0" collapsed="false">
      <c r="A2908" s="28" t="s">
        <v>7836</v>
      </c>
      <c r="B2908" s="22" t="s">
        <v>7836</v>
      </c>
      <c r="C2908" s="28" t="s">
        <v>7837</v>
      </c>
      <c r="D2908" s="19" t="s">
        <v>82</v>
      </c>
      <c r="E2908" s="23" t="s">
        <v>20</v>
      </c>
      <c r="F2908" s="30"/>
      <c r="G2908" s="19"/>
    </row>
    <row r="2909" customFormat="false" ht="12.75" hidden="false" customHeight="false" outlineLevel="0" collapsed="false">
      <c r="A2909" s="28" t="s">
        <v>7838</v>
      </c>
      <c r="B2909" s="18" t="s">
        <v>7838</v>
      </c>
      <c r="C2909" s="28" t="s">
        <v>7839</v>
      </c>
      <c r="D2909" s="19" t="s">
        <v>19</v>
      </c>
      <c r="E2909" s="23" t="s">
        <v>20</v>
      </c>
      <c r="F2909" s="21" t="s">
        <v>7840</v>
      </c>
      <c r="G2909" s="19"/>
    </row>
    <row r="2910" customFormat="false" ht="12.75" hidden="false" customHeight="false" outlineLevel="0" collapsed="false">
      <c r="A2910" s="28" t="s">
        <v>7841</v>
      </c>
      <c r="B2910" s="22" t="s">
        <v>7841</v>
      </c>
      <c r="C2910" s="28" t="s">
        <v>7842</v>
      </c>
      <c r="D2910" s="19" t="s">
        <v>14</v>
      </c>
      <c r="E2910" s="23" t="s">
        <v>20</v>
      </c>
      <c r="F2910" s="21" t="s">
        <v>7843</v>
      </c>
      <c r="G2910" s="19"/>
    </row>
    <row r="2911" customFormat="false" ht="12.75" hidden="false" customHeight="false" outlineLevel="0" collapsed="false">
      <c r="A2911" s="28" t="s">
        <v>7844</v>
      </c>
      <c r="B2911" s="18" t="s">
        <v>7845</v>
      </c>
      <c r="C2911" s="28" t="s">
        <v>7846</v>
      </c>
      <c r="D2911" s="19" t="s">
        <v>19</v>
      </c>
      <c r="E2911" s="23" t="s">
        <v>20</v>
      </c>
      <c r="F2911" s="21" t="s">
        <v>7847</v>
      </c>
      <c r="G2911" s="19"/>
    </row>
    <row r="2912" customFormat="false" ht="12.75" hidden="false" customHeight="false" outlineLevel="0" collapsed="false">
      <c r="A2912" s="28" t="s">
        <v>7848</v>
      </c>
      <c r="B2912" s="18" t="s">
        <v>7848</v>
      </c>
      <c r="C2912" s="28" t="s">
        <v>7849</v>
      </c>
      <c r="D2912" s="19" t="s">
        <v>19</v>
      </c>
      <c r="E2912" s="23" t="s">
        <v>20</v>
      </c>
      <c r="F2912" s="21" t="s">
        <v>7850</v>
      </c>
      <c r="G2912" s="19"/>
    </row>
    <row r="2913" customFormat="false" ht="12.75" hidden="false" customHeight="false" outlineLevel="0" collapsed="false">
      <c r="A2913" s="28" t="s">
        <v>7851</v>
      </c>
      <c r="B2913" s="18" t="s">
        <v>7851</v>
      </c>
      <c r="C2913" s="28" t="s">
        <v>7852</v>
      </c>
      <c r="D2913" s="19" t="s">
        <v>19</v>
      </c>
      <c r="E2913" s="23" t="s">
        <v>20</v>
      </c>
      <c r="F2913" s="21" t="s">
        <v>7853</v>
      </c>
      <c r="G2913" s="19"/>
    </row>
    <row r="2914" customFormat="false" ht="12.75" hidden="false" customHeight="false" outlineLevel="0" collapsed="false">
      <c r="A2914" s="28" t="s">
        <v>7854</v>
      </c>
      <c r="B2914" s="18" t="s">
        <v>7854</v>
      </c>
      <c r="C2914" s="28" t="s">
        <v>7855</v>
      </c>
      <c r="D2914" s="19" t="s">
        <v>233</v>
      </c>
      <c r="E2914" s="23" t="s">
        <v>20</v>
      </c>
      <c r="F2914" s="21" t="s">
        <v>7856</v>
      </c>
      <c r="G2914" s="19"/>
    </row>
    <row r="2915" customFormat="false" ht="12.75" hidden="false" customHeight="false" outlineLevel="0" collapsed="false">
      <c r="A2915" s="28" t="s">
        <v>7857</v>
      </c>
      <c r="B2915" s="18" t="s">
        <v>7857</v>
      </c>
      <c r="C2915" s="28" t="s">
        <v>7858</v>
      </c>
      <c r="D2915" s="19" t="s">
        <v>917</v>
      </c>
      <c r="E2915" s="23" t="s">
        <v>20</v>
      </c>
      <c r="F2915" s="21" t="s">
        <v>7859</v>
      </c>
      <c r="G2915" s="19"/>
    </row>
    <row r="2916" customFormat="false" ht="12.75" hidden="false" customHeight="false" outlineLevel="0" collapsed="false">
      <c r="A2916" s="28" t="s">
        <v>7860</v>
      </c>
      <c r="B2916" s="22" t="s">
        <v>7861</v>
      </c>
      <c r="C2916" s="28" t="s">
        <v>841</v>
      </c>
      <c r="D2916" s="19" t="s">
        <v>19</v>
      </c>
      <c r="E2916" s="23" t="s">
        <v>20</v>
      </c>
      <c r="F2916" s="21" t="s">
        <v>7862</v>
      </c>
      <c r="G2916" s="19"/>
    </row>
    <row r="2917" customFormat="false" ht="12.75" hidden="false" customHeight="false" outlineLevel="0" collapsed="false">
      <c r="A2917" s="17" t="s">
        <v>7863</v>
      </c>
      <c r="B2917" s="22" t="s">
        <v>7863</v>
      </c>
      <c r="C2917" s="17" t="s">
        <v>7864</v>
      </c>
      <c r="D2917" s="19" t="s">
        <v>42</v>
      </c>
      <c r="E2917" s="23" t="s">
        <v>20</v>
      </c>
      <c r="F2917" s="21" t="s">
        <v>7865</v>
      </c>
      <c r="G2917" s="31" t="s">
        <v>25</v>
      </c>
    </row>
    <row r="2918" customFormat="false" ht="12.75" hidden="false" customHeight="false" outlineLevel="0" collapsed="false">
      <c r="A2918" s="28" t="s">
        <v>7866</v>
      </c>
      <c r="B2918" s="18" t="s">
        <v>7866</v>
      </c>
      <c r="C2918" s="28" t="s">
        <v>7867</v>
      </c>
      <c r="D2918" s="19" t="s">
        <v>687</v>
      </c>
      <c r="E2918" s="23" t="s">
        <v>20</v>
      </c>
      <c r="F2918" s="21" t="s">
        <v>7868</v>
      </c>
      <c r="G2918" s="19"/>
    </row>
    <row r="2919" customFormat="false" ht="12.75" hidden="false" customHeight="false" outlineLevel="0" collapsed="false">
      <c r="A2919" s="28" t="s">
        <v>7869</v>
      </c>
      <c r="B2919" s="18" t="s">
        <v>7869</v>
      </c>
      <c r="C2919" s="28" t="s">
        <v>7870</v>
      </c>
      <c r="D2919" s="19" t="s">
        <v>310</v>
      </c>
      <c r="E2919" s="23" t="s">
        <v>20</v>
      </c>
      <c r="F2919" s="21" t="s">
        <v>7871</v>
      </c>
      <c r="G2919" s="19"/>
    </row>
    <row r="2920" customFormat="false" ht="12.75" hidden="false" customHeight="false" outlineLevel="0" collapsed="false">
      <c r="A2920" s="28" t="s">
        <v>7872</v>
      </c>
      <c r="B2920" s="22" t="s">
        <v>7872</v>
      </c>
      <c r="C2920" s="28" t="s">
        <v>7873</v>
      </c>
      <c r="D2920" s="19" t="s">
        <v>38</v>
      </c>
      <c r="E2920" s="23" t="s">
        <v>20</v>
      </c>
      <c r="F2920" s="29"/>
      <c r="G2920" s="19"/>
    </row>
    <row r="2921" customFormat="false" ht="12.75" hidden="false" customHeight="false" outlineLevel="0" collapsed="false">
      <c r="A2921" s="28" t="s">
        <v>7874</v>
      </c>
      <c r="B2921" s="22" t="s">
        <v>7874</v>
      </c>
      <c r="C2921" s="28" t="s">
        <v>7875</v>
      </c>
      <c r="D2921" s="19" t="s">
        <v>97</v>
      </c>
      <c r="E2921" s="23" t="s">
        <v>20</v>
      </c>
      <c r="F2921" s="21" t="s">
        <v>7876</v>
      </c>
      <c r="G2921" s="24"/>
    </row>
    <row r="2922" customFormat="false" ht="12.75" hidden="false" customHeight="false" outlineLevel="0" collapsed="false">
      <c r="A2922" s="28" t="s">
        <v>7877</v>
      </c>
      <c r="B2922" s="22" t="s">
        <v>7877</v>
      </c>
      <c r="C2922" s="28" t="s">
        <v>7878</v>
      </c>
      <c r="D2922" s="19" t="s">
        <v>32</v>
      </c>
      <c r="E2922" s="23" t="s">
        <v>20</v>
      </c>
      <c r="F2922" s="29"/>
      <c r="G2922" s="19"/>
    </row>
    <row r="2923" customFormat="false" ht="12.75" hidden="false" customHeight="false" outlineLevel="0" collapsed="false">
      <c r="A2923" s="28" t="s">
        <v>7879</v>
      </c>
      <c r="B2923" s="18" t="s">
        <v>7879</v>
      </c>
      <c r="C2923" s="28" t="s">
        <v>7880</v>
      </c>
      <c r="D2923" s="19" t="s">
        <v>19</v>
      </c>
      <c r="E2923" s="23" t="s">
        <v>20</v>
      </c>
      <c r="F2923" s="21" t="s">
        <v>7651</v>
      </c>
      <c r="G2923" s="19"/>
    </row>
    <row r="2924" customFormat="false" ht="12.75" hidden="false" customHeight="false" outlineLevel="0" collapsed="false">
      <c r="A2924" s="28" t="s">
        <v>7881</v>
      </c>
      <c r="B2924" s="18" t="s">
        <v>7881</v>
      </c>
      <c r="C2924" s="28" t="s">
        <v>7882</v>
      </c>
      <c r="D2924" s="19" t="s">
        <v>97</v>
      </c>
      <c r="E2924" s="23" t="s">
        <v>20</v>
      </c>
      <c r="F2924" s="21" t="s">
        <v>7883</v>
      </c>
      <c r="G2924" s="19"/>
    </row>
    <row r="2925" customFormat="false" ht="12.75" hidden="false" customHeight="false" outlineLevel="0" collapsed="false">
      <c r="A2925" s="28" t="s">
        <v>7884</v>
      </c>
      <c r="B2925" s="18" t="s">
        <v>7884</v>
      </c>
      <c r="C2925" s="28" t="s">
        <v>7878</v>
      </c>
      <c r="D2925" s="19" t="s">
        <v>32</v>
      </c>
      <c r="E2925" s="20" t="s">
        <v>15</v>
      </c>
      <c r="F2925" s="29"/>
      <c r="G2925" s="19"/>
    </row>
    <row r="2926" customFormat="false" ht="12.75" hidden="false" customHeight="false" outlineLevel="0" collapsed="false">
      <c r="A2926" s="28" t="s">
        <v>7885</v>
      </c>
      <c r="B2926" s="22" t="s">
        <v>7885</v>
      </c>
      <c r="C2926" s="28" t="s">
        <v>7886</v>
      </c>
      <c r="D2926" s="19" t="s">
        <v>14</v>
      </c>
      <c r="E2926" s="23" t="s">
        <v>20</v>
      </c>
      <c r="F2926" s="21" t="s">
        <v>7887</v>
      </c>
      <c r="G2926" s="19"/>
    </row>
    <row r="2927" customFormat="false" ht="12.75" hidden="false" customHeight="false" outlineLevel="0" collapsed="false">
      <c r="A2927" s="28" t="s">
        <v>7888</v>
      </c>
      <c r="B2927" s="18" t="s">
        <v>7888</v>
      </c>
      <c r="C2927" s="28" t="s">
        <v>7889</v>
      </c>
      <c r="D2927" s="19" t="s">
        <v>310</v>
      </c>
      <c r="E2927" s="23" t="s">
        <v>20</v>
      </c>
      <c r="F2927" s="21" t="s">
        <v>7890</v>
      </c>
      <c r="G2927" s="19"/>
    </row>
    <row r="2928" customFormat="false" ht="12.75" hidden="false" customHeight="false" outlineLevel="0" collapsed="false">
      <c r="A2928" s="25" t="s">
        <v>59</v>
      </c>
      <c r="B2928" s="22" t="s">
        <v>59</v>
      </c>
      <c r="C2928" s="25" t="s">
        <v>7891</v>
      </c>
      <c r="D2928" s="19" t="s">
        <v>24</v>
      </c>
      <c r="E2928" s="23" t="s">
        <v>20</v>
      </c>
      <c r="F2928" s="36"/>
      <c r="G2928" s="27" t="s">
        <v>25</v>
      </c>
    </row>
    <row r="2929" customFormat="false" ht="12.75" hidden="false" customHeight="false" outlineLevel="0" collapsed="false">
      <c r="A2929" s="28" t="s">
        <v>7892</v>
      </c>
      <c r="B2929" s="18" t="s">
        <v>7893</v>
      </c>
      <c r="C2929" s="28" t="s">
        <v>7894</v>
      </c>
      <c r="D2929" s="19" t="s">
        <v>38</v>
      </c>
      <c r="E2929" s="23" t="s">
        <v>20</v>
      </c>
      <c r="F2929" s="21" t="s">
        <v>7895</v>
      </c>
      <c r="G2929" s="19"/>
    </row>
    <row r="2930" customFormat="false" ht="12.75" hidden="false" customHeight="false" outlineLevel="0" collapsed="false">
      <c r="A2930" s="28" t="s">
        <v>7896</v>
      </c>
      <c r="B2930" s="22" t="s">
        <v>7896</v>
      </c>
      <c r="C2930" s="28" t="s">
        <v>7897</v>
      </c>
      <c r="D2930" s="19" t="s">
        <v>233</v>
      </c>
      <c r="E2930" s="23" t="s">
        <v>20</v>
      </c>
      <c r="F2930" s="21" t="s">
        <v>7898</v>
      </c>
      <c r="G2930" s="19"/>
    </row>
    <row r="2931" customFormat="false" ht="12.75" hidden="false" customHeight="false" outlineLevel="0" collapsed="false">
      <c r="A2931" s="17" t="s">
        <v>7899</v>
      </c>
      <c r="B2931" s="22" t="s">
        <v>7899</v>
      </c>
      <c r="C2931" s="17" t="s">
        <v>7900</v>
      </c>
      <c r="D2931" s="19" t="s">
        <v>19</v>
      </c>
      <c r="E2931" s="23" t="s">
        <v>20</v>
      </c>
      <c r="F2931" s="21" t="s">
        <v>7901</v>
      </c>
      <c r="G2931" s="60"/>
    </row>
    <row r="2932" customFormat="false" ht="12.75" hidden="false" customHeight="false" outlineLevel="0" collapsed="false">
      <c r="A2932" s="28" t="s">
        <v>7902</v>
      </c>
      <c r="B2932" s="18" t="s">
        <v>7902</v>
      </c>
      <c r="C2932" s="28" t="s">
        <v>7903</v>
      </c>
      <c r="D2932" s="19" t="s">
        <v>463</v>
      </c>
      <c r="E2932" s="20" t="s">
        <v>15</v>
      </c>
      <c r="F2932" s="21" t="s">
        <v>7523</v>
      </c>
      <c r="G2932" s="19"/>
    </row>
    <row r="2933" customFormat="false" ht="12.75" hidden="false" customHeight="false" outlineLevel="0" collapsed="false">
      <c r="A2933" s="28" t="s">
        <v>7904</v>
      </c>
      <c r="B2933" s="18" t="s">
        <v>7904</v>
      </c>
      <c r="C2933" s="28" t="s">
        <v>7905</v>
      </c>
      <c r="D2933" s="19" t="s">
        <v>114</v>
      </c>
      <c r="E2933" s="23" t="s">
        <v>20</v>
      </c>
      <c r="F2933" s="21" t="s">
        <v>7906</v>
      </c>
      <c r="G2933" s="19"/>
    </row>
    <row r="2934" customFormat="false" ht="12.75" hidden="false" customHeight="false" outlineLevel="0" collapsed="false">
      <c r="A2934" s="28" t="s">
        <v>7907</v>
      </c>
      <c r="B2934" s="18" t="s">
        <v>7907</v>
      </c>
      <c r="C2934" s="28" t="s">
        <v>7908</v>
      </c>
      <c r="D2934" s="19" t="s">
        <v>19</v>
      </c>
      <c r="E2934" s="23" t="s">
        <v>20</v>
      </c>
      <c r="F2934" s="30"/>
      <c r="G2934" s="19"/>
    </row>
    <row r="2935" customFormat="false" ht="12.75" hidden="false" customHeight="false" outlineLevel="0" collapsed="false">
      <c r="A2935" s="28" t="s">
        <v>7909</v>
      </c>
      <c r="B2935" s="18" t="s">
        <v>7909</v>
      </c>
      <c r="C2935" s="28" t="s">
        <v>7910</v>
      </c>
      <c r="D2935" s="19" t="s">
        <v>28</v>
      </c>
      <c r="E2935" s="23" t="s">
        <v>20</v>
      </c>
      <c r="F2935" s="21" t="s">
        <v>7911</v>
      </c>
      <c r="G2935" s="19"/>
    </row>
    <row r="2936" customFormat="false" ht="12.75" hidden="false" customHeight="false" outlineLevel="0" collapsed="false">
      <c r="A2936" s="17" t="s">
        <v>7912</v>
      </c>
      <c r="B2936" s="22" t="s">
        <v>7912</v>
      </c>
      <c r="C2936" s="17" t="s">
        <v>7913</v>
      </c>
      <c r="D2936" s="19" t="s">
        <v>19</v>
      </c>
      <c r="E2936" s="23" t="s">
        <v>20</v>
      </c>
      <c r="F2936" s="21" t="s">
        <v>7914</v>
      </c>
      <c r="G2936" s="24"/>
    </row>
    <row r="2937" customFormat="false" ht="12.75" hidden="false" customHeight="false" outlineLevel="0" collapsed="false">
      <c r="A2937" s="28" t="s">
        <v>7915</v>
      </c>
      <c r="B2937" s="18" t="s">
        <v>7915</v>
      </c>
      <c r="C2937" s="28" t="s">
        <v>7916</v>
      </c>
      <c r="D2937" s="19" t="s">
        <v>463</v>
      </c>
      <c r="E2937" s="23" t="s">
        <v>20</v>
      </c>
      <c r="F2937" s="21" t="s">
        <v>7917</v>
      </c>
      <c r="G2937" s="19"/>
    </row>
    <row r="2938" customFormat="false" ht="12.75" hidden="false" customHeight="false" outlineLevel="0" collapsed="false">
      <c r="A2938" s="28" t="s">
        <v>7918</v>
      </c>
      <c r="B2938" s="18" t="s">
        <v>7918</v>
      </c>
      <c r="C2938" s="28" t="s">
        <v>7919</v>
      </c>
      <c r="D2938" s="19" t="s">
        <v>19</v>
      </c>
      <c r="E2938" s="23" t="s">
        <v>20</v>
      </c>
      <c r="F2938" s="21" t="s">
        <v>4955</v>
      </c>
      <c r="G2938" s="19"/>
    </row>
    <row r="2939" customFormat="false" ht="12.75" hidden="false" customHeight="false" outlineLevel="0" collapsed="false">
      <c r="A2939" s="28" t="s">
        <v>7920</v>
      </c>
      <c r="B2939" s="22" t="s">
        <v>7920</v>
      </c>
      <c r="C2939" s="28" t="s">
        <v>7921</v>
      </c>
      <c r="D2939" s="19" t="s">
        <v>19</v>
      </c>
      <c r="E2939" s="23" t="s">
        <v>20</v>
      </c>
      <c r="F2939" s="21" t="s">
        <v>7922</v>
      </c>
      <c r="G2939" s="19"/>
    </row>
    <row r="2940" customFormat="false" ht="12.75" hidden="false" customHeight="false" outlineLevel="0" collapsed="false">
      <c r="A2940" s="28" t="s">
        <v>7923</v>
      </c>
      <c r="B2940" s="22" t="s">
        <v>7923</v>
      </c>
      <c r="C2940" s="28" t="s">
        <v>7924</v>
      </c>
      <c r="D2940" s="19" t="s">
        <v>82</v>
      </c>
      <c r="E2940" s="23" t="s">
        <v>20</v>
      </c>
      <c r="F2940" s="29"/>
      <c r="G2940" s="19"/>
    </row>
    <row r="2941" customFormat="false" ht="12.75" hidden="false" customHeight="false" outlineLevel="0" collapsed="false">
      <c r="A2941" s="28" t="s">
        <v>7925</v>
      </c>
      <c r="B2941" s="22" t="s">
        <v>7925</v>
      </c>
      <c r="C2941" s="28" t="s">
        <v>7926</v>
      </c>
      <c r="D2941" s="19" t="s">
        <v>310</v>
      </c>
      <c r="E2941" s="23" t="s">
        <v>20</v>
      </c>
      <c r="F2941" s="29"/>
      <c r="G2941" s="19"/>
    </row>
    <row r="2942" customFormat="false" ht="12.75" hidden="false" customHeight="false" outlineLevel="0" collapsed="false">
      <c r="A2942" s="28" t="s">
        <v>7927</v>
      </c>
      <c r="B2942" s="18" t="s">
        <v>7927</v>
      </c>
      <c r="C2942" s="28" t="s">
        <v>7928</v>
      </c>
      <c r="D2942" s="19" t="s">
        <v>19</v>
      </c>
      <c r="E2942" s="23" t="s">
        <v>20</v>
      </c>
      <c r="F2942" s="21" t="s">
        <v>7929</v>
      </c>
      <c r="G2942" s="19"/>
    </row>
    <row r="2943" customFormat="false" ht="12.75" hidden="false" customHeight="false" outlineLevel="0" collapsed="false">
      <c r="A2943" s="28" t="s">
        <v>7930</v>
      </c>
      <c r="B2943" s="22" t="s">
        <v>7930</v>
      </c>
      <c r="C2943" s="28" t="s">
        <v>7931</v>
      </c>
      <c r="D2943" s="19" t="s">
        <v>14</v>
      </c>
      <c r="E2943" s="23" t="s">
        <v>20</v>
      </c>
      <c r="F2943" s="21" t="s">
        <v>7932</v>
      </c>
      <c r="G2943" s="19"/>
    </row>
    <row r="2944" customFormat="false" ht="12.75" hidden="false" customHeight="false" outlineLevel="0" collapsed="false">
      <c r="A2944" s="18" t="s">
        <v>7933</v>
      </c>
      <c r="B2944" s="18" t="s">
        <v>7933</v>
      </c>
      <c r="C2944" s="18" t="s">
        <v>7934</v>
      </c>
      <c r="D2944" s="19" t="s">
        <v>14</v>
      </c>
      <c r="E2944" s="23" t="s">
        <v>20</v>
      </c>
      <c r="F2944" s="29"/>
      <c r="G2944" s="19"/>
    </row>
    <row r="2945" customFormat="false" ht="12.75" hidden="false" customHeight="false" outlineLevel="0" collapsed="false">
      <c r="A2945" s="17" t="s">
        <v>7935</v>
      </c>
      <c r="B2945" s="22" t="s">
        <v>7936</v>
      </c>
      <c r="C2945" s="17" t="s">
        <v>7937</v>
      </c>
      <c r="D2945" s="19" t="s">
        <v>19</v>
      </c>
      <c r="E2945" s="23" t="s">
        <v>20</v>
      </c>
      <c r="F2945" s="30"/>
      <c r="G2945" s="31"/>
    </row>
    <row r="2946" customFormat="false" ht="12.75" hidden="false" customHeight="false" outlineLevel="0" collapsed="false">
      <c r="A2946" s="28" t="s">
        <v>7938</v>
      </c>
      <c r="B2946" s="18" t="s">
        <v>7938</v>
      </c>
      <c r="C2946" s="28" t="s">
        <v>7939</v>
      </c>
      <c r="D2946" s="19" t="s">
        <v>19</v>
      </c>
      <c r="E2946" s="23" t="s">
        <v>20</v>
      </c>
      <c r="F2946" s="30"/>
      <c r="G2946" s="19"/>
    </row>
    <row r="2947" customFormat="false" ht="12.75" hidden="false" customHeight="false" outlineLevel="0" collapsed="false">
      <c r="A2947" s="18" t="s">
        <v>7940</v>
      </c>
      <c r="B2947" s="18" t="s">
        <v>7940</v>
      </c>
      <c r="C2947" s="18" t="s">
        <v>7941</v>
      </c>
      <c r="D2947" s="19" t="s">
        <v>19</v>
      </c>
      <c r="E2947" s="23" t="s">
        <v>20</v>
      </c>
      <c r="F2947" s="21" t="s">
        <v>7942</v>
      </c>
      <c r="G2947" s="19"/>
    </row>
    <row r="2948" customFormat="false" ht="12.75" hidden="false" customHeight="false" outlineLevel="0" collapsed="false">
      <c r="A2948" s="28" t="s">
        <v>7943</v>
      </c>
      <c r="B2948" s="22" t="s">
        <v>7944</v>
      </c>
      <c r="C2948" s="28" t="s">
        <v>7945</v>
      </c>
      <c r="D2948" s="19" t="s">
        <v>82</v>
      </c>
      <c r="E2948" s="23" t="s">
        <v>20</v>
      </c>
      <c r="F2948" s="21" t="s">
        <v>7946</v>
      </c>
      <c r="G2948" s="19"/>
    </row>
    <row r="2949" customFormat="false" ht="12.75" hidden="false" customHeight="false" outlineLevel="0" collapsed="false">
      <c r="A2949" s="28" t="s">
        <v>7947</v>
      </c>
      <c r="B2949" s="17" t="s">
        <v>7947</v>
      </c>
      <c r="C2949" s="28" t="s">
        <v>7948</v>
      </c>
      <c r="D2949" s="19" t="s">
        <v>38</v>
      </c>
      <c r="E2949" s="23" t="s">
        <v>20</v>
      </c>
      <c r="F2949" s="30"/>
      <c r="G2949" s="24"/>
    </row>
    <row r="2950" customFormat="false" ht="12.75" hidden="false" customHeight="false" outlineLevel="0" collapsed="false">
      <c r="A2950" s="17" t="s">
        <v>7949</v>
      </c>
      <c r="B2950" s="22" t="s">
        <v>7949</v>
      </c>
      <c r="C2950" s="17" t="s">
        <v>7950</v>
      </c>
      <c r="D2950" s="19" t="s">
        <v>19</v>
      </c>
      <c r="E2950" s="23" t="s">
        <v>20</v>
      </c>
      <c r="F2950" s="21" t="s">
        <v>7951</v>
      </c>
      <c r="G2950" s="24"/>
    </row>
    <row r="2951" customFormat="false" ht="12.75" hidden="false" customHeight="false" outlineLevel="0" collapsed="false">
      <c r="A2951" s="28" t="s">
        <v>7952</v>
      </c>
      <c r="B2951" s="18" t="s">
        <v>7952</v>
      </c>
      <c r="C2951" s="28" t="s">
        <v>7953</v>
      </c>
      <c r="D2951" s="19" t="s">
        <v>437</v>
      </c>
      <c r="E2951" s="23" t="s">
        <v>20</v>
      </c>
      <c r="F2951" s="30"/>
      <c r="G2951" s="19"/>
    </row>
    <row r="2952" customFormat="false" ht="12.75" hidden="false" customHeight="false" outlineLevel="0" collapsed="false">
      <c r="A2952" s="28" t="s">
        <v>7954</v>
      </c>
      <c r="B2952" s="18" t="s">
        <v>7954</v>
      </c>
      <c r="C2952" s="28" t="s">
        <v>7955</v>
      </c>
      <c r="D2952" s="19" t="s">
        <v>19</v>
      </c>
      <c r="E2952" s="23" t="s">
        <v>20</v>
      </c>
      <c r="F2952" s="21" t="s">
        <v>7956</v>
      </c>
      <c r="G2952" s="19"/>
    </row>
    <row r="2953" customFormat="false" ht="12.75" hidden="false" customHeight="false" outlineLevel="0" collapsed="false">
      <c r="A2953" s="28" t="s">
        <v>7957</v>
      </c>
      <c r="B2953" s="22" t="s">
        <v>7957</v>
      </c>
      <c r="C2953" s="28" t="s">
        <v>7958</v>
      </c>
      <c r="D2953" s="19" t="s">
        <v>121</v>
      </c>
      <c r="E2953" s="23" t="s">
        <v>20</v>
      </c>
      <c r="F2953" s="21" t="s">
        <v>7959</v>
      </c>
      <c r="G2953" s="24"/>
    </row>
    <row r="2954" customFormat="false" ht="12.75" hidden="false" customHeight="false" outlineLevel="0" collapsed="false">
      <c r="A2954" s="28" t="s">
        <v>7960</v>
      </c>
      <c r="B2954" s="18" t="s">
        <v>7960</v>
      </c>
      <c r="C2954" s="28" t="s">
        <v>7961</v>
      </c>
      <c r="D2954" s="19" t="s">
        <v>114</v>
      </c>
      <c r="E2954" s="23" t="s">
        <v>20</v>
      </c>
      <c r="F2954" s="29"/>
      <c r="G2954" s="19"/>
    </row>
    <row r="2955" customFormat="false" ht="12.75" hidden="false" customHeight="false" outlineLevel="0" collapsed="false">
      <c r="A2955" s="28" t="s">
        <v>7962</v>
      </c>
      <c r="B2955" s="18" t="s">
        <v>7962</v>
      </c>
      <c r="C2955" s="28" t="s">
        <v>7963</v>
      </c>
      <c r="D2955" s="19" t="s">
        <v>310</v>
      </c>
      <c r="E2955" s="23" t="s">
        <v>20</v>
      </c>
      <c r="F2955" s="29"/>
      <c r="G2955" s="19"/>
    </row>
    <row r="2956" customFormat="false" ht="12.75" hidden="false" customHeight="false" outlineLevel="0" collapsed="false">
      <c r="A2956" s="28" t="s">
        <v>7964</v>
      </c>
      <c r="B2956" s="18" t="s">
        <v>7964</v>
      </c>
      <c r="C2956" s="28" t="s">
        <v>7965</v>
      </c>
      <c r="D2956" s="19" t="s">
        <v>310</v>
      </c>
      <c r="E2956" s="23" t="s">
        <v>20</v>
      </c>
      <c r="F2956" s="21" t="s">
        <v>7966</v>
      </c>
      <c r="G2956" s="19"/>
    </row>
    <row r="2957" customFormat="false" ht="12.75" hidden="false" customHeight="false" outlineLevel="0" collapsed="false">
      <c r="A2957" s="28" t="s">
        <v>7967</v>
      </c>
      <c r="B2957" s="22" t="s">
        <v>7967</v>
      </c>
      <c r="C2957" s="28" t="s">
        <v>7968</v>
      </c>
      <c r="D2957" s="19" t="s">
        <v>19</v>
      </c>
      <c r="E2957" s="23" t="s">
        <v>20</v>
      </c>
      <c r="F2957" s="29"/>
      <c r="G2957" s="19"/>
    </row>
    <row r="2958" customFormat="false" ht="12.75" hidden="false" customHeight="false" outlineLevel="0" collapsed="false">
      <c r="A2958" s="28" t="s">
        <v>7969</v>
      </c>
      <c r="B2958" s="22" t="s">
        <v>7969</v>
      </c>
      <c r="C2958" s="28" t="s">
        <v>7970</v>
      </c>
      <c r="D2958" s="19" t="s">
        <v>736</v>
      </c>
      <c r="E2958" s="23" t="s">
        <v>20</v>
      </c>
      <c r="F2958" s="21" t="s">
        <v>7971</v>
      </c>
      <c r="G2958" s="19"/>
    </row>
    <row r="2959" customFormat="false" ht="12.75" hidden="false" customHeight="false" outlineLevel="0" collapsed="false">
      <c r="A2959" s="28" t="s">
        <v>7972</v>
      </c>
      <c r="B2959" s="18" t="s">
        <v>7972</v>
      </c>
      <c r="C2959" s="28" t="s">
        <v>7973</v>
      </c>
      <c r="D2959" s="19" t="s">
        <v>239</v>
      </c>
      <c r="E2959" s="23" t="s">
        <v>20</v>
      </c>
      <c r="F2959" s="21" t="s">
        <v>7974</v>
      </c>
      <c r="G2959" s="19"/>
    </row>
    <row r="2960" customFormat="false" ht="12.75" hidden="false" customHeight="false" outlineLevel="0" collapsed="false">
      <c r="A2960" s="28" t="s">
        <v>7975</v>
      </c>
      <c r="B2960" s="18" t="s">
        <v>7975</v>
      </c>
      <c r="C2960" s="28" t="s">
        <v>7976</v>
      </c>
      <c r="D2960" s="19" t="s">
        <v>19</v>
      </c>
      <c r="E2960" s="23" t="s">
        <v>20</v>
      </c>
      <c r="F2960" s="21" t="s">
        <v>7977</v>
      </c>
      <c r="G2960" s="19"/>
    </row>
    <row r="2961" customFormat="false" ht="12.75" hidden="false" customHeight="false" outlineLevel="0" collapsed="false">
      <c r="A2961" s="18" t="s">
        <v>7978</v>
      </c>
      <c r="B2961" s="18" t="s">
        <v>7978</v>
      </c>
      <c r="C2961" s="18" t="s">
        <v>7979</v>
      </c>
      <c r="D2961" s="19" t="s">
        <v>310</v>
      </c>
      <c r="E2961" s="23" t="s">
        <v>20</v>
      </c>
      <c r="F2961" s="21" t="s">
        <v>7980</v>
      </c>
      <c r="G2961" s="19"/>
    </row>
    <row r="2962" customFormat="false" ht="12.75" hidden="false" customHeight="false" outlineLevel="0" collapsed="false">
      <c r="A2962" s="28" t="s">
        <v>7981</v>
      </c>
      <c r="B2962" s="18" t="s">
        <v>7981</v>
      </c>
      <c r="C2962" s="28" t="s">
        <v>7982</v>
      </c>
      <c r="D2962" s="19" t="s">
        <v>463</v>
      </c>
      <c r="E2962" s="23" t="s">
        <v>20</v>
      </c>
      <c r="F2962" s="21" t="s">
        <v>7983</v>
      </c>
      <c r="G2962" s="19"/>
    </row>
    <row r="2963" customFormat="false" ht="12.75" hidden="false" customHeight="false" outlineLevel="0" collapsed="false">
      <c r="A2963" s="28" t="s">
        <v>7984</v>
      </c>
      <c r="B2963" s="22" t="s">
        <v>7984</v>
      </c>
      <c r="C2963" s="28" t="s">
        <v>7985</v>
      </c>
      <c r="D2963" s="19" t="s">
        <v>14</v>
      </c>
      <c r="E2963" s="23" t="s">
        <v>20</v>
      </c>
      <c r="F2963" s="21" t="s">
        <v>7986</v>
      </c>
      <c r="G2963" s="19"/>
    </row>
    <row r="2964" customFormat="false" ht="12.75" hidden="false" customHeight="false" outlineLevel="0" collapsed="false">
      <c r="A2964" s="28" t="s">
        <v>7987</v>
      </c>
      <c r="B2964" s="22" t="s">
        <v>7987</v>
      </c>
      <c r="C2964" s="28" t="s">
        <v>7988</v>
      </c>
      <c r="D2964" s="19" t="s">
        <v>233</v>
      </c>
      <c r="E2964" s="23" t="s">
        <v>20</v>
      </c>
      <c r="F2964" s="21" t="s">
        <v>7989</v>
      </c>
      <c r="G2964" s="24"/>
    </row>
    <row r="2965" customFormat="false" ht="12.75" hidden="false" customHeight="false" outlineLevel="0" collapsed="false">
      <c r="A2965" s="28" t="s">
        <v>7990</v>
      </c>
      <c r="B2965" s="18" t="s">
        <v>7990</v>
      </c>
      <c r="C2965" s="28" t="s">
        <v>7991</v>
      </c>
      <c r="D2965" s="19" t="s">
        <v>82</v>
      </c>
      <c r="E2965" s="20" t="s">
        <v>15</v>
      </c>
      <c r="F2965" s="21" t="s">
        <v>7992</v>
      </c>
      <c r="G2965" s="19"/>
    </row>
    <row r="2966" customFormat="false" ht="12.75" hidden="false" customHeight="false" outlineLevel="0" collapsed="false">
      <c r="A2966" s="28" t="s">
        <v>7993</v>
      </c>
      <c r="B2966" s="22" t="s">
        <v>7993</v>
      </c>
      <c r="C2966" s="28" t="s">
        <v>7994</v>
      </c>
      <c r="D2966" s="19" t="s">
        <v>82</v>
      </c>
      <c r="E2966" s="23" t="s">
        <v>20</v>
      </c>
      <c r="F2966" s="21" t="s">
        <v>7995</v>
      </c>
      <c r="G2966" s="19"/>
    </row>
    <row r="2967" customFormat="false" ht="12.75" hidden="false" customHeight="false" outlineLevel="0" collapsed="false">
      <c r="A2967" s="28" t="s">
        <v>7996</v>
      </c>
      <c r="B2967" s="22" t="s">
        <v>7996</v>
      </c>
      <c r="C2967" s="28" t="s">
        <v>7997</v>
      </c>
      <c r="D2967" s="19" t="s">
        <v>97</v>
      </c>
      <c r="E2967" s="23" t="s">
        <v>20</v>
      </c>
      <c r="F2967" s="29"/>
      <c r="G2967" s="19"/>
    </row>
    <row r="2968" customFormat="false" ht="12.75" hidden="false" customHeight="false" outlineLevel="0" collapsed="false">
      <c r="A2968" s="17" t="s">
        <v>7998</v>
      </c>
      <c r="B2968" s="22" t="s">
        <v>7998</v>
      </c>
      <c r="C2968" s="17" t="s">
        <v>7999</v>
      </c>
      <c r="D2968" s="19" t="s">
        <v>19</v>
      </c>
      <c r="E2968" s="23" t="s">
        <v>20</v>
      </c>
      <c r="F2968" s="21" t="s">
        <v>8000</v>
      </c>
      <c r="G2968" s="24"/>
    </row>
    <row r="2969" customFormat="false" ht="12.75" hidden="false" customHeight="false" outlineLevel="0" collapsed="false">
      <c r="A2969" s="28" t="s">
        <v>8001</v>
      </c>
      <c r="B2969" s="18" t="s">
        <v>8001</v>
      </c>
      <c r="C2969" s="28" t="s">
        <v>8002</v>
      </c>
      <c r="D2969" s="19" t="s">
        <v>276</v>
      </c>
      <c r="E2969" s="23" t="s">
        <v>20</v>
      </c>
      <c r="F2969" s="21" t="s">
        <v>8003</v>
      </c>
      <c r="G2969" s="19"/>
    </row>
    <row r="2970" customFormat="false" ht="12.75" hidden="false" customHeight="false" outlineLevel="0" collapsed="false">
      <c r="A2970" s="18" t="s">
        <v>8004</v>
      </c>
      <c r="B2970" s="18" t="s">
        <v>8004</v>
      </c>
      <c r="C2970" s="18" t="s">
        <v>8005</v>
      </c>
      <c r="D2970" s="19" t="s">
        <v>19</v>
      </c>
      <c r="E2970" s="23" t="s">
        <v>20</v>
      </c>
      <c r="F2970" s="21" t="s">
        <v>8006</v>
      </c>
      <c r="G2970" s="19"/>
    </row>
    <row r="2971" customFormat="false" ht="12.75" hidden="false" customHeight="false" outlineLevel="0" collapsed="false">
      <c r="A2971" s="28" t="s">
        <v>8007</v>
      </c>
      <c r="B2971" s="18" t="s">
        <v>8007</v>
      </c>
      <c r="C2971" s="28" t="s">
        <v>8008</v>
      </c>
      <c r="D2971" s="19" t="s">
        <v>19</v>
      </c>
      <c r="E2971" s="23" t="s">
        <v>20</v>
      </c>
      <c r="F2971" s="21" t="s">
        <v>8009</v>
      </c>
      <c r="G2971" s="19"/>
    </row>
    <row r="2972" customFormat="false" ht="12.75" hidden="false" customHeight="false" outlineLevel="0" collapsed="false">
      <c r="A2972" s="28" t="s">
        <v>8010</v>
      </c>
      <c r="B2972" s="22" t="s">
        <v>8011</v>
      </c>
      <c r="C2972" s="28" t="s">
        <v>8012</v>
      </c>
      <c r="D2972" s="19" t="s">
        <v>19</v>
      </c>
      <c r="E2972" s="23" t="s">
        <v>20</v>
      </c>
      <c r="F2972" s="21" t="s">
        <v>2711</v>
      </c>
      <c r="G2972" s="19"/>
    </row>
    <row r="2973" customFormat="false" ht="12.75" hidden="false" customHeight="false" outlineLevel="0" collapsed="false">
      <c r="A2973" s="17" t="s">
        <v>8013</v>
      </c>
      <c r="B2973" s="22" t="s">
        <v>8014</v>
      </c>
      <c r="C2973" s="17" t="s">
        <v>8015</v>
      </c>
      <c r="D2973" s="19" t="s">
        <v>19</v>
      </c>
      <c r="E2973" s="23" t="s">
        <v>20</v>
      </c>
      <c r="F2973" s="21" t="s">
        <v>8016</v>
      </c>
      <c r="G2973" s="24"/>
    </row>
    <row r="2974" customFormat="false" ht="12.75" hidden="false" customHeight="false" outlineLevel="0" collapsed="false">
      <c r="A2974" s="28" t="s">
        <v>8017</v>
      </c>
      <c r="B2974" s="18" t="s">
        <v>8017</v>
      </c>
      <c r="C2974" s="28" t="s">
        <v>8018</v>
      </c>
      <c r="D2974" s="19" t="s">
        <v>114</v>
      </c>
      <c r="E2974" s="23" t="s">
        <v>20</v>
      </c>
      <c r="F2974" s="21" t="s">
        <v>8019</v>
      </c>
      <c r="G2974" s="19"/>
    </row>
    <row r="2975" customFormat="false" ht="12.75" hidden="false" customHeight="false" outlineLevel="0" collapsed="false">
      <c r="A2975" s="28" t="s">
        <v>8020</v>
      </c>
      <c r="B2975" s="18" t="s">
        <v>8020</v>
      </c>
      <c r="C2975" s="28" t="s">
        <v>8021</v>
      </c>
      <c r="D2975" s="19" t="s">
        <v>38</v>
      </c>
      <c r="E2975" s="23" t="s">
        <v>20</v>
      </c>
      <c r="F2975" s="21" t="s">
        <v>8022</v>
      </c>
      <c r="G2975" s="19"/>
    </row>
    <row r="2976" customFormat="false" ht="12.75" hidden="false" customHeight="false" outlineLevel="0" collapsed="false">
      <c r="A2976" s="28" t="s">
        <v>8023</v>
      </c>
      <c r="B2976" s="28" t="s">
        <v>8023</v>
      </c>
      <c r="C2976" s="22" t="s">
        <v>8024</v>
      </c>
      <c r="D2976" s="19" t="s">
        <v>82</v>
      </c>
      <c r="E2976" s="23" t="s">
        <v>20</v>
      </c>
      <c r="F2976" s="21" t="s">
        <v>8025</v>
      </c>
      <c r="G2976" s="19"/>
    </row>
    <row r="2977" customFormat="false" ht="12.75" hidden="false" customHeight="false" outlineLevel="0" collapsed="false">
      <c r="A2977" s="25" t="s">
        <v>8026</v>
      </c>
      <c r="B2977" s="22" t="s">
        <v>8026</v>
      </c>
      <c r="C2977" s="25" t="s">
        <v>8027</v>
      </c>
      <c r="D2977" s="19" t="s">
        <v>24</v>
      </c>
      <c r="E2977" s="23" t="s">
        <v>20</v>
      </c>
      <c r="F2977" s="26" t="s">
        <v>8028</v>
      </c>
      <c r="G2977" s="27" t="s">
        <v>25</v>
      </c>
    </row>
    <row r="2978" customFormat="false" ht="12.75" hidden="false" customHeight="false" outlineLevel="0" collapsed="false">
      <c r="A2978" s="38" t="s">
        <v>8029</v>
      </c>
      <c r="B2978" s="22" t="s">
        <v>8029</v>
      </c>
      <c r="C2978" s="25" t="s">
        <v>8030</v>
      </c>
      <c r="D2978" s="19" t="s">
        <v>24</v>
      </c>
      <c r="E2978" s="23" t="s">
        <v>20</v>
      </c>
      <c r="F2978" s="26" t="s">
        <v>8031</v>
      </c>
      <c r="G2978" s="27" t="s">
        <v>25</v>
      </c>
    </row>
    <row r="2979" customFormat="false" ht="12.75" hidden="false" customHeight="false" outlineLevel="0" collapsed="false">
      <c r="A2979" s="17" t="s">
        <v>8032</v>
      </c>
      <c r="B2979" s="22" t="s">
        <v>8032</v>
      </c>
      <c r="C2979" s="17" t="s">
        <v>8033</v>
      </c>
      <c r="D2979" s="19" t="s">
        <v>19</v>
      </c>
      <c r="E2979" s="23" t="s">
        <v>20</v>
      </c>
      <c r="F2979" s="21" t="s">
        <v>8034</v>
      </c>
      <c r="G2979" s="24"/>
    </row>
    <row r="2980" customFormat="false" ht="12.75" hidden="false" customHeight="false" outlineLevel="0" collapsed="false">
      <c r="A2980" s="28" t="s">
        <v>8035</v>
      </c>
      <c r="B2980" s="18" t="s">
        <v>8035</v>
      </c>
      <c r="C2980" s="28" t="s">
        <v>8036</v>
      </c>
      <c r="D2980" s="19" t="s">
        <v>437</v>
      </c>
      <c r="E2980" s="23" t="s">
        <v>20</v>
      </c>
      <c r="F2980" s="21" t="s">
        <v>8037</v>
      </c>
      <c r="G2980" s="19"/>
    </row>
    <row r="2981" customFormat="false" ht="12.75" hidden="false" customHeight="false" outlineLevel="0" collapsed="false">
      <c r="A2981" s="28" t="s">
        <v>8038</v>
      </c>
      <c r="B2981" s="18" t="s">
        <v>8038</v>
      </c>
      <c r="C2981" s="28" t="s">
        <v>8039</v>
      </c>
      <c r="D2981" s="19" t="s">
        <v>310</v>
      </c>
      <c r="E2981" s="23" t="s">
        <v>20</v>
      </c>
      <c r="F2981" s="30"/>
      <c r="G2981" s="19"/>
    </row>
    <row r="2982" customFormat="false" ht="12.75" hidden="false" customHeight="false" outlineLevel="0" collapsed="false">
      <c r="A2982" s="18" t="s">
        <v>8040</v>
      </c>
      <c r="B2982" s="18" t="s">
        <v>8040</v>
      </c>
      <c r="C2982" s="18" t="s">
        <v>8041</v>
      </c>
      <c r="D2982" s="19" t="s">
        <v>19</v>
      </c>
      <c r="E2982" s="23" t="s">
        <v>20</v>
      </c>
      <c r="F2982" s="21" t="s">
        <v>8042</v>
      </c>
      <c r="G2982" s="19"/>
    </row>
    <row r="2983" customFormat="false" ht="12.75" hidden="false" customHeight="false" outlineLevel="0" collapsed="false">
      <c r="A2983" s="25" t="s">
        <v>8043</v>
      </c>
      <c r="B2983" s="22" t="s">
        <v>8043</v>
      </c>
      <c r="C2983" s="34" t="s">
        <v>8044</v>
      </c>
      <c r="D2983" s="19" t="s">
        <v>24</v>
      </c>
      <c r="E2983" s="23" t="s">
        <v>20</v>
      </c>
      <c r="F2983" s="26" t="s">
        <v>8045</v>
      </c>
      <c r="G2983" s="27" t="s">
        <v>25</v>
      </c>
    </row>
    <row r="2984" customFormat="false" ht="12.75" hidden="false" customHeight="false" outlineLevel="0" collapsed="false">
      <c r="A2984" s="28" t="s">
        <v>8046</v>
      </c>
      <c r="B2984" s="22" t="s">
        <v>8046</v>
      </c>
      <c r="C2984" s="28" t="s">
        <v>8047</v>
      </c>
      <c r="D2984" s="19" t="s">
        <v>19</v>
      </c>
      <c r="E2984" s="23" t="s">
        <v>20</v>
      </c>
      <c r="F2984" s="21" t="s">
        <v>8048</v>
      </c>
      <c r="G2984" s="19"/>
    </row>
    <row r="2985" customFormat="false" ht="12.75" hidden="false" customHeight="false" outlineLevel="0" collapsed="false">
      <c r="A2985" s="28" t="s">
        <v>8049</v>
      </c>
      <c r="B2985" s="18" t="s">
        <v>8049</v>
      </c>
      <c r="C2985" s="28" t="s">
        <v>8050</v>
      </c>
      <c r="D2985" s="19" t="s">
        <v>310</v>
      </c>
      <c r="E2985" s="23" t="s">
        <v>20</v>
      </c>
      <c r="F2985" s="29"/>
      <c r="G2985" s="19"/>
    </row>
    <row r="2986" customFormat="false" ht="12.75" hidden="false" customHeight="false" outlineLevel="0" collapsed="false">
      <c r="A2986" s="28" t="s">
        <v>8051</v>
      </c>
      <c r="B2986" s="22" t="s">
        <v>8051</v>
      </c>
      <c r="C2986" s="28" t="s">
        <v>8052</v>
      </c>
      <c r="D2986" s="19" t="s">
        <v>19</v>
      </c>
      <c r="E2986" s="23" t="s">
        <v>20</v>
      </c>
      <c r="F2986" s="21" t="s">
        <v>8053</v>
      </c>
      <c r="G2986" s="19"/>
    </row>
    <row r="2987" customFormat="false" ht="12.75" hidden="false" customHeight="false" outlineLevel="0" collapsed="false">
      <c r="A2987" s="17" t="s">
        <v>8054</v>
      </c>
      <c r="B2987" s="18" t="s">
        <v>8054</v>
      </c>
      <c r="C2987" s="28" t="s">
        <v>8055</v>
      </c>
      <c r="D2987" s="19" t="s">
        <v>38</v>
      </c>
      <c r="E2987" s="23" t="s">
        <v>20</v>
      </c>
      <c r="F2987" s="21" t="s">
        <v>8056</v>
      </c>
      <c r="G2987" s="19"/>
    </row>
    <row r="2988" customFormat="false" ht="12.75" hidden="false" customHeight="false" outlineLevel="0" collapsed="false">
      <c r="A2988" s="28" t="s">
        <v>8057</v>
      </c>
      <c r="B2988" s="22" t="s">
        <v>8057</v>
      </c>
      <c r="C2988" s="28" t="s">
        <v>8058</v>
      </c>
      <c r="D2988" s="19" t="s">
        <v>97</v>
      </c>
      <c r="E2988" s="23" t="s">
        <v>20</v>
      </c>
      <c r="F2988" s="21" t="s">
        <v>8059</v>
      </c>
      <c r="G2988" s="19"/>
    </row>
    <row r="2989" customFormat="false" ht="24" hidden="false" customHeight="false" outlineLevel="0" collapsed="false">
      <c r="A2989" s="25" t="s">
        <v>8060</v>
      </c>
      <c r="B2989" s="40" t="s">
        <v>8060</v>
      </c>
      <c r="C2989" s="25" t="s">
        <v>8061</v>
      </c>
      <c r="D2989" s="58" t="s">
        <v>135</v>
      </c>
      <c r="E2989" s="59" t="s">
        <v>20</v>
      </c>
      <c r="F2989" s="26" t="s">
        <v>8062</v>
      </c>
      <c r="G2989" s="27" t="s">
        <v>25</v>
      </c>
    </row>
    <row r="2990" customFormat="false" ht="12.75" hidden="false" customHeight="false" outlineLevel="0" collapsed="false">
      <c r="A2990" s="28" t="s">
        <v>8063</v>
      </c>
      <c r="B2990" s="22" t="s">
        <v>8063</v>
      </c>
      <c r="C2990" s="28" t="s">
        <v>8064</v>
      </c>
      <c r="D2990" s="19" t="s">
        <v>82</v>
      </c>
      <c r="E2990" s="23" t="s">
        <v>20</v>
      </c>
      <c r="F2990" s="30"/>
      <c r="G2990" s="19"/>
    </row>
    <row r="2991" customFormat="false" ht="12.75" hidden="false" customHeight="false" outlineLevel="0" collapsed="false">
      <c r="A2991" s="28" t="s">
        <v>8065</v>
      </c>
      <c r="B2991" s="18" t="s">
        <v>8065</v>
      </c>
      <c r="C2991" s="28" t="s">
        <v>8066</v>
      </c>
      <c r="D2991" s="19" t="s">
        <v>233</v>
      </c>
      <c r="E2991" s="23" t="s">
        <v>20</v>
      </c>
      <c r="F2991" s="21" t="s">
        <v>8067</v>
      </c>
      <c r="G2991" s="19"/>
    </row>
    <row r="2992" customFormat="false" ht="24" hidden="false" customHeight="false" outlineLevel="0" collapsed="false">
      <c r="A2992" s="25" t="s">
        <v>8068</v>
      </c>
      <c r="B2992" s="22" t="s">
        <v>8069</v>
      </c>
      <c r="C2992" s="25" t="s">
        <v>8070</v>
      </c>
      <c r="D2992" s="19" t="s">
        <v>3484</v>
      </c>
      <c r="E2992" s="23" t="s">
        <v>20</v>
      </c>
      <c r="F2992" s="26" t="s">
        <v>8071</v>
      </c>
      <c r="G2992" s="27" t="s">
        <v>25</v>
      </c>
    </row>
    <row r="2993" customFormat="false" ht="12.75" hidden="false" customHeight="false" outlineLevel="0" collapsed="false">
      <c r="A2993" s="28" t="s">
        <v>8072</v>
      </c>
      <c r="B2993" s="18" t="s">
        <v>8072</v>
      </c>
      <c r="C2993" s="28" t="s">
        <v>8073</v>
      </c>
      <c r="D2993" s="19" t="s">
        <v>19</v>
      </c>
      <c r="E2993" s="23" t="s">
        <v>20</v>
      </c>
      <c r="F2993" s="21" t="s">
        <v>8074</v>
      </c>
      <c r="G2993" s="19"/>
    </row>
    <row r="2994" customFormat="false" ht="12.75" hidden="false" customHeight="false" outlineLevel="0" collapsed="false">
      <c r="A2994" s="28" t="s">
        <v>8075</v>
      </c>
      <c r="B2994" s="18" t="s">
        <v>8075</v>
      </c>
      <c r="C2994" s="28" t="s">
        <v>8076</v>
      </c>
      <c r="D2994" s="19" t="s">
        <v>19</v>
      </c>
      <c r="E2994" s="23" t="s">
        <v>20</v>
      </c>
      <c r="F2994" s="21" t="s">
        <v>8077</v>
      </c>
      <c r="G2994" s="19"/>
    </row>
    <row r="2995" customFormat="false" ht="12.75" hidden="false" customHeight="false" outlineLevel="0" collapsed="false">
      <c r="A2995" s="28" t="s">
        <v>8078</v>
      </c>
      <c r="B2995" s="22" t="s">
        <v>8078</v>
      </c>
      <c r="C2995" s="17" t="s">
        <v>8079</v>
      </c>
      <c r="D2995" s="19" t="s">
        <v>121</v>
      </c>
      <c r="E2995" s="23" t="s">
        <v>20</v>
      </c>
      <c r="F2995" s="21" t="s">
        <v>8080</v>
      </c>
      <c r="G2995" s="31"/>
    </row>
    <row r="2996" customFormat="false" ht="12.75" hidden="false" customHeight="false" outlineLevel="0" collapsed="false">
      <c r="A2996" s="28" t="s">
        <v>8081</v>
      </c>
      <c r="B2996" s="18" t="s">
        <v>8081</v>
      </c>
      <c r="C2996" s="28" t="s">
        <v>8082</v>
      </c>
      <c r="D2996" s="19" t="s">
        <v>121</v>
      </c>
      <c r="E2996" s="23" t="s">
        <v>20</v>
      </c>
      <c r="F2996" s="29"/>
      <c r="G2996" s="19"/>
    </row>
    <row r="2997" customFormat="false" ht="12.75" hidden="false" customHeight="false" outlineLevel="0" collapsed="false">
      <c r="A2997" s="28" t="s">
        <v>8083</v>
      </c>
      <c r="B2997" s="18" t="s">
        <v>8083</v>
      </c>
      <c r="C2997" s="28" t="s">
        <v>8084</v>
      </c>
      <c r="D2997" s="19" t="s">
        <v>19</v>
      </c>
      <c r="E2997" s="23" t="s">
        <v>20</v>
      </c>
      <c r="F2997" s="37"/>
      <c r="G2997" s="19"/>
    </row>
    <row r="2998" customFormat="false" ht="12.75" hidden="false" customHeight="false" outlineLevel="0" collapsed="false">
      <c r="A2998" s="28" t="s">
        <v>8085</v>
      </c>
      <c r="B2998" s="22" t="s">
        <v>8085</v>
      </c>
      <c r="C2998" s="28" t="s">
        <v>8086</v>
      </c>
      <c r="D2998" s="19" t="s">
        <v>38</v>
      </c>
      <c r="E2998" s="23" t="s">
        <v>20</v>
      </c>
      <c r="F2998" s="21" t="s">
        <v>8087</v>
      </c>
      <c r="G2998" s="19"/>
    </row>
    <row r="2999" customFormat="false" ht="12.75" hidden="false" customHeight="false" outlineLevel="0" collapsed="false">
      <c r="A2999" s="25" t="s">
        <v>8088</v>
      </c>
      <c r="B2999" s="22" t="s">
        <v>8088</v>
      </c>
      <c r="C2999" s="25" t="s">
        <v>8089</v>
      </c>
      <c r="D2999" s="19" t="s">
        <v>24</v>
      </c>
      <c r="E2999" s="23" t="s">
        <v>20</v>
      </c>
      <c r="F2999" s="26" t="s">
        <v>8090</v>
      </c>
      <c r="G2999" s="27" t="s">
        <v>25</v>
      </c>
    </row>
    <row r="3000" customFormat="false" ht="12.75" hidden="false" customHeight="false" outlineLevel="0" collapsed="false">
      <c r="A3000" s="25" t="s">
        <v>8091</v>
      </c>
      <c r="B3000" s="22" t="s">
        <v>8091</v>
      </c>
      <c r="C3000" s="25" t="s">
        <v>8092</v>
      </c>
      <c r="D3000" s="19" t="s">
        <v>24</v>
      </c>
      <c r="E3000" s="23" t="s">
        <v>20</v>
      </c>
      <c r="F3000" s="26" t="s">
        <v>8093</v>
      </c>
      <c r="G3000" s="27" t="s">
        <v>25</v>
      </c>
    </row>
    <row r="3001" customFormat="false" ht="24" hidden="false" customHeight="false" outlineLevel="0" collapsed="false">
      <c r="A3001" s="28" t="s">
        <v>8094</v>
      </c>
      <c r="B3001" s="18" t="s">
        <v>8094</v>
      </c>
      <c r="C3001" s="28" t="s">
        <v>8095</v>
      </c>
      <c r="D3001" s="19" t="s">
        <v>19</v>
      </c>
      <c r="E3001" s="23" t="s">
        <v>20</v>
      </c>
      <c r="F3001" s="21" t="s">
        <v>8096</v>
      </c>
      <c r="G3001" s="19"/>
    </row>
    <row r="3002" customFormat="false" ht="12.75" hidden="false" customHeight="false" outlineLevel="0" collapsed="false">
      <c r="A3002" s="28" t="s">
        <v>8097</v>
      </c>
      <c r="B3002" s="22" t="s">
        <v>8098</v>
      </c>
      <c r="C3002" s="28" t="s">
        <v>8099</v>
      </c>
      <c r="D3002" s="19" t="s">
        <v>82</v>
      </c>
      <c r="E3002" s="23" t="s">
        <v>20</v>
      </c>
      <c r="F3002" s="30"/>
      <c r="G3002" s="19"/>
    </row>
    <row r="3003" customFormat="false" ht="12.75" hidden="false" customHeight="false" outlineLevel="0" collapsed="false">
      <c r="A3003" s="28" t="s">
        <v>8100</v>
      </c>
      <c r="B3003" s="18" t="s">
        <v>8100</v>
      </c>
      <c r="C3003" s="28" t="s">
        <v>8101</v>
      </c>
      <c r="D3003" s="19" t="s">
        <v>114</v>
      </c>
      <c r="E3003" s="23" t="s">
        <v>20</v>
      </c>
      <c r="F3003" s="30"/>
      <c r="G3003" s="19"/>
    </row>
    <row r="3004" customFormat="false" ht="12.75" hidden="false" customHeight="false" outlineLevel="0" collapsed="false">
      <c r="A3004" s="28" t="s">
        <v>8102</v>
      </c>
      <c r="B3004" s="22" t="s">
        <v>8102</v>
      </c>
      <c r="C3004" s="28" t="s">
        <v>8103</v>
      </c>
      <c r="D3004" s="19" t="s">
        <v>19</v>
      </c>
      <c r="E3004" s="23" t="s">
        <v>20</v>
      </c>
      <c r="F3004" s="21" t="s">
        <v>8104</v>
      </c>
      <c r="G3004" s="19"/>
    </row>
    <row r="3005" customFormat="false" ht="12.75" hidden="false" customHeight="false" outlineLevel="0" collapsed="false">
      <c r="A3005" s="17" t="s">
        <v>8105</v>
      </c>
      <c r="B3005" s="22" t="s">
        <v>8105</v>
      </c>
      <c r="C3005" s="17" t="s">
        <v>8106</v>
      </c>
      <c r="D3005" s="19" t="s">
        <v>19</v>
      </c>
      <c r="E3005" s="23" t="s">
        <v>20</v>
      </c>
      <c r="F3005" s="21" t="s">
        <v>8107</v>
      </c>
      <c r="G3005" s="24"/>
    </row>
    <row r="3006" customFormat="false" ht="12.75" hidden="false" customHeight="false" outlineLevel="0" collapsed="false">
      <c r="A3006" s="28" t="s">
        <v>8108</v>
      </c>
      <c r="B3006" s="22" t="s">
        <v>8108</v>
      </c>
      <c r="C3006" s="28" t="s">
        <v>8109</v>
      </c>
      <c r="D3006" s="19" t="s">
        <v>82</v>
      </c>
      <c r="E3006" s="23" t="s">
        <v>20</v>
      </c>
      <c r="F3006" s="30"/>
      <c r="G3006" s="19"/>
    </row>
    <row r="3007" customFormat="false" ht="12.75" hidden="false" customHeight="false" outlineLevel="0" collapsed="false">
      <c r="A3007" s="28" t="s">
        <v>8110</v>
      </c>
      <c r="B3007" s="18" t="s">
        <v>8110</v>
      </c>
      <c r="C3007" s="28" t="s">
        <v>8111</v>
      </c>
      <c r="D3007" s="19" t="s">
        <v>14</v>
      </c>
      <c r="E3007" s="23" t="s">
        <v>20</v>
      </c>
      <c r="F3007" s="21" t="s">
        <v>8112</v>
      </c>
      <c r="G3007" s="19"/>
    </row>
    <row r="3008" customFormat="false" ht="12.75" hidden="false" customHeight="false" outlineLevel="0" collapsed="false">
      <c r="A3008" s="28" t="s">
        <v>8113</v>
      </c>
      <c r="B3008" s="18" t="s">
        <v>8114</v>
      </c>
      <c r="C3008" s="28" t="s">
        <v>8115</v>
      </c>
      <c r="D3008" s="19" t="s">
        <v>38</v>
      </c>
      <c r="E3008" s="23" t="s">
        <v>20</v>
      </c>
      <c r="F3008" s="21" t="s">
        <v>8116</v>
      </c>
      <c r="G3008" s="19"/>
    </row>
    <row r="3009" customFormat="false" ht="12.75" hidden="false" customHeight="false" outlineLevel="0" collapsed="false">
      <c r="A3009" s="25" t="s">
        <v>8117</v>
      </c>
      <c r="B3009" s="22" t="s">
        <v>8117</v>
      </c>
      <c r="C3009" s="25" t="s">
        <v>8118</v>
      </c>
      <c r="D3009" s="19" t="s">
        <v>135</v>
      </c>
      <c r="E3009" s="23" t="s">
        <v>20</v>
      </c>
      <c r="F3009" s="26" t="s">
        <v>8119</v>
      </c>
      <c r="G3009" s="27" t="s">
        <v>25</v>
      </c>
    </row>
    <row r="3010" customFormat="false" ht="12.75" hidden="false" customHeight="false" outlineLevel="0" collapsed="false">
      <c r="A3010" s="28" t="s">
        <v>8120</v>
      </c>
      <c r="B3010" s="18" t="s">
        <v>8120</v>
      </c>
      <c r="C3010" s="28" t="s">
        <v>8121</v>
      </c>
      <c r="D3010" s="19" t="s">
        <v>28</v>
      </c>
      <c r="E3010" s="23" t="s">
        <v>20</v>
      </c>
      <c r="F3010" s="21" t="s">
        <v>8122</v>
      </c>
      <c r="G3010" s="19"/>
    </row>
    <row r="3011" customFormat="false" ht="12.75" hidden="false" customHeight="false" outlineLevel="0" collapsed="false">
      <c r="A3011" s="28" t="s">
        <v>8123</v>
      </c>
      <c r="B3011" s="18" t="s">
        <v>8123</v>
      </c>
      <c r="C3011" s="28" t="s">
        <v>8124</v>
      </c>
      <c r="D3011" s="19" t="s">
        <v>19</v>
      </c>
      <c r="E3011" s="23" t="s">
        <v>20</v>
      </c>
      <c r="F3011" s="21" t="s">
        <v>8125</v>
      </c>
      <c r="G3011" s="19"/>
    </row>
    <row r="3012" customFormat="false" ht="12.75" hidden="false" customHeight="false" outlineLevel="0" collapsed="false">
      <c r="A3012" s="28" t="s">
        <v>8126</v>
      </c>
      <c r="B3012" s="18" t="s">
        <v>8126</v>
      </c>
      <c r="C3012" s="28" t="s">
        <v>8127</v>
      </c>
      <c r="D3012" s="19" t="s">
        <v>19</v>
      </c>
      <c r="E3012" s="23" t="s">
        <v>20</v>
      </c>
      <c r="F3012" s="21" t="s">
        <v>8128</v>
      </c>
      <c r="G3012" s="19"/>
    </row>
    <row r="3013" customFormat="false" ht="12.75" hidden="false" customHeight="false" outlineLevel="0" collapsed="false">
      <c r="A3013" s="25" t="s">
        <v>8129</v>
      </c>
      <c r="B3013" s="22" t="s">
        <v>8129</v>
      </c>
      <c r="C3013" s="25" t="s">
        <v>8130</v>
      </c>
      <c r="D3013" s="19" t="s">
        <v>24</v>
      </c>
      <c r="E3013" s="23" t="s">
        <v>20</v>
      </c>
      <c r="F3013" s="26" t="s">
        <v>8131</v>
      </c>
      <c r="G3013" s="27" t="s">
        <v>25</v>
      </c>
    </row>
    <row r="3014" customFormat="false" ht="12.75" hidden="false" customHeight="false" outlineLevel="0" collapsed="false">
      <c r="A3014" s="25" t="s">
        <v>8132</v>
      </c>
      <c r="B3014" s="22" t="s">
        <v>8132</v>
      </c>
      <c r="C3014" s="25" t="s">
        <v>8133</v>
      </c>
      <c r="D3014" s="19" t="s">
        <v>24</v>
      </c>
      <c r="E3014" s="23" t="s">
        <v>20</v>
      </c>
      <c r="F3014" s="26" t="s">
        <v>8134</v>
      </c>
      <c r="G3014" s="27" t="s">
        <v>25</v>
      </c>
    </row>
    <row r="3015" customFormat="false" ht="12.75" hidden="false" customHeight="false" outlineLevel="0" collapsed="false">
      <c r="A3015" s="28" t="s">
        <v>8135</v>
      </c>
      <c r="B3015" s="18" t="s">
        <v>8135</v>
      </c>
      <c r="C3015" s="28" t="s">
        <v>8136</v>
      </c>
      <c r="D3015" s="19" t="s">
        <v>121</v>
      </c>
      <c r="E3015" s="23" t="s">
        <v>20</v>
      </c>
      <c r="F3015" s="30"/>
      <c r="G3015" s="19"/>
    </row>
    <row r="3016" customFormat="false" ht="12.75" hidden="false" customHeight="false" outlineLevel="0" collapsed="false">
      <c r="A3016" s="18" t="s">
        <v>8137</v>
      </c>
      <c r="B3016" s="18" t="s">
        <v>8137</v>
      </c>
      <c r="C3016" s="18" t="s">
        <v>8138</v>
      </c>
      <c r="D3016" s="19" t="s">
        <v>19</v>
      </c>
      <c r="E3016" s="23" t="s">
        <v>20</v>
      </c>
      <c r="F3016" s="21" t="s">
        <v>8139</v>
      </c>
      <c r="G3016" s="19"/>
    </row>
    <row r="3017" customFormat="false" ht="12.75" hidden="false" customHeight="false" outlineLevel="0" collapsed="false">
      <c r="A3017" s="25" t="s">
        <v>8140</v>
      </c>
      <c r="B3017" s="22" t="s">
        <v>8140</v>
      </c>
      <c r="C3017" s="25" t="s">
        <v>8141</v>
      </c>
      <c r="D3017" s="19" t="s">
        <v>24</v>
      </c>
      <c r="E3017" s="23" t="s">
        <v>20</v>
      </c>
      <c r="F3017" s="26" t="s">
        <v>8142</v>
      </c>
      <c r="G3017" s="27" t="s">
        <v>25</v>
      </c>
    </row>
    <row r="3018" customFormat="false" ht="12.75" hidden="false" customHeight="false" outlineLevel="0" collapsed="false">
      <c r="A3018" s="25" t="s">
        <v>8143</v>
      </c>
      <c r="B3018" s="22" t="s">
        <v>8143</v>
      </c>
      <c r="C3018" s="25" t="s">
        <v>8144</v>
      </c>
      <c r="D3018" s="19" t="s">
        <v>24</v>
      </c>
      <c r="E3018" s="23" t="s">
        <v>20</v>
      </c>
      <c r="F3018" s="26" t="s">
        <v>8131</v>
      </c>
      <c r="G3018" s="27" t="s">
        <v>25</v>
      </c>
    </row>
    <row r="3019" customFormat="false" ht="12.75" hidden="false" customHeight="false" outlineLevel="0" collapsed="false">
      <c r="A3019" s="28" t="s">
        <v>8145</v>
      </c>
      <c r="B3019" s="18" t="s">
        <v>8145</v>
      </c>
      <c r="C3019" s="28" t="s">
        <v>8146</v>
      </c>
      <c r="D3019" s="19" t="s">
        <v>19</v>
      </c>
      <c r="E3019" s="23" t="s">
        <v>20</v>
      </c>
      <c r="F3019" s="21" t="s">
        <v>1049</v>
      </c>
      <c r="G3019" s="19"/>
    </row>
    <row r="3020" customFormat="false" ht="12.75" hidden="false" customHeight="false" outlineLevel="0" collapsed="false">
      <c r="A3020" s="28" t="s">
        <v>8147</v>
      </c>
      <c r="B3020" s="22" t="s">
        <v>8147</v>
      </c>
      <c r="C3020" s="28" t="s">
        <v>8148</v>
      </c>
      <c r="D3020" s="19" t="s">
        <v>19</v>
      </c>
      <c r="E3020" s="23" t="s">
        <v>20</v>
      </c>
      <c r="F3020" s="21" t="s">
        <v>8149</v>
      </c>
      <c r="G3020" s="24"/>
    </row>
    <row r="3021" customFormat="false" ht="12.75" hidden="false" customHeight="false" outlineLevel="0" collapsed="false">
      <c r="A3021" s="28" t="s">
        <v>8150</v>
      </c>
      <c r="B3021" s="18" t="s">
        <v>8150</v>
      </c>
      <c r="C3021" s="28" t="s">
        <v>8151</v>
      </c>
      <c r="D3021" s="19" t="s">
        <v>463</v>
      </c>
      <c r="E3021" s="23" t="s">
        <v>20</v>
      </c>
      <c r="F3021" s="21" t="s">
        <v>8152</v>
      </c>
      <c r="G3021" s="19"/>
    </row>
    <row r="3022" customFormat="false" ht="12.75" hidden="false" customHeight="false" outlineLevel="0" collapsed="false">
      <c r="A3022" s="28" t="s">
        <v>8153</v>
      </c>
      <c r="B3022" s="22" t="s">
        <v>8153</v>
      </c>
      <c r="C3022" s="28" t="s">
        <v>8154</v>
      </c>
      <c r="D3022" s="19" t="s">
        <v>32</v>
      </c>
      <c r="E3022" s="23" t="s">
        <v>20</v>
      </c>
      <c r="F3022" s="21" t="s">
        <v>8155</v>
      </c>
      <c r="G3022" s="19"/>
    </row>
    <row r="3023" customFormat="false" ht="12.75" hidden="false" customHeight="false" outlineLevel="0" collapsed="false">
      <c r="A3023" s="28" t="s">
        <v>8156</v>
      </c>
      <c r="B3023" s="18" t="s">
        <v>8156</v>
      </c>
      <c r="C3023" s="28" t="s">
        <v>8157</v>
      </c>
      <c r="D3023" s="19" t="s">
        <v>19</v>
      </c>
      <c r="E3023" s="23" t="s">
        <v>20</v>
      </c>
      <c r="F3023" s="21" t="s">
        <v>8158</v>
      </c>
      <c r="G3023" s="19"/>
    </row>
    <row r="3024" customFormat="false" ht="12.75" hidden="false" customHeight="false" outlineLevel="0" collapsed="false">
      <c r="A3024" s="28" t="s">
        <v>8159</v>
      </c>
      <c r="B3024" s="22" t="s">
        <v>8159</v>
      </c>
      <c r="C3024" s="28" t="s">
        <v>8160</v>
      </c>
      <c r="D3024" s="19" t="s">
        <v>14</v>
      </c>
      <c r="E3024" s="23" t="s">
        <v>20</v>
      </c>
      <c r="F3024" s="21" t="s">
        <v>8161</v>
      </c>
      <c r="G3024" s="19"/>
    </row>
    <row r="3025" customFormat="false" ht="12.75" hidden="false" customHeight="false" outlineLevel="0" collapsed="false">
      <c r="A3025" s="28" t="s">
        <v>8162</v>
      </c>
      <c r="B3025" s="22" t="s">
        <v>8162</v>
      </c>
      <c r="C3025" s="28" t="s">
        <v>8163</v>
      </c>
      <c r="D3025" s="19" t="s">
        <v>19</v>
      </c>
      <c r="E3025" s="23" t="s">
        <v>20</v>
      </c>
      <c r="F3025" s="21" t="s">
        <v>8164</v>
      </c>
      <c r="G3025" s="19"/>
    </row>
    <row r="3026" customFormat="false" ht="12.75" hidden="false" customHeight="false" outlineLevel="0" collapsed="false">
      <c r="A3026" s="17" t="s">
        <v>8165</v>
      </c>
      <c r="B3026" s="22" t="s">
        <v>8165</v>
      </c>
      <c r="C3026" s="17" t="s">
        <v>8166</v>
      </c>
      <c r="D3026" s="19" t="s">
        <v>19</v>
      </c>
      <c r="E3026" s="23" t="s">
        <v>20</v>
      </c>
      <c r="F3026" s="30"/>
      <c r="G3026" s="31"/>
    </row>
    <row r="3027" customFormat="false" ht="12.75" hidden="false" customHeight="false" outlineLevel="0" collapsed="false">
      <c r="A3027" s="28" t="s">
        <v>8167</v>
      </c>
      <c r="B3027" s="22" t="s">
        <v>8167</v>
      </c>
      <c r="C3027" s="28" t="s">
        <v>8168</v>
      </c>
      <c r="D3027" s="19" t="s">
        <v>82</v>
      </c>
      <c r="E3027" s="23" t="s">
        <v>20</v>
      </c>
      <c r="F3027" s="21" t="s">
        <v>8169</v>
      </c>
      <c r="G3027" s="19"/>
    </row>
    <row r="3028" customFormat="false" ht="12.75" hidden="false" customHeight="false" outlineLevel="0" collapsed="false">
      <c r="A3028" s="28" t="s">
        <v>8170</v>
      </c>
      <c r="B3028" s="22" t="s">
        <v>8170</v>
      </c>
      <c r="C3028" s="28" t="s">
        <v>8171</v>
      </c>
      <c r="D3028" s="19" t="s">
        <v>82</v>
      </c>
      <c r="E3028" s="23" t="s">
        <v>20</v>
      </c>
      <c r="F3028" s="29"/>
      <c r="G3028" s="19"/>
    </row>
    <row r="3029" customFormat="false" ht="12.75" hidden="false" customHeight="false" outlineLevel="0" collapsed="false">
      <c r="A3029" s="28" t="s">
        <v>8172</v>
      </c>
      <c r="B3029" s="18" t="s">
        <v>8172</v>
      </c>
      <c r="C3029" s="18" t="s">
        <v>8173</v>
      </c>
      <c r="D3029" s="19" t="s">
        <v>82</v>
      </c>
      <c r="E3029" s="23" t="s">
        <v>20</v>
      </c>
      <c r="F3029" s="21" t="s">
        <v>8174</v>
      </c>
      <c r="G3029" s="19"/>
    </row>
    <row r="3030" customFormat="false" ht="12.75" hidden="false" customHeight="false" outlineLevel="0" collapsed="false">
      <c r="A3030" s="28" t="s">
        <v>8175</v>
      </c>
      <c r="B3030" s="18" t="s">
        <v>8175</v>
      </c>
      <c r="C3030" s="28" t="s">
        <v>8176</v>
      </c>
      <c r="D3030" s="19" t="s">
        <v>38</v>
      </c>
      <c r="E3030" s="23" t="s">
        <v>20</v>
      </c>
      <c r="F3030" s="21" t="s">
        <v>8177</v>
      </c>
      <c r="G3030" s="19"/>
    </row>
    <row r="3031" customFormat="false" ht="12.75" hidden="false" customHeight="false" outlineLevel="0" collapsed="false">
      <c r="A3031" s="28" t="s">
        <v>8178</v>
      </c>
      <c r="B3031" s="22" t="s">
        <v>8178</v>
      </c>
      <c r="C3031" s="28" t="s">
        <v>8179</v>
      </c>
      <c r="D3031" s="19" t="s">
        <v>239</v>
      </c>
      <c r="E3031" s="35" t="s">
        <v>456</v>
      </c>
      <c r="F3031" s="21" t="s">
        <v>8180</v>
      </c>
      <c r="G3031" s="24"/>
    </row>
    <row r="3032" customFormat="false" ht="12.75" hidden="false" customHeight="false" outlineLevel="0" collapsed="false">
      <c r="A3032" s="45" t="s">
        <v>8181</v>
      </c>
      <c r="B3032" s="50" t="s">
        <v>8181</v>
      </c>
      <c r="C3032" s="45" t="s">
        <v>8182</v>
      </c>
      <c r="D3032" s="19" t="s">
        <v>24</v>
      </c>
      <c r="E3032" s="23" t="s">
        <v>20</v>
      </c>
      <c r="F3032" s="26" t="s">
        <v>8183</v>
      </c>
      <c r="G3032" s="47" t="s">
        <v>25</v>
      </c>
    </row>
    <row r="3033" customFormat="false" ht="12.75" hidden="false" customHeight="false" outlineLevel="0" collapsed="false">
      <c r="A3033" s="28" t="s">
        <v>8184</v>
      </c>
      <c r="B3033" s="18" t="s">
        <v>8184</v>
      </c>
      <c r="C3033" s="28" t="s">
        <v>8185</v>
      </c>
      <c r="D3033" s="19" t="s">
        <v>38</v>
      </c>
      <c r="E3033" s="23" t="s">
        <v>20</v>
      </c>
      <c r="F3033" s="29"/>
      <c r="G3033" s="19"/>
    </row>
    <row r="3034" customFormat="false" ht="12.75" hidden="false" customHeight="false" outlineLevel="0" collapsed="false">
      <c r="A3034" s="28" t="s">
        <v>8186</v>
      </c>
      <c r="B3034" s="22" t="s">
        <v>8186</v>
      </c>
      <c r="C3034" s="28" t="s">
        <v>8187</v>
      </c>
      <c r="D3034" s="19" t="s">
        <v>19</v>
      </c>
      <c r="E3034" s="23" t="s">
        <v>20</v>
      </c>
      <c r="F3034" s="21" t="s">
        <v>8188</v>
      </c>
      <c r="G3034" s="19"/>
    </row>
    <row r="3035" customFormat="false" ht="12.75" hidden="false" customHeight="false" outlineLevel="0" collapsed="false">
      <c r="A3035" s="25" t="s">
        <v>8189</v>
      </c>
      <c r="B3035" s="22" t="s">
        <v>8189</v>
      </c>
      <c r="C3035" s="25" t="s">
        <v>8190</v>
      </c>
      <c r="D3035" s="19" t="s">
        <v>24</v>
      </c>
      <c r="E3035" s="23" t="s">
        <v>20</v>
      </c>
      <c r="F3035" s="26" t="s">
        <v>8191</v>
      </c>
      <c r="G3035" s="27" t="s">
        <v>25</v>
      </c>
    </row>
    <row r="3036" customFormat="false" ht="12.75" hidden="false" customHeight="false" outlineLevel="0" collapsed="false">
      <c r="A3036" s="28" t="s">
        <v>8192</v>
      </c>
      <c r="B3036" s="22" t="s">
        <v>8192</v>
      </c>
      <c r="C3036" s="28" t="s">
        <v>8193</v>
      </c>
      <c r="D3036" s="19" t="s">
        <v>19</v>
      </c>
      <c r="E3036" s="23" t="s">
        <v>20</v>
      </c>
      <c r="F3036" s="21" t="s">
        <v>8194</v>
      </c>
      <c r="G3036" s="19"/>
    </row>
    <row r="3037" customFormat="false" ht="12.75" hidden="false" customHeight="false" outlineLevel="0" collapsed="false">
      <c r="A3037" s="28" t="s">
        <v>8195</v>
      </c>
      <c r="B3037" s="22" t="s">
        <v>8195</v>
      </c>
      <c r="C3037" s="28" t="s">
        <v>8196</v>
      </c>
      <c r="D3037" s="19" t="s">
        <v>19</v>
      </c>
      <c r="E3037" s="23" t="s">
        <v>20</v>
      </c>
      <c r="F3037" s="21" t="s">
        <v>8197</v>
      </c>
      <c r="G3037" s="19"/>
    </row>
    <row r="3038" customFormat="false" ht="12.75" hidden="false" customHeight="false" outlineLevel="0" collapsed="false">
      <c r="A3038" s="18" t="s">
        <v>8198</v>
      </c>
      <c r="B3038" s="18" t="s">
        <v>8198</v>
      </c>
      <c r="C3038" s="18" t="s">
        <v>8199</v>
      </c>
      <c r="D3038" s="19" t="s">
        <v>19</v>
      </c>
      <c r="E3038" s="23" t="s">
        <v>20</v>
      </c>
      <c r="F3038" s="21" t="s">
        <v>8200</v>
      </c>
      <c r="G3038" s="19"/>
    </row>
    <row r="3039" customFormat="false" ht="12.75" hidden="false" customHeight="false" outlineLevel="0" collapsed="false">
      <c r="A3039" s="17" t="s">
        <v>8201</v>
      </c>
      <c r="B3039" s="22" t="s">
        <v>8201</v>
      </c>
      <c r="C3039" s="17" t="s">
        <v>8202</v>
      </c>
      <c r="D3039" s="19" t="s">
        <v>19</v>
      </c>
      <c r="E3039" s="23" t="s">
        <v>20</v>
      </c>
      <c r="F3039" s="21" t="s">
        <v>8203</v>
      </c>
      <c r="G3039" s="24"/>
    </row>
    <row r="3040" customFormat="false" ht="12.75" hidden="false" customHeight="false" outlineLevel="0" collapsed="false">
      <c r="A3040" s="17" t="s">
        <v>8204</v>
      </c>
      <c r="B3040" s="22" t="s">
        <v>8204</v>
      </c>
      <c r="C3040" s="17" t="s">
        <v>8205</v>
      </c>
      <c r="D3040" s="19" t="s">
        <v>19</v>
      </c>
      <c r="E3040" s="23" t="s">
        <v>20</v>
      </c>
      <c r="F3040" s="30"/>
      <c r="G3040" s="31" t="s">
        <v>25</v>
      </c>
    </row>
    <row r="3041" customFormat="false" ht="12.75" hidden="false" customHeight="false" outlineLevel="0" collapsed="false">
      <c r="A3041" s="28" t="s">
        <v>8206</v>
      </c>
      <c r="B3041" s="18" t="s">
        <v>8206</v>
      </c>
      <c r="C3041" s="28" t="s">
        <v>8207</v>
      </c>
      <c r="D3041" s="19" t="s">
        <v>310</v>
      </c>
      <c r="E3041" s="23" t="s">
        <v>20</v>
      </c>
      <c r="F3041" s="30"/>
      <c r="G3041" s="19"/>
    </row>
    <row r="3042" customFormat="false" ht="12.75" hidden="false" customHeight="false" outlineLevel="0" collapsed="false">
      <c r="A3042" s="28" t="s">
        <v>8208</v>
      </c>
      <c r="B3042" s="22" t="s">
        <v>8208</v>
      </c>
      <c r="C3042" s="28" t="s">
        <v>8209</v>
      </c>
      <c r="D3042" s="19" t="s">
        <v>38</v>
      </c>
      <c r="E3042" s="23" t="s">
        <v>20</v>
      </c>
      <c r="F3042" s="29"/>
      <c r="G3042" s="19"/>
    </row>
    <row r="3043" customFormat="false" ht="12.75" hidden="false" customHeight="false" outlineLevel="0" collapsed="false">
      <c r="A3043" s="28" t="s">
        <v>8210</v>
      </c>
      <c r="B3043" s="18" t="s">
        <v>8210</v>
      </c>
      <c r="C3043" s="28" t="s">
        <v>8211</v>
      </c>
      <c r="D3043" s="19" t="s">
        <v>19</v>
      </c>
      <c r="E3043" s="23" t="s">
        <v>20</v>
      </c>
      <c r="F3043" s="30"/>
      <c r="G3043" s="19"/>
    </row>
    <row r="3044" customFormat="false" ht="12.75" hidden="false" customHeight="false" outlineLevel="0" collapsed="false">
      <c r="A3044" s="28" t="s">
        <v>8212</v>
      </c>
      <c r="B3044" s="22" t="s">
        <v>8212</v>
      </c>
      <c r="C3044" s="28" t="s">
        <v>8213</v>
      </c>
      <c r="D3044" s="19" t="s">
        <v>19</v>
      </c>
      <c r="E3044" s="23" t="s">
        <v>20</v>
      </c>
      <c r="F3044" s="21" t="s">
        <v>8214</v>
      </c>
      <c r="G3044" s="19"/>
    </row>
    <row r="3045" customFormat="false" ht="12.75" hidden="false" customHeight="false" outlineLevel="0" collapsed="false">
      <c r="A3045" s="28" t="s">
        <v>8215</v>
      </c>
      <c r="B3045" s="18" t="s">
        <v>8215</v>
      </c>
      <c r="C3045" s="28" t="s">
        <v>8216</v>
      </c>
      <c r="D3045" s="19" t="s">
        <v>19</v>
      </c>
      <c r="E3045" s="23" t="s">
        <v>20</v>
      </c>
      <c r="F3045" s="21" t="s">
        <v>8217</v>
      </c>
      <c r="G3045" s="19"/>
    </row>
    <row r="3046" customFormat="false" ht="12.75" hidden="false" customHeight="false" outlineLevel="0" collapsed="false">
      <c r="A3046" s="28" t="s">
        <v>8218</v>
      </c>
      <c r="B3046" s="22" t="s">
        <v>8218</v>
      </c>
      <c r="C3046" s="28" t="s">
        <v>8219</v>
      </c>
      <c r="D3046" s="19" t="s">
        <v>82</v>
      </c>
      <c r="E3046" s="23" t="s">
        <v>20</v>
      </c>
      <c r="F3046" s="30"/>
      <c r="G3046" s="19"/>
    </row>
    <row r="3047" customFormat="false" ht="12.75" hidden="false" customHeight="false" outlineLevel="0" collapsed="false">
      <c r="A3047" s="28" t="s">
        <v>8220</v>
      </c>
      <c r="B3047" s="18" t="s">
        <v>8220</v>
      </c>
      <c r="C3047" s="28" t="s">
        <v>8221</v>
      </c>
      <c r="D3047" s="19" t="s">
        <v>19</v>
      </c>
      <c r="E3047" s="23" t="s">
        <v>20</v>
      </c>
      <c r="F3047" s="21" t="s">
        <v>8222</v>
      </c>
      <c r="G3047" s="19"/>
    </row>
    <row r="3048" customFormat="false" ht="12.75" hidden="false" customHeight="false" outlineLevel="0" collapsed="false">
      <c r="A3048" s="18" t="s">
        <v>8223</v>
      </c>
      <c r="B3048" s="18" t="s">
        <v>8223</v>
      </c>
      <c r="C3048" s="18" t="s">
        <v>8224</v>
      </c>
      <c r="D3048" s="19" t="s">
        <v>82</v>
      </c>
      <c r="E3048" s="23" t="s">
        <v>20</v>
      </c>
      <c r="F3048" s="29"/>
      <c r="G3048" s="19"/>
    </row>
    <row r="3049" customFormat="false" ht="12.75" hidden="false" customHeight="false" outlineLevel="0" collapsed="false">
      <c r="A3049" s="28" t="s">
        <v>8225</v>
      </c>
      <c r="B3049" s="22" t="s">
        <v>8225</v>
      </c>
      <c r="C3049" s="28" t="s">
        <v>8226</v>
      </c>
      <c r="D3049" s="19" t="s">
        <v>32</v>
      </c>
      <c r="E3049" s="23" t="s">
        <v>20</v>
      </c>
      <c r="F3049" s="21" t="s">
        <v>8227</v>
      </c>
      <c r="G3049" s="19"/>
    </row>
    <row r="3050" customFormat="false" ht="24" hidden="false" customHeight="false" outlineLevel="0" collapsed="false">
      <c r="A3050" s="45" t="s">
        <v>8228</v>
      </c>
      <c r="B3050" s="46" t="s">
        <v>8228</v>
      </c>
      <c r="C3050" s="45" t="s">
        <v>8229</v>
      </c>
      <c r="D3050" s="19" t="s">
        <v>135</v>
      </c>
      <c r="E3050" s="23" t="s">
        <v>20</v>
      </c>
      <c r="F3050" s="43"/>
      <c r="G3050" s="47" t="s">
        <v>25</v>
      </c>
    </row>
    <row r="3051" customFormat="false" ht="12.75" hidden="false" customHeight="false" outlineLevel="0" collapsed="false">
      <c r="A3051" s="25" t="s">
        <v>8230</v>
      </c>
      <c r="B3051" s="22" t="s">
        <v>8230</v>
      </c>
      <c r="C3051" s="25" t="s">
        <v>8231</v>
      </c>
      <c r="D3051" s="19" t="s">
        <v>24</v>
      </c>
      <c r="E3051" s="23" t="s">
        <v>20</v>
      </c>
      <c r="F3051" s="26" t="s">
        <v>8232</v>
      </c>
      <c r="G3051" s="27" t="s">
        <v>25</v>
      </c>
    </row>
    <row r="3052" customFormat="false" ht="12.75" hidden="false" customHeight="false" outlineLevel="0" collapsed="false">
      <c r="A3052" s="28" t="s">
        <v>38</v>
      </c>
      <c r="B3052" s="18" t="s">
        <v>38</v>
      </c>
      <c r="C3052" s="28" t="s">
        <v>8233</v>
      </c>
      <c r="D3052" s="19" t="s">
        <v>19</v>
      </c>
      <c r="E3052" s="23" t="s">
        <v>20</v>
      </c>
      <c r="F3052" s="21" t="s">
        <v>8234</v>
      </c>
      <c r="G3052" s="19"/>
    </row>
    <row r="3053" customFormat="false" ht="12.75" hidden="false" customHeight="false" outlineLevel="0" collapsed="false">
      <c r="A3053" s="28" t="s">
        <v>8235</v>
      </c>
      <c r="B3053" s="22" t="s">
        <v>8235</v>
      </c>
      <c r="C3053" s="17" t="s">
        <v>8236</v>
      </c>
      <c r="D3053" s="19" t="s">
        <v>32</v>
      </c>
      <c r="E3053" s="23" t="s">
        <v>20</v>
      </c>
      <c r="F3053" s="30"/>
      <c r="G3053" s="19"/>
    </row>
    <row r="3054" customFormat="false" ht="12.75" hidden="false" customHeight="false" outlineLevel="0" collapsed="false">
      <c r="A3054" s="25" t="s">
        <v>8237</v>
      </c>
      <c r="B3054" s="22" t="s">
        <v>8237</v>
      </c>
      <c r="C3054" s="25" t="s">
        <v>8238</v>
      </c>
      <c r="D3054" s="19" t="s">
        <v>24</v>
      </c>
      <c r="E3054" s="23" t="s">
        <v>20</v>
      </c>
      <c r="F3054" s="26" t="s">
        <v>8239</v>
      </c>
      <c r="G3054" s="27" t="s">
        <v>25</v>
      </c>
    </row>
    <row r="3055" customFormat="false" ht="12.75" hidden="false" customHeight="false" outlineLevel="0" collapsed="false">
      <c r="A3055" s="28" t="s">
        <v>8240</v>
      </c>
      <c r="B3055" s="18" t="s">
        <v>8240</v>
      </c>
      <c r="C3055" s="28" t="s">
        <v>8241</v>
      </c>
      <c r="D3055" s="19" t="s">
        <v>28</v>
      </c>
      <c r="E3055" s="23" t="s">
        <v>20</v>
      </c>
      <c r="F3055" s="21" t="s">
        <v>8242</v>
      </c>
      <c r="G3055" s="19"/>
    </row>
    <row r="3056" customFormat="false" ht="12.75" hidden="false" customHeight="false" outlineLevel="0" collapsed="false">
      <c r="A3056" s="28" t="s">
        <v>8243</v>
      </c>
      <c r="B3056" s="18" t="s">
        <v>8243</v>
      </c>
      <c r="C3056" s="28" t="s">
        <v>8244</v>
      </c>
      <c r="D3056" s="19" t="s">
        <v>276</v>
      </c>
      <c r="E3056" s="23" t="s">
        <v>20</v>
      </c>
      <c r="F3056" s="21" t="s">
        <v>8245</v>
      </c>
      <c r="G3056" s="19"/>
    </row>
    <row r="3057" customFormat="false" ht="12.75" hidden="false" customHeight="false" outlineLevel="0" collapsed="false">
      <c r="A3057" s="28" t="s">
        <v>8246</v>
      </c>
      <c r="B3057" s="18" t="s">
        <v>8246</v>
      </c>
      <c r="C3057" s="28" t="s">
        <v>8247</v>
      </c>
      <c r="D3057" s="19" t="s">
        <v>310</v>
      </c>
      <c r="E3057" s="23" t="s">
        <v>20</v>
      </c>
      <c r="F3057" s="21" t="s">
        <v>8248</v>
      </c>
      <c r="G3057" s="19"/>
    </row>
    <row r="3058" customFormat="false" ht="12.75" hidden="false" customHeight="false" outlineLevel="0" collapsed="false">
      <c r="A3058" s="28" t="s">
        <v>8249</v>
      </c>
      <c r="B3058" s="18" t="s">
        <v>8249</v>
      </c>
      <c r="C3058" s="28" t="s">
        <v>8250</v>
      </c>
      <c r="D3058" s="19" t="s">
        <v>114</v>
      </c>
      <c r="E3058" s="23" t="s">
        <v>20</v>
      </c>
      <c r="F3058" s="30"/>
      <c r="G3058" s="19"/>
    </row>
    <row r="3059" customFormat="false" ht="12.75" hidden="false" customHeight="false" outlineLevel="0" collapsed="false">
      <c r="A3059" s="28" t="s">
        <v>8251</v>
      </c>
      <c r="B3059" s="18" t="s">
        <v>8251</v>
      </c>
      <c r="C3059" s="28" t="s">
        <v>8252</v>
      </c>
      <c r="D3059" s="19" t="s">
        <v>121</v>
      </c>
      <c r="E3059" s="23" t="s">
        <v>20</v>
      </c>
      <c r="F3059" s="21" t="s">
        <v>8253</v>
      </c>
      <c r="G3059" s="19"/>
    </row>
    <row r="3060" customFormat="false" ht="12.75" hidden="false" customHeight="false" outlineLevel="0" collapsed="false">
      <c r="A3060" s="28" t="s">
        <v>8254</v>
      </c>
      <c r="B3060" s="18" t="s">
        <v>8254</v>
      </c>
      <c r="C3060" s="28" t="s">
        <v>8255</v>
      </c>
      <c r="D3060" s="19" t="s">
        <v>19</v>
      </c>
      <c r="E3060" s="23" t="s">
        <v>20</v>
      </c>
      <c r="F3060" s="21" t="s">
        <v>8256</v>
      </c>
      <c r="G3060" s="19"/>
    </row>
    <row r="3061" customFormat="false" ht="12.75" hidden="false" customHeight="false" outlineLevel="0" collapsed="false">
      <c r="A3061" s="25" t="s">
        <v>8257</v>
      </c>
      <c r="B3061" s="22" t="s">
        <v>8257</v>
      </c>
      <c r="C3061" s="25" t="s">
        <v>8258</v>
      </c>
      <c r="D3061" s="19" t="s">
        <v>24</v>
      </c>
      <c r="E3061" s="23" t="s">
        <v>20</v>
      </c>
      <c r="F3061" s="26" t="s">
        <v>8259</v>
      </c>
      <c r="G3061" s="27" t="s">
        <v>25</v>
      </c>
    </row>
    <row r="3062" customFormat="false" ht="12.75" hidden="false" customHeight="false" outlineLevel="0" collapsed="false">
      <c r="A3062" s="28" t="s">
        <v>8260</v>
      </c>
      <c r="B3062" s="22" t="s">
        <v>8260</v>
      </c>
      <c r="C3062" s="28" t="s">
        <v>8261</v>
      </c>
      <c r="D3062" s="19" t="s">
        <v>19</v>
      </c>
      <c r="E3062" s="23" t="s">
        <v>20</v>
      </c>
      <c r="F3062" s="29"/>
      <c r="G3062" s="19"/>
    </row>
    <row r="3063" customFormat="false" ht="24" hidden="false" customHeight="false" outlineLevel="0" collapsed="false">
      <c r="A3063" s="17" t="s">
        <v>8262</v>
      </c>
      <c r="B3063" s="22" t="s">
        <v>8262</v>
      </c>
      <c r="C3063" s="17" t="s">
        <v>8263</v>
      </c>
      <c r="D3063" s="19" t="s">
        <v>19</v>
      </c>
      <c r="E3063" s="20" t="s">
        <v>15</v>
      </c>
      <c r="F3063" s="21" t="s">
        <v>8264</v>
      </c>
      <c r="G3063" s="24"/>
    </row>
    <row r="3064" customFormat="false" ht="12.75" hidden="false" customHeight="false" outlineLevel="0" collapsed="false">
      <c r="A3064" s="28" t="s">
        <v>8265</v>
      </c>
      <c r="B3064" s="22" t="s">
        <v>8265</v>
      </c>
      <c r="C3064" s="28" t="s">
        <v>8266</v>
      </c>
      <c r="D3064" s="19" t="s">
        <v>19</v>
      </c>
      <c r="E3064" s="23" t="s">
        <v>20</v>
      </c>
      <c r="F3064" s="29"/>
      <c r="G3064" s="19"/>
    </row>
    <row r="3065" customFormat="false" ht="12.75" hidden="false" customHeight="false" outlineLevel="0" collapsed="false">
      <c r="A3065" s="28" t="s">
        <v>8267</v>
      </c>
      <c r="B3065" s="18" t="s">
        <v>8267</v>
      </c>
      <c r="C3065" s="28" t="s">
        <v>8268</v>
      </c>
      <c r="D3065" s="19" t="s">
        <v>19</v>
      </c>
      <c r="E3065" s="23" t="s">
        <v>20</v>
      </c>
      <c r="F3065" s="21" t="s">
        <v>8269</v>
      </c>
      <c r="G3065" s="19"/>
    </row>
    <row r="3066" customFormat="false" ht="24" hidden="false" customHeight="false" outlineLevel="0" collapsed="false">
      <c r="A3066" s="28" t="s">
        <v>8270</v>
      </c>
      <c r="B3066" s="18" t="s">
        <v>8270</v>
      </c>
      <c r="C3066" s="28" t="s">
        <v>8271</v>
      </c>
      <c r="D3066" s="19" t="s">
        <v>28</v>
      </c>
      <c r="E3066" s="23" t="s">
        <v>20</v>
      </c>
      <c r="F3066" s="21" t="s">
        <v>8272</v>
      </c>
      <c r="G3066" s="19"/>
    </row>
    <row r="3067" customFormat="false" ht="12.75" hidden="false" customHeight="false" outlineLevel="0" collapsed="false">
      <c r="A3067" s="28" t="s">
        <v>8273</v>
      </c>
      <c r="B3067" s="18" t="s">
        <v>8273</v>
      </c>
      <c r="C3067" s="28" t="s">
        <v>8274</v>
      </c>
      <c r="D3067" s="19" t="s">
        <v>437</v>
      </c>
      <c r="E3067" s="23" t="s">
        <v>20</v>
      </c>
      <c r="F3067" s="21" t="s">
        <v>8275</v>
      </c>
      <c r="G3067" s="19"/>
    </row>
    <row r="3068" customFormat="false" ht="12.75" hidden="false" customHeight="false" outlineLevel="0" collapsed="false">
      <c r="A3068" s="28" t="s">
        <v>8276</v>
      </c>
      <c r="B3068" s="18" t="s">
        <v>8276</v>
      </c>
      <c r="C3068" s="28" t="s">
        <v>8277</v>
      </c>
      <c r="D3068" s="19" t="s">
        <v>28</v>
      </c>
      <c r="E3068" s="23" t="s">
        <v>20</v>
      </c>
      <c r="F3068" s="21" t="s">
        <v>8278</v>
      </c>
      <c r="G3068" s="19"/>
    </row>
    <row r="3069" customFormat="false" ht="12.75" hidden="false" customHeight="false" outlineLevel="0" collapsed="false">
      <c r="A3069" s="28" t="s">
        <v>8279</v>
      </c>
      <c r="B3069" s="22" t="s">
        <v>8279</v>
      </c>
      <c r="C3069" s="28" t="s">
        <v>8280</v>
      </c>
      <c r="D3069" s="19" t="s">
        <v>19</v>
      </c>
      <c r="E3069" s="23" t="s">
        <v>20</v>
      </c>
      <c r="F3069" s="21" t="s">
        <v>8281</v>
      </c>
      <c r="G3069" s="19"/>
    </row>
    <row r="3070" customFormat="false" ht="12.75" hidden="false" customHeight="false" outlineLevel="0" collapsed="false">
      <c r="A3070" s="28" t="s">
        <v>8282</v>
      </c>
      <c r="B3070" s="22" t="s">
        <v>8282</v>
      </c>
      <c r="C3070" s="28" t="s">
        <v>8283</v>
      </c>
      <c r="D3070" s="19" t="s">
        <v>121</v>
      </c>
      <c r="E3070" s="35" t="s">
        <v>456</v>
      </c>
      <c r="F3070" s="21" t="s">
        <v>8284</v>
      </c>
      <c r="G3070" s="24"/>
    </row>
    <row r="3071" customFormat="false" ht="12.75" hidden="false" customHeight="false" outlineLevel="0" collapsed="false">
      <c r="A3071" s="25" t="s">
        <v>8285</v>
      </c>
      <c r="B3071" s="22" t="s">
        <v>8285</v>
      </c>
      <c r="C3071" s="25" t="s">
        <v>8286</v>
      </c>
      <c r="D3071" s="19" t="s">
        <v>135</v>
      </c>
      <c r="E3071" s="23" t="s">
        <v>20</v>
      </c>
      <c r="F3071" s="26" t="s">
        <v>8287</v>
      </c>
      <c r="G3071" s="27" t="s">
        <v>25</v>
      </c>
    </row>
    <row r="3072" customFormat="false" ht="12.75" hidden="false" customHeight="false" outlineLevel="0" collapsed="false">
      <c r="A3072" s="28" t="s">
        <v>8288</v>
      </c>
      <c r="B3072" s="22" t="s">
        <v>8288</v>
      </c>
      <c r="C3072" s="28" t="s">
        <v>8289</v>
      </c>
      <c r="D3072" s="19" t="s">
        <v>239</v>
      </c>
      <c r="E3072" s="35" t="s">
        <v>456</v>
      </c>
      <c r="F3072" s="21" t="s">
        <v>8290</v>
      </c>
      <c r="G3072" s="24"/>
    </row>
    <row r="3073" customFormat="false" ht="24" hidden="false" customHeight="false" outlineLevel="0" collapsed="false">
      <c r="A3073" s="38" t="s">
        <v>8291</v>
      </c>
      <c r="B3073" s="22" t="s">
        <v>8291</v>
      </c>
      <c r="C3073" s="25" t="s">
        <v>8292</v>
      </c>
      <c r="D3073" s="19" t="s">
        <v>135</v>
      </c>
      <c r="E3073" s="23" t="s">
        <v>20</v>
      </c>
      <c r="F3073" s="26" t="s">
        <v>7392</v>
      </c>
      <c r="G3073" s="27" t="s">
        <v>25</v>
      </c>
    </row>
    <row r="3074" customFormat="false" ht="12.75" hidden="false" customHeight="false" outlineLevel="0" collapsed="false">
      <c r="A3074" s="25" t="s">
        <v>8293</v>
      </c>
      <c r="B3074" s="22" t="s">
        <v>8293</v>
      </c>
      <c r="C3074" s="25" t="s">
        <v>8294</v>
      </c>
      <c r="D3074" s="19" t="s">
        <v>24</v>
      </c>
      <c r="E3074" s="23" t="s">
        <v>20</v>
      </c>
      <c r="F3074" s="26" t="s">
        <v>8295</v>
      </c>
      <c r="G3074" s="27" t="s">
        <v>25</v>
      </c>
    </row>
    <row r="3075" customFormat="false" ht="12.75" hidden="false" customHeight="false" outlineLevel="0" collapsed="false">
      <c r="A3075" s="28" t="s">
        <v>8296</v>
      </c>
      <c r="B3075" s="18" t="s">
        <v>8296</v>
      </c>
      <c r="C3075" s="28" t="s">
        <v>8297</v>
      </c>
      <c r="D3075" s="19" t="s">
        <v>19</v>
      </c>
      <c r="E3075" s="23" t="s">
        <v>20</v>
      </c>
      <c r="F3075" s="21" t="s">
        <v>4955</v>
      </c>
      <c r="G3075" s="19"/>
    </row>
    <row r="3076" customFormat="false" ht="12.75" hidden="false" customHeight="false" outlineLevel="0" collapsed="false">
      <c r="A3076" s="28" t="s">
        <v>8298</v>
      </c>
      <c r="B3076" s="18" t="s">
        <v>8298</v>
      </c>
      <c r="C3076" s="28" t="s">
        <v>8299</v>
      </c>
      <c r="D3076" s="19" t="s">
        <v>19</v>
      </c>
      <c r="E3076" s="23" t="s">
        <v>20</v>
      </c>
      <c r="F3076" s="30"/>
      <c r="G3076" s="19"/>
    </row>
    <row r="3077" customFormat="false" ht="12.75" hidden="false" customHeight="false" outlineLevel="0" collapsed="false">
      <c r="A3077" s="28" t="s">
        <v>8300</v>
      </c>
      <c r="B3077" s="18" t="s">
        <v>8300</v>
      </c>
      <c r="C3077" s="28" t="s">
        <v>8301</v>
      </c>
      <c r="D3077" s="19" t="s">
        <v>19</v>
      </c>
      <c r="E3077" s="23" t="s">
        <v>20</v>
      </c>
      <c r="F3077" s="37"/>
      <c r="G3077" s="19"/>
    </row>
    <row r="3078" customFormat="false" ht="12.75" hidden="false" customHeight="false" outlineLevel="0" collapsed="false">
      <c r="A3078" s="28" t="s">
        <v>8302</v>
      </c>
      <c r="B3078" s="18" t="s">
        <v>8302</v>
      </c>
      <c r="C3078" s="61" t="s">
        <v>8303</v>
      </c>
      <c r="D3078" s="19" t="s">
        <v>38</v>
      </c>
      <c r="E3078" s="23" t="s">
        <v>20</v>
      </c>
      <c r="F3078" s="21" t="s">
        <v>8304</v>
      </c>
      <c r="G3078" s="19"/>
    </row>
    <row r="3079" customFormat="false" ht="12.75" hidden="false" customHeight="false" outlineLevel="0" collapsed="false">
      <c r="A3079" s="28" t="s">
        <v>8305</v>
      </c>
      <c r="B3079" s="22" t="s">
        <v>8305</v>
      </c>
      <c r="C3079" s="28" t="s">
        <v>8306</v>
      </c>
      <c r="D3079" s="19" t="s">
        <v>239</v>
      </c>
      <c r="E3079" s="35" t="s">
        <v>456</v>
      </c>
      <c r="F3079" s="30"/>
      <c r="G3079" s="19"/>
    </row>
    <row r="3080" customFormat="false" ht="12.75" hidden="false" customHeight="false" outlineLevel="0" collapsed="false">
      <c r="A3080" s="28" t="s">
        <v>8307</v>
      </c>
      <c r="B3080" s="22" t="s">
        <v>8307</v>
      </c>
      <c r="C3080" s="28" t="s">
        <v>8308</v>
      </c>
      <c r="D3080" s="19" t="s">
        <v>233</v>
      </c>
      <c r="E3080" s="23" t="s">
        <v>20</v>
      </c>
      <c r="F3080" s="21" t="s">
        <v>8309</v>
      </c>
      <c r="G3080" s="19"/>
    </row>
    <row r="3081" customFormat="false" ht="12.75" hidden="false" customHeight="false" outlineLevel="0" collapsed="false">
      <c r="A3081" s="28" t="s">
        <v>8310</v>
      </c>
      <c r="B3081" s="18" t="s">
        <v>8310</v>
      </c>
      <c r="C3081" s="28" t="s">
        <v>8311</v>
      </c>
      <c r="D3081" s="19" t="s">
        <v>19</v>
      </c>
      <c r="E3081" s="23" t="s">
        <v>20</v>
      </c>
      <c r="F3081" s="30"/>
      <c r="G3081" s="19"/>
    </row>
    <row r="3082" customFormat="false" ht="12.75" hidden="false" customHeight="false" outlineLevel="0" collapsed="false">
      <c r="A3082" s="28" t="s">
        <v>8312</v>
      </c>
      <c r="B3082" s="22" t="s">
        <v>8312</v>
      </c>
      <c r="C3082" s="28" t="s">
        <v>8313</v>
      </c>
      <c r="D3082" s="19" t="s">
        <v>14</v>
      </c>
      <c r="E3082" s="23" t="s">
        <v>20</v>
      </c>
      <c r="F3082" s="21"/>
      <c r="G3082" s="19"/>
    </row>
    <row r="3083" customFormat="false" ht="12.75" hidden="false" customHeight="false" outlineLevel="0" collapsed="false">
      <c r="A3083" s="17" t="s">
        <v>8314</v>
      </c>
      <c r="B3083" s="22" t="s">
        <v>8314</v>
      </c>
      <c r="C3083" s="17" t="s">
        <v>8315</v>
      </c>
      <c r="D3083" s="19" t="s">
        <v>19</v>
      </c>
      <c r="E3083" s="23" t="s">
        <v>20</v>
      </c>
      <c r="F3083" s="30"/>
      <c r="G3083" s="24"/>
    </row>
    <row r="3084" customFormat="false" ht="12.75" hidden="false" customHeight="false" outlineLevel="0" collapsed="false">
      <c r="A3084" s="28" t="s">
        <v>8316</v>
      </c>
      <c r="B3084" s="18" t="s">
        <v>8316</v>
      </c>
      <c r="C3084" s="28" t="s">
        <v>8317</v>
      </c>
      <c r="D3084" s="19" t="s">
        <v>121</v>
      </c>
      <c r="E3084" s="23" t="s">
        <v>20</v>
      </c>
      <c r="F3084" s="21" t="s">
        <v>8318</v>
      </c>
      <c r="G3084" s="19"/>
    </row>
    <row r="3085" customFormat="false" ht="12.75" hidden="false" customHeight="false" outlineLevel="0" collapsed="false">
      <c r="A3085" s="28" t="s">
        <v>8319</v>
      </c>
      <c r="B3085" s="22" t="s">
        <v>8319</v>
      </c>
      <c r="C3085" s="28" t="s">
        <v>8320</v>
      </c>
      <c r="D3085" s="19" t="s">
        <v>121</v>
      </c>
      <c r="E3085" s="23" t="s">
        <v>20</v>
      </c>
      <c r="F3085" s="21" t="s">
        <v>8321</v>
      </c>
      <c r="G3085" s="24"/>
    </row>
    <row r="3086" customFormat="false" ht="12.75" hidden="false" customHeight="false" outlineLevel="0" collapsed="false">
      <c r="A3086" s="28" t="s">
        <v>8322</v>
      </c>
      <c r="B3086" s="18" t="s">
        <v>8322</v>
      </c>
      <c r="C3086" s="28" t="s">
        <v>8323</v>
      </c>
      <c r="D3086" s="19" t="s">
        <v>121</v>
      </c>
      <c r="E3086" s="20" t="s">
        <v>15</v>
      </c>
      <c r="F3086" s="21" t="s">
        <v>8324</v>
      </c>
      <c r="G3086" s="19"/>
    </row>
    <row r="3087" customFormat="false" ht="12.75" hidden="false" customHeight="false" outlineLevel="0" collapsed="false">
      <c r="A3087" s="28" t="s">
        <v>8325</v>
      </c>
      <c r="B3087" s="22" t="s">
        <v>8325</v>
      </c>
      <c r="C3087" s="28" t="s">
        <v>8326</v>
      </c>
      <c r="D3087" s="19" t="s">
        <v>121</v>
      </c>
      <c r="E3087" s="35" t="s">
        <v>456</v>
      </c>
      <c r="F3087" s="30"/>
      <c r="G3087" s="19"/>
    </row>
    <row r="3088" customFormat="false" ht="12.75" hidden="false" customHeight="false" outlineLevel="0" collapsed="false">
      <c r="A3088" s="28" t="s">
        <v>8327</v>
      </c>
      <c r="B3088" s="18" t="s">
        <v>8327</v>
      </c>
      <c r="C3088" s="28" t="s">
        <v>8328</v>
      </c>
      <c r="D3088" s="19" t="s">
        <v>114</v>
      </c>
      <c r="E3088" s="23" t="s">
        <v>20</v>
      </c>
      <c r="F3088" s="21" t="s">
        <v>8329</v>
      </c>
      <c r="G3088" s="19"/>
    </row>
    <row r="3089" customFormat="false" ht="12.75" hidden="false" customHeight="false" outlineLevel="0" collapsed="false">
      <c r="A3089" s="28" t="s">
        <v>8330</v>
      </c>
      <c r="B3089" s="22" t="s">
        <v>8330</v>
      </c>
      <c r="C3089" s="28" t="s">
        <v>8331</v>
      </c>
      <c r="D3089" s="19" t="s">
        <v>114</v>
      </c>
      <c r="E3089" s="23" t="s">
        <v>20</v>
      </c>
      <c r="F3089" s="29"/>
      <c r="G3089" s="19"/>
    </row>
    <row r="3090" customFormat="false" ht="12.75" hidden="false" customHeight="false" outlineLevel="0" collapsed="false">
      <c r="A3090" s="28" t="s">
        <v>8332</v>
      </c>
      <c r="B3090" s="18" t="s">
        <v>8332</v>
      </c>
      <c r="C3090" s="28" t="s">
        <v>8333</v>
      </c>
      <c r="D3090" s="19" t="s">
        <v>114</v>
      </c>
      <c r="E3090" s="23" t="s">
        <v>20</v>
      </c>
      <c r="F3090" s="21" t="s">
        <v>8334</v>
      </c>
      <c r="G3090" s="19"/>
    </row>
    <row r="3091" customFormat="false" ht="12.75" hidden="false" customHeight="false" outlineLevel="0" collapsed="false">
      <c r="A3091" s="28" t="s">
        <v>8335</v>
      </c>
      <c r="B3091" s="18" t="s">
        <v>8335</v>
      </c>
      <c r="C3091" s="28" t="s">
        <v>8336</v>
      </c>
      <c r="D3091" s="19" t="s">
        <v>114</v>
      </c>
      <c r="E3091" s="23" t="s">
        <v>20</v>
      </c>
      <c r="F3091" s="30"/>
      <c r="G3091" s="19"/>
    </row>
    <row r="3092" customFormat="false" ht="12.75" hidden="false" customHeight="false" outlineLevel="0" collapsed="false">
      <c r="A3092" s="17" t="s">
        <v>8337</v>
      </c>
      <c r="B3092" s="22" t="s">
        <v>8337</v>
      </c>
      <c r="C3092" s="17" t="s">
        <v>8338</v>
      </c>
      <c r="D3092" s="19" t="s">
        <v>19</v>
      </c>
      <c r="E3092" s="23" t="s">
        <v>20</v>
      </c>
      <c r="F3092" s="30"/>
      <c r="G3092" s="24"/>
    </row>
    <row r="3093" customFormat="false" ht="12.75" hidden="false" customHeight="false" outlineLevel="0" collapsed="false">
      <c r="A3093" s="28" t="s">
        <v>8339</v>
      </c>
      <c r="B3093" s="18" t="s">
        <v>8339</v>
      </c>
      <c r="C3093" s="28" t="s">
        <v>8340</v>
      </c>
      <c r="D3093" s="19" t="s">
        <v>233</v>
      </c>
      <c r="E3093" s="23" t="s">
        <v>20</v>
      </c>
      <c r="F3093" s="21" t="s">
        <v>8341</v>
      </c>
      <c r="G3093" s="19"/>
    </row>
    <row r="3094" customFormat="false" ht="12.75" hidden="false" customHeight="false" outlineLevel="0" collapsed="false">
      <c r="A3094" s="17" t="s">
        <v>8342</v>
      </c>
      <c r="B3094" s="22" t="s">
        <v>8342</v>
      </c>
      <c r="C3094" s="17" t="s">
        <v>8343</v>
      </c>
      <c r="D3094" s="19" t="s">
        <v>19</v>
      </c>
      <c r="E3094" s="23" t="s">
        <v>20</v>
      </c>
      <c r="F3094" s="21" t="s">
        <v>8344</v>
      </c>
      <c r="G3094" s="24"/>
    </row>
    <row r="3095" customFormat="false" ht="12.75" hidden="false" customHeight="false" outlineLevel="0" collapsed="false">
      <c r="A3095" s="25" t="s">
        <v>8345</v>
      </c>
      <c r="B3095" s="22" t="s">
        <v>8345</v>
      </c>
      <c r="C3095" s="25" t="s">
        <v>8346</v>
      </c>
      <c r="D3095" s="19" t="s">
        <v>24</v>
      </c>
      <c r="E3095" s="23" t="s">
        <v>20</v>
      </c>
      <c r="F3095" s="26" t="s">
        <v>8347</v>
      </c>
      <c r="G3095" s="27" t="s">
        <v>25</v>
      </c>
    </row>
    <row r="3096" customFormat="false" ht="12.75" hidden="false" customHeight="false" outlineLevel="0" collapsed="false">
      <c r="A3096" s="28" t="s">
        <v>8348</v>
      </c>
      <c r="B3096" s="22" t="s">
        <v>8348</v>
      </c>
      <c r="C3096" s="28" t="s">
        <v>8349</v>
      </c>
      <c r="D3096" s="19" t="s">
        <v>121</v>
      </c>
      <c r="E3096" s="23" t="s">
        <v>20</v>
      </c>
      <c r="F3096" s="29"/>
      <c r="G3096" s="19"/>
    </row>
    <row r="3097" customFormat="false" ht="24" hidden="false" customHeight="false" outlineLevel="0" collapsed="false">
      <c r="A3097" s="28" t="s">
        <v>8350</v>
      </c>
      <c r="B3097" s="18" t="s">
        <v>8350</v>
      </c>
      <c r="C3097" s="28" t="s">
        <v>8351</v>
      </c>
      <c r="D3097" s="19" t="s">
        <v>14</v>
      </c>
      <c r="E3097" s="20" t="s">
        <v>15</v>
      </c>
      <c r="F3097" s="21" t="s">
        <v>8352</v>
      </c>
      <c r="G3097" s="19"/>
    </row>
    <row r="3098" customFormat="false" ht="12.75" hidden="false" customHeight="false" outlineLevel="0" collapsed="false">
      <c r="A3098" s="28" t="s">
        <v>8353</v>
      </c>
      <c r="B3098" s="22" t="s">
        <v>8353</v>
      </c>
      <c r="C3098" s="28" t="s">
        <v>8354</v>
      </c>
      <c r="D3098" s="19" t="s">
        <v>121</v>
      </c>
      <c r="E3098" s="23" t="s">
        <v>20</v>
      </c>
      <c r="F3098" s="21" t="s">
        <v>8355</v>
      </c>
      <c r="G3098" s="19"/>
    </row>
    <row r="3099" customFormat="false" ht="12.75" hidden="false" customHeight="false" outlineLevel="0" collapsed="false">
      <c r="A3099" s="28" t="s">
        <v>8356</v>
      </c>
      <c r="B3099" s="18" t="s">
        <v>8356</v>
      </c>
      <c r="C3099" s="28" t="s">
        <v>8357</v>
      </c>
      <c r="D3099" s="19" t="s">
        <v>32</v>
      </c>
      <c r="E3099" s="23" t="s">
        <v>20</v>
      </c>
      <c r="F3099" s="30"/>
      <c r="G3099" s="19"/>
    </row>
    <row r="3100" customFormat="false" ht="12.75" hidden="false" customHeight="false" outlineLevel="0" collapsed="false">
      <c r="A3100" s="28" t="s">
        <v>8358</v>
      </c>
      <c r="B3100" s="18" t="s">
        <v>8358</v>
      </c>
      <c r="C3100" s="28" t="s">
        <v>8359</v>
      </c>
      <c r="D3100" s="19" t="s">
        <v>19</v>
      </c>
      <c r="E3100" s="23" t="s">
        <v>20</v>
      </c>
      <c r="F3100" s="21" t="s">
        <v>8360</v>
      </c>
      <c r="G3100" s="19"/>
    </row>
    <row r="3101" customFormat="false" ht="12.75" hidden="false" customHeight="false" outlineLevel="0" collapsed="false">
      <c r="A3101" s="28" t="s">
        <v>8361</v>
      </c>
      <c r="B3101" s="22" t="s">
        <v>8361</v>
      </c>
      <c r="C3101" s="28" t="s">
        <v>8362</v>
      </c>
      <c r="D3101" s="19" t="s">
        <v>32</v>
      </c>
      <c r="E3101" s="23" t="s">
        <v>20</v>
      </c>
      <c r="F3101" s="29"/>
      <c r="G3101" s="19"/>
    </row>
    <row r="3102" customFormat="false" ht="12.75" hidden="false" customHeight="false" outlineLevel="0" collapsed="false">
      <c r="A3102" s="28" t="s">
        <v>8363</v>
      </c>
      <c r="B3102" s="22" t="s">
        <v>8363</v>
      </c>
      <c r="C3102" s="28" t="s">
        <v>8364</v>
      </c>
      <c r="D3102" s="19" t="s">
        <v>121</v>
      </c>
      <c r="E3102" s="23" t="s">
        <v>20</v>
      </c>
      <c r="F3102" s="21" t="s">
        <v>3246</v>
      </c>
      <c r="G3102" s="19"/>
    </row>
    <row r="3103" customFormat="false" ht="12.75" hidden="false" customHeight="false" outlineLevel="0" collapsed="false">
      <c r="A3103" s="28" t="s">
        <v>8365</v>
      </c>
      <c r="B3103" s="22" t="s">
        <v>8365</v>
      </c>
      <c r="C3103" s="28" t="s">
        <v>8366</v>
      </c>
      <c r="D3103" s="19" t="s">
        <v>121</v>
      </c>
      <c r="E3103" s="23" t="s">
        <v>20</v>
      </c>
      <c r="F3103" s="29"/>
      <c r="G3103" s="19"/>
    </row>
    <row r="3104" customFormat="false" ht="12.75" hidden="false" customHeight="false" outlineLevel="0" collapsed="false">
      <c r="A3104" s="28" t="s">
        <v>8367</v>
      </c>
      <c r="B3104" s="18" t="s">
        <v>8367</v>
      </c>
      <c r="C3104" s="28" t="s">
        <v>8368</v>
      </c>
      <c r="D3104" s="19" t="s">
        <v>19</v>
      </c>
      <c r="E3104" s="23" t="s">
        <v>20</v>
      </c>
      <c r="F3104" s="30"/>
      <c r="G3104" s="19"/>
    </row>
    <row r="3105" customFormat="false" ht="12.75" hidden="false" customHeight="false" outlineLevel="0" collapsed="false">
      <c r="A3105" s="28" t="s">
        <v>8369</v>
      </c>
      <c r="B3105" s="22" t="s">
        <v>8369</v>
      </c>
      <c r="C3105" s="17" t="s">
        <v>8370</v>
      </c>
      <c r="D3105" s="19" t="s">
        <v>32</v>
      </c>
      <c r="E3105" s="23" t="s">
        <v>20</v>
      </c>
      <c r="F3105" s="30"/>
      <c r="G3105" s="19"/>
    </row>
    <row r="3106" customFormat="false" ht="12.75" hidden="false" customHeight="false" outlineLevel="0" collapsed="false">
      <c r="A3106" s="28" t="s">
        <v>8371</v>
      </c>
      <c r="B3106" s="22" t="s">
        <v>8371</v>
      </c>
      <c r="C3106" s="28" t="s">
        <v>8372</v>
      </c>
      <c r="D3106" s="19" t="s">
        <v>38</v>
      </c>
      <c r="E3106" s="23" t="s">
        <v>20</v>
      </c>
      <c r="F3106" s="29"/>
      <c r="G3106" s="19"/>
    </row>
    <row r="3107" customFormat="false" ht="12.75" hidden="false" customHeight="false" outlineLevel="0" collapsed="false">
      <c r="A3107" s="28" t="s">
        <v>8373</v>
      </c>
      <c r="B3107" s="18" t="s">
        <v>8373</v>
      </c>
      <c r="C3107" s="28" t="s">
        <v>8373</v>
      </c>
      <c r="D3107" s="19" t="s">
        <v>32</v>
      </c>
      <c r="E3107" s="23" t="s">
        <v>20</v>
      </c>
      <c r="F3107" s="30"/>
      <c r="G3107" s="19"/>
    </row>
    <row r="3108" customFormat="false" ht="12.75" hidden="false" customHeight="false" outlineLevel="0" collapsed="false">
      <c r="A3108" s="28" t="s">
        <v>8374</v>
      </c>
      <c r="B3108" s="18" t="s">
        <v>8374</v>
      </c>
      <c r="C3108" s="28" t="s">
        <v>8375</v>
      </c>
      <c r="D3108" s="19" t="s">
        <v>38</v>
      </c>
      <c r="E3108" s="23" t="s">
        <v>20</v>
      </c>
      <c r="F3108" s="21" t="s">
        <v>8376</v>
      </c>
      <c r="G3108" s="19"/>
    </row>
    <row r="3109" customFormat="false" ht="12.75" hidden="false" customHeight="false" outlineLevel="0" collapsed="false">
      <c r="A3109" s="17" t="s">
        <v>8377</v>
      </c>
      <c r="B3109" s="22" t="s">
        <v>8377</v>
      </c>
      <c r="C3109" s="17" t="s">
        <v>8378</v>
      </c>
      <c r="D3109" s="19" t="s">
        <v>19</v>
      </c>
      <c r="E3109" s="23" t="s">
        <v>20</v>
      </c>
      <c r="F3109" s="21" t="s">
        <v>8379</v>
      </c>
      <c r="G3109" s="24"/>
    </row>
    <row r="3110" customFormat="false" ht="12.75" hidden="false" customHeight="false" outlineLevel="0" collapsed="false">
      <c r="A3110" s="28" t="s">
        <v>8380</v>
      </c>
      <c r="B3110" s="18" t="s">
        <v>8380</v>
      </c>
      <c r="C3110" s="28" t="s">
        <v>8381</v>
      </c>
      <c r="D3110" s="19" t="s">
        <v>97</v>
      </c>
      <c r="E3110" s="23" t="s">
        <v>20</v>
      </c>
      <c r="F3110" s="21" t="s">
        <v>8382</v>
      </c>
      <c r="G3110" s="19"/>
    </row>
    <row r="3111" customFormat="false" ht="24" hidden="false" customHeight="false" outlineLevel="0" collapsed="false">
      <c r="A3111" s="28" t="s">
        <v>8383</v>
      </c>
      <c r="B3111" s="18" t="s">
        <v>8384</v>
      </c>
      <c r="C3111" s="28" t="s">
        <v>8385</v>
      </c>
      <c r="D3111" s="19" t="s">
        <v>437</v>
      </c>
      <c r="E3111" s="23" t="s">
        <v>20</v>
      </c>
      <c r="F3111" s="30"/>
      <c r="G3111" s="19"/>
    </row>
    <row r="3112" customFormat="false" ht="12.75" hidden="false" customHeight="false" outlineLevel="0" collapsed="false">
      <c r="A3112" s="28" t="s">
        <v>8386</v>
      </c>
      <c r="B3112" s="18" t="s">
        <v>8386</v>
      </c>
      <c r="C3112" s="28" t="s">
        <v>8387</v>
      </c>
      <c r="D3112" s="19" t="s">
        <v>19</v>
      </c>
      <c r="E3112" s="23" t="s">
        <v>20</v>
      </c>
      <c r="F3112" s="21" t="s">
        <v>8388</v>
      </c>
      <c r="G3112" s="19"/>
    </row>
    <row r="3113" customFormat="false" ht="12.75" hidden="false" customHeight="false" outlineLevel="0" collapsed="false">
      <c r="A3113" s="28" t="s">
        <v>8389</v>
      </c>
      <c r="B3113" s="18" t="s">
        <v>8389</v>
      </c>
      <c r="C3113" s="28" t="s">
        <v>8390</v>
      </c>
      <c r="D3113" s="19" t="s">
        <v>19</v>
      </c>
      <c r="E3113" s="23" t="s">
        <v>20</v>
      </c>
      <c r="F3113" s="30"/>
      <c r="G3113" s="19"/>
    </row>
    <row r="3114" customFormat="false" ht="12.75" hidden="false" customHeight="false" outlineLevel="0" collapsed="false">
      <c r="A3114" s="28" t="s">
        <v>8391</v>
      </c>
      <c r="B3114" s="18" t="s">
        <v>8391</v>
      </c>
      <c r="C3114" s="28" t="s">
        <v>8392</v>
      </c>
      <c r="D3114" s="19" t="s">
        <v>19</v>
      </c>
      <c r="E3114" s="23" t="s">
        <v>20</v>
      </c>
      <c r="F3114" s="21" t="s">
        <v>8393</v>
      </c>
      <c r="G3114" s="19"/>
    </row>
    <row r="3115" customFormat="false" ht="12.75" hidden="false" customHeight="false" outlineLevel="0" collapsed="false">
      <c r="A3115" s="25" t="s">
        <v>8394</v>
      </c>
      <c r="B3115" s="22" t="s">
        <v>8394</v>
      </c>
      <c r="C3115" s="25" t="s">
        <v>8395</v>
      </c>
      <c r="D3115" s="19" t="s">
        <v>1628</v>
      </c>
      <c r="E3115" s="23" t="s">
        <v>20</v>
      </c>
      <c r="F3115" s="26" t="s">
        <v>8396</v>
      </c>
      <c r="G3115" s="27" t="s">
        <v>25</v>
      </c>
    </row>
    <row r="3116" customFormat="false" ht="12.75" hidden="false" customHeight="false" outlineLevel="0" collapsed="false">
      <c r="A3116" s="28" t="s">
        <v>8397</v>
      </c>
      <c r="B3116" s="22" t="s">
        <v>8397</v>
      </c>
      <c r="C3116" s="28" t="s">
        <v>8398</v>
      </c>
      <c r="D3116" s="19" t="s">
        <v>19</v>
      </c>
      <c r="E3116" s="23" t="s">
        <v>20</v>
      </c>
      <c r="F3116" s="21" t="s">
        <v>8399</v>
      </c>
      <c r="G3116" s="19"/>
    </row>
    <row r="3117" customFormat="false" ht="12.75" hidden="false" customHeight="false" outlineLevel="0" collapsed="false">
      <c r="A3117" s="28" t="s">
        <v>8400</v>
      </c>
      <c r="B3117" s="22" t="s">
        <v>8400</v>
      </c>
      <c r="C3117" s="28" t="s">
        <v>8401</v>
      </c>
      <c r="D3117" s="19" t="s">
        <v>97</v>
      </c>
      <c r="E3117" s="23" t="s">
        <v>20</v>
      </c>
      <c r="F3117" s="21" t="s">
        <v>8402</v>
      </c>
      <c r="G3117" s="24"/>
    </row>
    <row r="3118" customFormat="false" ht="12.75" hidden="false" customHeight="false" outlineLevel="0" collapsed="false">
      <c r="A3118" s="28" t="s">
        <v>149</v>
      </c>
      <c r="B3118" s="22" t="s">
        <v>149</v>
      </c>
      <c r="C3118" s="28" t="s">
        <v>8403</v>
      </c>
      <c r="D3118" s="19" t="s">
        <v>121</v>
      </c>
      <c r="E3118" s="23" t="s">
        <v>20</v>
      </c>
      <c r="F3118" s="21" t="s">
        <v>8404</v>
      </c>
      <c r="G3118" s="24"/>
    </row>
    <row r="3119" customFormat="false" ht="12.75" hidden="false" customHeight="false" outlineLevel="0" collapsed="false">
      <c r="A3119" s="28" t="s">
        <v>8405</v>
      </c>
      <c r="B3119" s="22" t="s">
        <v>8405</v>
      </c>
      <c r="C3119" s="28" t="s">
        <v>8213</v>
      </c>
      <c r="D3119" s="19" t="s">
        <v>19</v>
      </c>
      <c r="E3119" s="23" t="s">
        <v>20</v>
      </c>
      <c r="F3119" s="21" t="s">
        <v>8214</v>
      </c>
      <c r="G3119" s="19"/>
    </row>
    <row r="3120" customFormat="false" ht="12.75" hidden="false" customHeight="false" outlineLevel="0" collapsed="false">
      <c r="A3120" s="18" t="s">
        <v>8406</v>
      </c>
      <c r="B3120" s="18" t="s">
        <v>8406</v>
      </c>
      <c r="C3120" s="18" t="s">
        <v>8407</v>
      </c>
      <c r="D3120" s="19" t="s">
        <v>121</v>
      </c>
      <c r="E3120" s="23" t="s">
        <v>20</v>
      </c>
      <c r="F3120" s="21" t="s">
        <v>8408</v>
      </c>
      <c r="G3120" s="19"/>
    </row>
    <row r="3121" customFormat="false" ht="12.75" hidden="false" customHeight="false" outlineLevel="0" collapsed="false">
      <c r="A3121" s="28" t="s">
        <v>8409</v>
      </c>
      <c r="B3121" s="22" t="s">
        <v>8409</v>
      </c>
      <c r="C3121" s="28" t="s">
        <v>8410</v>
      </c>
      <c r="D3121" s="19" t="s">
        <v>19</v>
      </c>
      <c r="E3121" s="23" t="s">
        <v>20</v>
      </c>
      <c r="F3121" s="21" t="s">
        <v>8214</v>
      </c>
      <c r="G3121" s="19"/>
    </row>
    <row r="3122" customFormat="false" ht="12.75" hidden="false" customHeight="false" outlineLevel="0" collapsed="false">
      <c r="A3122" s="28" t="s">
        <v>8411</v>
      </c>
      <c r="B3122" s="18" t="s">
        <v>8411</v>
      </c>
      <c r="C3122" s="28" t="s">
        <v>8412</v>
      </c>
      <c r="D3122" s="19" t="s">
        <v>233</v>
      </c>
      <c r="E3122" s="23" t="s">
        <v>20</v>
      </c>
      <c r="F3122" s="21" t="s">
        <v>8413</v>
      </c>
      <c r="G3122" s="19"/>
    </row>
    <row r="3123" customFormat="false" ht="12.75" hidden="false" customHeight="false" outlineLevel="0" collapsed="false">
      <c r="A3123" s="22" t="s">
        <v>8414</v>
      </c>
      <c r="B3123" s="22" t="s">
        <v>8414</v>
      </c>
      <c r="C3123" s="28" t="s">
        <v>8415</v>
      </c>
      <c r="D3123" s="19" t="s">
        <v>114</v>
      </c>
      <c r="E3123" s="23" t="s">
        <v>20</v>
      </c>
      <c r="F3123" s="29"/>
      <c r="G3123" s="19"/>
    </row>
    <row r="3124" customFormat="false" ht="12.75" hidden="false" customHeight="false" outlineLevel="0" collapsed="false">
      <c r="A3124" s="25" t="s">
        <v>8416</v>
      </c>
      <c r="B3124" s="22" t="s">
        <v>8416</v>
      </c>
      <c r="C3124" s="25" t="s">
        <v>8417</v>
      </c>
      <c r="D3124" s="19" t="s">
        <v>135</v>
      </c>
      <c r="E3124" s="23" t="s">
        <v>20</v>
      </c>
      <c r="F3124" s="26" t="s">
        <v>8418</v>
      </c>
      <c r="G3124" s="27" t="s">
        <v>25</v>
      </c>
    </row>
    <row r="3125" customFormat="false" ht="12.75" hidden="false" customHeight="false" outlineLevel="0" collapsed="false">
      <c r="A3125" s="28" t="s">
        <v>8419</v>
      </c>
      <c r="B3125" s="22" t="s">
        <v>8419</v>
      </c>
      <c r="C3125" s="28" t="s">
        <v>8420</v>
      </c>
      <c r="D3125" s="19" t="s">
        <v>19</v>
      </c>
      <c r="E3125" s="23" t="s">
        <v>20</v>
      </c>
      <c r="F3125" s="29"/>
      <c r="G3125" s="19"/>
    </row>
    <row r="3126" customFormat="false" ht="12.75" hidden="false" customHeight="false" outlineLevel="0" collapsed="false">
      <c r="A3126" s="28" t="s">
        <v>8421</v>
      </c>
      <c r="B3126" s="22" t="s">
        <v>8421</v>
      </c>
      <c r="C3126" s="28" t="s">
        <v>8422</v>
      </c>
      <c r="D3126" s="19" t="s">
        <v>32</v>
      </c>
      <c r="E3126" s="23" t="s">
        <v>20</v>
      </c>
      <c r="F3126" s="21" t="s">
        <v>8423</v>
      </c>
      <c r="G3126" s="19"/>
    </row>
    <row r="3127" customFormat="false" ht="12.75" hidden="false" customHeight="false" outlineLevel="0" collapsed="false">
      <c r="A3127" s="17" t="s">
        <v>8424</v>
      </c>
      <c r="B3127" s="18" t="s">
        <v>8424</v>
      </c>
      <c r="C3127" s="28" t="s">
        <v>8425</v>
      </c>
      <c r="D3127" s="19" t="s">
        <v>28</v>
      </c>
      <c r="E3127" s="23" t="s">
        <v>20</v>
      </c>
      <c r="F3127" s="21" t="s">
        <v>8426</v>
      </c>
      <c r="G3127" s="19"/>
    </row>
    <row r="3128" customFormat="false" ht="24" hidden="false" customHeight="false" outlineLevel="0" collapsed="false">
      <c r="A3128" s="25" t="s">
        <v>8427</v>
      </c>
      <c r="B3128" s="22" t="s">
        <v>8428</v>
      </c>
      <c r="C3128" s="25" t="s">
        <v>8429</v>
      </c>
      <c r="D3128" s="19" t="s">
        <v>59</v>
      </c>
      <c r="E3128" s="23" t="s">
        <v>20</v>
      </c>
      <c r="F3128" s="36"/>
      <c r="G3128" s="27" t="s">
        <v>25</v>
      </c>
    </row>
    <row r="3129" customFormat="false" ht="12.75" hidden="false" customHeight="false" outlineLevel="0" collapsed="false">
      <c r="A3129" s="28" t="s">
        <v>8430</v>
      </c>
      <c r="B3129" s="18" t="s">
        <v>8430</v>
      </c>
      <c r="C3129" s="28" t="s">
        <v>8431</v>
      </c>
      <c r="D3129" s="19" t="s">
        <v>28</v>
      </c>
      <c r="E3129" s="23" t="s">
        <v>20</v>
      </c>
      <c r="F3129" s="21" t="s">
        <v>8432</v>
      </c>
      <c r="G3129" s="19"/>
    </row>
    <row r="3130" customFormat="false" ht="12.75" hidden="false" customHeight="false" outlineLevel="0" collapsed="false">
      <c r="A3130" s="28" t="s">
        <v>8433</v>
      </c>
      <c r="B3130" s="22" t="s">
        <v>8433</v>
      </c>
      <c r="C3130" s="28" t="s">
        <v>8434</v>
      </c>
      <c r="D3130" s="19" t="s">
        <v>121</v>
      </c>
      <c r="E3130" s="23" t="s">
        <v>20</v>
      </c>
      <c r="F3130" s="21" t="s">
        <v>3594</v>
      </c>
      <c r="G3130" s="24"/>
    </row>
    <row r="3131" customFormat="false" ht="12.75" hidden="false" customHeight="false" outlineLevel="0" collapsed="false">
      <c r="A3131" s="28" t="s">
        <v>8435</v>
      </c>
      <c r="B3131" s="18" t="s">
        <v>8435</v>
      </c>
      <c r="C3131" s="28" t="s">
        <v>8436</v>
      </c>
      <c r="D3131" s="19" t="s">
        <v>28</v>
      </c>
      <c r="E3131" s="23" t="s">
        <v>20</v>
      </c>
      <c r="F3131" s="21" t="s">
        <v>8437</v>
      </c>
      <c r="G3131" s="19"/>
    </row>
    <row r="3132" customFormat="false" ht="12.75" hidden="false" customHeight="false" outlineLevel="0" collapsed="false">
      <c r="A3132" s="28" t="s">
        <v>8438</v>
      </c>
      <c r="B3132" s="18" t="s">
        <v>8438</v>
      </c>
      <c r="C3132" s="28" t="s">
        <v>8439</v>
      </c>
      <c r="D3132" s="19" t="s">
        <v>19</v>
      </c>
      <c r="E3132" s="23" t="s">
        <v>20</v>
      </c>
      <c r="F3132" s="21" t="s">
        <v>8440</v>
      </c>
      <c r="G3132" s="19"/>
    </row>
    <row r="3133" customFormat="false" ht="12.75" hidden="false" customHeight="false" outlineLevel="0" collapsed="false">
      <c r="A3133" s="28" t="s">
        <v>8441</v>
      </c>
      <c r="B3133" s="22" t="s">
        <v>8441</v>
      </c>
      <c r="C3133" s="28" t="s">
        <v>8442</v>
      </c>
      <c r="D3133" s="19" t="s">
        <v>38</v>
      </c>
      <c r="E3133" s="23" t="s">
        <v>20</v>
      </c>
      <c r="F3133" s="21" t="s">
        <v>8443</v>
      </c>
      <c r="G3133" s="24"/>
    </row>
    <row r="3134" customFormat="false" ht="12.75" hidden="false" customHeight="false" outlineLevel="0" collapsed="false">
      <c r="A3134" s="28" t="s">
        <v>8444</v>
      </c>
      <c r="B3134" s="18" t="s">
        <v>8444</v>
      </c>
      <c r="C3134" s="28" t="s">
        <v>8445</v>
      </c>
      <c r="D3134" s="19" t="s">
        <v>38</v>
      </c>
      <c r="E3134" s="23" t="s">
        <v>20</v>
      </c>
      <c r="F3134" s="62" t="s">
        <v>8446</v>
      </c>
      <c r="G3134" s="19"/>
    </row>
    <row r="3135" customFormat="false" ht="12.75" hidden="false" customHeight="false" outlineLevel="0" collapsed="false">
      <c r="A3135" s="28" t="s">
        <v>8447</v>
      </c>
      <c r="B3135" s="18" t="s">
        <v>8447</v>
      </c>
      <c r="C3135" s="28" t="s">
        <v>8448</v>
      </c>
      <c r="D3135" s="19" t="s">
        <v>463</v>
      </c>
      <c r="E3135" s="23" t="s">
        <v>20</v>
      </c>
      <c r="F3135" s="21" t="s">
        <v>8449</v>
      </c>
      <c r="G3135" s="19"/>
    </row>
    <row r="3136" customFormat="false" ht="12.75" hidden="false" customHeight="false" outlineLevel="0" collapsed="false">
      <c r="A3136" s="28" t="s">
        <v>310</v>
      </c>
      <c r="B3136" s="22" t="s">
        <v>310</v>
      </c>
      <c r="C3136" s="28" t="s">
        <v>8450</v>
      </c>
      <c r="D3136" s="19" t="s">
        <v>19</v>
      </c>
      <c r="E3136" s="20" t="s">
        <v>15</v>
      </c>
      <c r="F3136" s="21" t="s">
        <v>8200</v>
      </c>
      <c r="G3136" s="19"/>
    </row>
    <row r="3137" customFormat="false" ht="12.75" hidden="false" customHeight="false" outlineLevel="0" collapsed="false">
      <c r="A3137" s="28" t="s">
        <v>8451</v>
      </c>
      <c r="B3137" s="18" t="s">
        <v>8452</v>
      </c>
      <c r="C3137" s="28" t="s">
        <v>8453</v>
      </c>
      <c r="D3137" s="19" t="s">
        <v>38</v>
      </c>
      <c r="E3137" s="23" t="s">
        <v>20</v>
      </c>
      <c r="F3137" s="21" t="s">
        <v>8454</v>
      </c>
      <c r="G3137" s="19"/>
    </row>
    <row r="3138" customFormat="false" ht="12.75" hidden="false" customHeight="false" outlineLevel="0" collapsed="false">
      <c r="A3138" s="28" t="s">
        <v>8455</v>
      </c>
      <c r="B3138" s="22" t="s">
        <v>8455</v>
      </c>
      <c r="C3138" s="28" t="s">
        <v>8456</v>
      </c>
      <c r="D3138" s="19" t="s">
        <v>19</v>
      </c>
      <c r="E3138" s="23" t="s">
        <v>20</v>
      </c>
      <c r="F3138" s="21" t="s">
        <v>8457</v>
      </c>
      <c r="G3138" s="19"/>
    </row>
    <row r="3139" customFormat="false" ht="12.75" hidden="false" customHeight="false" outlineLevel="0" collapsed="false">
      <c r="A3139" s="28" t="s">
        <v>8458</v>
      </c>
      <c r="B3139" s="18" t="s">
        <v>8459</v>
      </c>
      <c r="C3139" s="28" t="s">
        <v>8460</v>
      </c>
      <c r="D3139" s="19" t="s">
        <v>38</v>
      </c>
      <c r="E3139" s="23" t="s">
        <v>20</v>
      </c>
      <c r="F3139" s="21" t="s">
        <v>8461</v>
      </c>
      <c r="G3139" s="19"/>
    </row>
    <row r="3140" customFormat="false" ht="12.75" hidden="false" customHeight="false" outlineLevel="0" collapsed="false">
      <c r="A3140" s="28" t="s">
        <v>8462</v>
      </c>
      <c r="B3140" s="22" t="s">
        <v>8462</v>
      </c>
      <c r="C3140" s="28" t="s">
        <v>8463</v>
      </c>
      <c r="D3140" s="19" t="s">
        <v>82</v>
      </c>
      <c r="E3140" s="23" t="s">
        <v>20</v>
      </c>
      <c r="F3140" s="29"/>
      <c r="G3140" s="19"/>
    </row>
    <row r="3141" customFormat="false" ht="12.75" hidden="false" customHeight="false" outlineLevel="0" collapsed="false">
      <c r="A3141" s="28" t="s">
        <v>8464</v>
      </c>
      <c r="B3141" s="18" t="s">
        <v>8464</v>
      </c>
      <c r="C3141" s="28" t="s">
        <v>8465</v>
      </c>
      <c r="D3141" s="19" t="s">
        <v>310</v>
      </c>
      <c r="E3141" s="23" t="s">
        <v>20</v>
      </c>
      <c r="F3141" s="21" t="s">
        <v>8466</v>
      </c>
      <c r="G3141" s="19"/>
    </row>
    <row r="3142" customFormat="false" ht="12.75" hidden="false" customHeight="false" outlineLevel="0" collapsed="false">
      <c r="A3142" s="28" t="s">
        <v>8467</v>
      </c>
      <c r="B3142" s="22" t="s">
        <v>8467</v>
      </c>
      <c r="C3142" s="28" t="s">
        <v>8468</v>
      </c>
      <c r="D3142" s="19" t="s">
        <v>5360</v>
      </c>
      <c r="E3142" s="23" t="s">
        <v>20</v>
      </c>
      <c r="F3142" s="21" t="s">
        <v>8469</v>
      </c>
      <c r="G3142" s="19"/>
    </row>
    <row r="3143" customFormat="false" ht="12.75" hidden="false" customHeight="false" outlineLevel="0" collapsed="false">
      <c r="A3143" s="28" t="s">
        <v>8470</v>
      </c>
      <c r="B3143" s="22" t="s">
        <v>8470</v>
      </c>
      <c r="C3143" s="28" t="s">
        <v>8471</v>
      </c>
      <c r="D3143" s="19" t="s">
        <v>310</v>
      </c>
      <c r="E3143" s="23" t="s">
        <v>20</v>
      </c>
      <c r="F3143" s="21" t="s">
        <v>1061</v>
      </c>
      <c r="G3143" s="19"/>
    </row>
    <row r="3144" customFormat="false" ht="12.75" hidden="false" customHeight="false" outlineLevel="0" collapsed="false">
      <c r="A3144" s="25" t="s">
        <v>8472</v>
      </c>
      <c r="B3144" s="22" t="s">
        <v>8472</v>
      </c>
      <c r="C3144" s="45" t="s">
        <v>8473</v>
      </c>
      <c r="D3144" s="19" t="s">
        <v>59</v>
      </c>
      <c r="E3144" s="23" t="s">
        <v>20</v>
      </c>
      <c r="F3144" s="26" t="s">
        <v>8474</v>
      </c>
      <c r="G3144" s="47" t="s">
        <v>25</v>
      </c>
    </row>
    <row r="3145" customFormat="false" ht="12.75" hidden="false" customHeight="false" outlineLevel="0" collapsed="false">
      <c r="A3145" s="28" t="s">
        <v>8475</v>
      </c>
      <c r="B3145" s="22" t="s">
        <v>8475</v>
      </c>
      <c r="C3145" s="28" t="s">
        <v>8476</v>
      </c>
      <c r="D3145" s="19" t="s">
        <v>310</v>
      </c>
      <c r="E3145" s="23" t="s">
        <v>20</v>
      </c>
      <c r="F3145" s="21" t="s">
        <v>8477</v>
      </c>
      <c r="G3145" s="19"/>
    </row>
    <row r="3146" customFormat="false" ht="12.75" hidden="false" customHeight="false" outlineLevel="0" collapsed="false">
      <c r="A3146" s="28" t="s">
        <v>8478</v>
      </c>
      <c r="B3146" s="22" t="s">
        <v>8478</v>
      </c>
      <c r="C3146" s="28" t="s">
        <v>8479</v>
      </c>
      <c r="D3146" s="19" t="s">
        <v>2655</v>
      </c>
      <c r="E3146" s="23" t="s">
        <v>20</v>
      </c>
      <c r="F3146" s="21" t="s">
        <v>8480</v>
      </c>
      <c r="G3146" s="19"/>
    </row>
    <row r="3147" customFormat="false" ht="12.75" hidden="false" customHeight="false" outlineLevel="0" collapsed="false">
      <c r="A3147" s="28" t="s">
        <v>8481</v>
      </c>
      <c r="B3147" s="22" t="s">
        <v>8481</v>
      </c>
      <c r="C3147" s="28" t="s">
        <v>8482</v>
      </c>
      <c r="D3147" s="19" t="s">
        <v>38</v>
      </c>
      <c r="E3147" s="23" t="s">
        <v>20</v>
      </c>
      <c r="F3147" s="21" t="s">
        <v>8483</v>
      </c>
      <c r="G3147" s="24"/>
    </row>
    <row r="3148" customFormat="false" ht="12.75" hidden="false" customHeight="false" outlineLevel="0" collapsed="false">
      <c r="A3148" s="28" t="s">
        <v>8484</v>
      </c>
      <c r="B3148" s="18" t="s">
        <v>8484</v>
      </c>
      <c r="C3148" s="28" t="s">
        <v>8485</v>
      </c>
      <c r="D3148" s="19" t="s">
        <v>38</v>
      </c>
      <c r="E3148" s="23" t="s">
        <v>20</v>
      </c>
      <c r="F3148" s="30"/>
      <c r="G3148" s="19"/>
    </row>
    <row r="3149" customFormat="false" ht="12.75" hidden="false" customHeight="false" outlineLevel="0" collapsed="false">
      <c r="A3149" s="28" t="s">
        <v>8486</v>
      </c>
      <c r="B3149" s="18" t="s">
        <v>8486</v>
      </c>
      <c r="C3149" s="28" t="s">
        <v>8487</v>
      </c>
      <c r="D3149" s="19" t="s">
        <v>38</v>
      </c>
      <c r="E3149" s="23" t="s">
        <v>20</v>
      </c>
      <c r="F3149" s="30"/>
      <c r="G3149" s="19"/>
    </row>
    <row r="3150" customFormat="false" ht="12.75" hidden="false" customHeight="false" outlineLevel="0" collapsed="false">
      <c r="A3150" s="28" t="s">
        <v>8488</v>
      </c>
      <c r="B3150" s="18" t="s">
        <v>8488</v>
      </c>
      <c r="C3150" s="28" t="s">
        <v>8489</v>
      </c>
      <c r="D3150" s="19" t="s">
        <v>38</v>
      </c>
      <c r="E3150" s="23" t="s">
        <v>20</v>
      </c>
      <c r="F3150" s="21" t="s">
        <v>8490</v>
      </c>
      <c r="G3150" s="19"/>
    </row>
    <row r="3151" customFormat="false" ht="12.75" hidden="false" customHeight="false" outlineLevel="0" collapsed="false">
      <c r="A3151" s="28" t="s">
        <v>8491</v>
      </c>
      <c r="B3151" s="18" t="s">
        <v>8491</v>
      </c>
      <c r="C3151" s="28" t="s">
        <v>8492</v>
      </c>
      <c r="D3151" s="19" t="s">
        <v>19</v>
      </c>
      <c r="E3151" s="23" t="s">
        <v>20</v>
      </c>
      <c r="F3151" s="21" t="s">
        <v>8493</v>
      </c>
      <c r="G3151" s="19"/>
    </row>
    <row r="3152" customFormat="false" ht="12.75" hidden="false" customHeight="false" outlineLevel="0" collapsed="false">
      <c r="A3152" s="28" t="s">
        <v>8494</v>
      </c>
      <c r="B3152" s="18" t="s">
        <v>8495</v>
      </c>
      <c r="C3152" s="28" t="s">
        <v>8496</v>
      </c>
      <c r="D3152" s="19" t="s">
        <v>437</v>
      </c>
      <c r="E3152" s="23" t="s">
        <v>20</v>
      </c>
      <c r="F3152" s="29"/>
      <c r="G3152" s="19"/>
    </row>
    <row r="3153" customFormat="false" ht="12.75" hidden="false" customHeight="false" outlineLevel="0" collapsed="false">
      <c r="A3153" s="28" t="s">
        <v>8497</v>
      </c>
      <c r="B3153" s="18" t="s">
        <v>8497</v>
      </c>
      <c r="C3153" s="28" t="s">
        <v>8498</v>
      </c>
      <c r="D3153" s="19" t="s">
        <v>14</v>
      </c>
      <c r="E3153" s="23" t="s">
        <v>20</v>
      </c>
      <c r="F3153" s="21" t="s">
        <v>8499</v>
      </c>
      <c r="G3153" s="19"/>
    </row>
    <row r="3154" customFormat="false" ht="12.75" hidden="false" customHeight="false" outlineLevel="0" collapsed="false">
      <c r="A3154" s="28" t="s">
        <v>8500</v>
      </c>
      <c r="B3154" s="22" t="s">
        <v>8500</v>
      </c>
      <c r="C3154" s="28" t="s">
        <v>8501</v>
      </c>
      <c r="D3154" s="19" t="s">
        <v>14</v>
      </c>
      <c r="E3154" s="23" t="s">
        <v>20</v>
      </c>
      <c r="F3154" s="29"/>
      <c r="G3154" s="19"/>
    </row>
    <row r="3155" customFormat="false" ht="12.75" hidden="false" customHeight="false" outlineLevel="0" collapsed="false">
      <c r="A3155" s="28" t="s">
        <v>8502</v>
      </c>
      <c r="B3155" s="18" t="s">
        <v>8502</v>
      </c>
      <c r="C3155" s="28" t="s">
        <v>8503</v>
      </c>
      <c r="D3155" s="19" t="s">
        <v>14</v>
      </c>
      <c r="E3155" s="23" t="s">
        <v>20</v>
      </c>
      <c r="F3155" s="21" t="s">
        <v>8504</v>
      </c>
      <c r="G3155" s="19"/>
    </row>
    <row r="3156" customFormat="false" ht="12.75" hidden="false" customHeight="false" outlineLevel="0" collapsed="false">
      <c r="A3156" s="28" t="s">
        <v>8505</v>
      </c>
      <c r="B3156" s="22" t="s">
        <v>8505</v>
      </c>
      <c r="C3156" s="28" t="s">
        <v>8506</v>
      </c>
      <c r="D3156" s="19" t="s">
        <v>82</v>
      </c>
      <c r="E3156" s="23" t="s">
        <v>20</v>
      </c>
      <c r="F3156" s="29"/>
      <c r="G3156" s="19"/>
    </row>
    <row r="3157" customFormat="false" ht="12.75" hidden="false" customHeight="false" outlineLevel="0" collapsed="false">
      <c r="A3157" s="28" t="s">
        <v>8507</v>
      </c>
      <c r="B3157" s="18" t="s">
        <v>8507</v>
      </c>
      <c r="C3157" s="28" t="s">
        <v>8508</v>
      </c>
      <c r="D3157" s="19" t="s">
        <v>14</v>
      </c>
      <c r="E3157" s="23" t="s">
        <v>20</v>
      </c>
      <c r="F3157" s="21" t="s">
        <v>8509</v>
      </c>
      <c r="G3157" s="19"/>
    </row>
    <row r="3158" customFormat="false" ht="12.75" hidden="false" customHeight="false" outlineLevel="0" collapsed="false">
      <c r="A3158" s="28" t="s">
        <v>8510</v>
      </c>
      <c r="B3158" s="22" t="s">
        <v>8510</v>
      </c>
      <c r="C3158" s="28" t="s">
        <v>8511</v>
      </c>
      <c r="D3158" s="19" t="s">
        <v>82</v>
      </c>
      <c r="E3158" s="23" t="s">
        <v>20</v>
      </c>
      <c r="F3158" s="29"/>
      <c r="G3158" s="19"/>
    </row>
    <row r="3159" customFormat="false" ht="12.75" hidden="false" customHeight="false" outlineLevel="0" collapsed="false">
      <c r="A3159" s="28" t="s">
        <v>8512</v>
      </c>
      <c r="B3159" s="22" t="s">
        <v>8512</v>
      </c>
      <c r="C3159" s="28" t="s">
        <v>8513</v>
      </c>
      <c r="D3159" s="19" t="s">
        <v>14</v>
      </c>
      <c r="E3159" s="23" t="s">
        <v>20</v>
      </c>
      <c r="F3159" s="21" t="s">
        <v>8514</v>
      </c>
      <c r="G3159" s="19"/>
    </row>
    <row r="3160" customFormat="false" ht="12.75" hidden="false" customHeight="false" outlineLevel="0" collapsed="false">
      <c r="A3160" s="28" t="s">
        <v>8515</v>
      </c>
      <c r="B3160" s="17" t="s">
        <v>8515</v>
      </c>
      <c r="C3160" s="28" t="s">
        <v>8516</v>
      </c>
      <c r="D3160" s="19" t="s">
        <v>38</v>
      </c>
      <c r="E3160" s="20" t="s">
        <v>15</v>
      </c>
      <c r="F3160" s="21" t="s">
        <v>753</v>
      </c>
      <c r="G3160" s="24"/>
    </row>
    <row r="3161" customFormat="false" ht="12.75" hidden="false" customHeight="false" outlineLevel="0" collapsed="false">
      <c r="A3161" s="28" t="s">
        <v>8517</v>
      </c>
      <c r="B3161" s="22" t="s">
        <v>8517</v>
      </c>
      <c r="C3161" s="28" t="s">
        <v>8518</v>
      </c>
      <c r="D3161" s="19" t="s">
        <v>38</v>
      </c>
      <c r="E3161" s="23" t="s">
        <v>20</v>
      </c>
      <c r="F3161" s="21" t="s">
        <v>8519</v>
      </c>
      <c r="G3161" s="24"/>
    </row>
    <row r="3162" customFormat="false" ht="24" hidden="false" customHeight="false" outlineLevel="0" collapsed="false">
      <c r="A3162" s="28" t="s">
        <v>8520</v>
      </c>
      <c r="B3162" s="22" t="s">
        <v>8520</v>
      </c>
      <c r="C3162" s="28" t="s">
        <v>8521</v>
      </c>
      <c r="D3162" s="19" t="s">
        <v>233</v>
      </c>
      <c r="E3162" s="23" t="s">
        <v>20</v>
      </c>
      <c r="F3162" s="21" t="s">
        <v>8522</v>
      </c>
      <c r="G3162" s="24"/>
    </row>
    <row r="3163" customFormat="false" ht="12.75" hidden="false" customHeight="false" outlineLevel="0" collapsed="false">
      <c r="A3163" s="28" t="s">
        <v>8523</v>
      </c>
      <c r="B3163" s="18" t="s">
        <v>8523</v>
      </c>
      <c r="C3163" s="28" t="s">
        <v>8524</v>
      </c>
      <c r="D3163" s="19" t="s">
        <v>121</v>
      </c>
      <c r="E3163" s="23" t="s">
        <v>20</v>
      </c>
      <c r="F3163" s="21" t="s">
        <v>8525</v>
      </c>
      <c r="G3163" s="19"/>
    </row>
    <row r="3164" customFormat="false" ht="12.75" hidden="false" customHeight="false" outlineLevel="0" collapsed="false">
      <c r="A3164" s="17" t="s">
        <v>8526</v>
      </c>
      <c r="B3164" s="22" t="s">
        <v>8526</v>
      </c>
      <c r="C3164" s="17" t="s">
        <v>8527</v>
      </c>
      <c r="D3164" s="19" t="s">
        <v>19</v>
      </c>
      <c r="E3164" s="23" t="s">
        <v>20</v>
      </c>
      <c r="F3164" s="21" t="s">
        <v>8528</v>
      </c>
      <c r="G3164" s="24"/>
    </row>
    <row r="3165" customFormat="false" ht="12.75" hidden="false" customHeight="false" outlineLevel="0" collapsed="false">
      <c r="A3165" s="25" t="s">
        <v>8529</v>
      </c>
      <c r="B3165" s="22" t="s">
        <v>8529</v>
      </c>
      <c r="C3165" s="25" t="s">
        <v>8530</v>
      </c>
      <c r="D3165" s="19" t="s">
        <v>24</v>
      </c>
      <c r="E3165" s="23" t="s">
        <v>20</v>
      </c>
      <c r="F3165" s="51"/>
      <c r="G3165" s="27" t="s">
        <v>25</v>
      </c>
    </row>
    <row r="3166" customFormat="false" ht="12.75" hidden="false" customHeight="false" outlineLevel="0" collapsed="false">
      <c r="A3166" s="28" t="s">
        <v>8531</v>
      </c>
      <c r="B3166" s="18" t="s">
        <v>8531</v>
      </c>
      <c r="C3166" s="28" t="s">
        <v>8532</v>
      </c>
      <c r="D3166" s="19" t="s">
        <v>310</v>
      </c>
      <c r="E3166" s="23" t="s">
        <v>20</v>
      </c>
      <c r="F3166" s="21" t="s">
        <v>8533</v>
      </c>
      <c r="G3166" s="19"/>
    </row>
    <row r="3167" customFormat="false" ht="12.75" hidden="false" customHeight="false" outlineLevel="0" collapsed="false">
      <c r="A3167" s="28" t="s">
        <v>8534</v>
      </c>
      <c r="B3167" s="18" t="s">
        <v>8534</v>
      </c>
      <c r="C3167" s="28" t="s">
        <v>8535</v>
      </c>
      <c r="D3167" s="19" t="s">
        <v>310</v>
      </c>
      <c r="E3167" s="23" t="s">
        <v>20</v>
      </c>
      <c r="F3167" s="21" t="s">
        <v>8536</v>
      </c>
      <c r="G3167" s="24"/>
    </row>
    <row r="3168" customFormat="false" ht="12.75" hidden="false" customHeight="false" outlineLevel="0" collapsed="false">
      <c r="A3168" s="28" t="s">
        <v>8537</v>
      </c>
      <c r="B3168" s="22" t="s">
        <v>8537</v>
      </c>
      <c r="C3168" s="28" t="s">
        <v>8538</v>
      </c>
      <c r="D3168" s="19" t="s">
        <v>19</v>
      </c>
      <c r="E3168" s="23" t="s">
        <v>20</v>
      </c>
      <c r="F3168" s="29"/>
      <c r="G3168" s="19"/>
    </row>
    <row r="3169" customFormat="false" ht="12.75" hidden="false" customHeight="false" outlineLevel="0" collapsed="false">
      <c r="A3169" s="28" t="s">
        <v>8539</v>
      </c>
      <c r="B3169" s="22" t="s">
        <v>8539</v>
      </c>
      <c r="C3169" s="28" t="s">
        <v>8540</v>
      </c>
      <c r="D3169" s="19" t="s">
        <v>239</v>
      </c>
      <c r="E3169" s="35" t="s">
        <v>456</v>
      </c>
      <c r="F3169" s="21" t="s">
        <v>8541</v>
      </c>
      <c r="G3169" s="24"/>
    </row>
    <row r="3170" customFormat="false" ht="12.75" hidden="false" customHeight="false" outlineLevel="0" collapsed="false">
      <c r="A3170" s="28" t="s">
        <v>8542</v>
      </c>
      <c r="B3170" s="18" t="s">
        <v>8542</v>
      </c>
      <c r="C3170" s="28" t="s">
        <v>8543</v>
      </c>
      <c r="D3170" s="19" t="s">
        <v>310</v>
      </c>
      <c r="E3170" s="23" t="s">
        <v>20</v>
      </c>
      <c r="F3170" s="21" t="s">
        <v>8544</v>
      </c>
      <c r="G3170" s="19"/>
    </row>
    <row r="3171" customFormat="false" ht="12.75" hidden="false" customHeight="false" outlineLevel="0" collapsed="false">
      <c r="A3171" s="28" t="s">
        <v>8545</v>
      </c>
      <c r="B3171" s="18" t="s">
        <v>8545</v>
      </c>
      <c r="C3171" s="28" t="s">
        <v>8546</v>
      </c>
      <c r="D3171" s="19" t="s">
        <v>310</v>
      </c>
      <c r="E3171" s="23" t="s">
        <v>20</v>
      </c>
      <c r="F3171" s="30"/>
      <c r="G3171" s="19"/>
    </row>
    <row r="3172" customFormat="false" ht="12.75" hidden="false" customHeight="false" outlineLevel="0" collapsed="false">
      <c r="A3172" s="28" t="s">
        <v>8547</v>
      </c>
      <c r="B3172" s="18" t="s">
        <v>8547</v>
      </c>
      <c r="C3172" s="28" t="s">
        <v>8548</v>
      </c>
      <c r="D3172" s="19" t="s">
        <v>437</v>
      </c>
      <c r="E3172" s="23" t="s">
        <v>20</v>
      </c>
      <c r="F3172" s="30"/>
      <c r="G3172" s="19"/>
    </row>
    <row r="3173" customFormat="false" ht="12.75" hidden="false" customHeight="false" outlineLevel="0" collapsed="false">
      <c r="A3173" s="28" t="s">
        <v>8549</v>
      </c>
      <c r="B3173" s="18" t="s">
        <v>8549</v>
      </c>
      <c r="C3173" s="28" t="s">
        <v>8550</v>
      </c>
      <c r="D3173" s="19" t="s">
        <v>310</v>
      </c>
      <c r="E3173" s="23" t="s">
        <v>20</v>
      </c>
      <c r="F3173" s="21" t="s">
        <v>8551</v>
      </c>
      <c r="G3173" s="19"/>
    </row>
    <row r="3174" customFormat="false" ht="12.75" hidden="false" customHeight="false" outlineLevel="0" collapsed="false">
      <c r="A3174" s="28" t="s">
        <v>8552</v>
      </c>
      <c r="B3174" s="18" t="s">
        <v>8552</v>
      </c>
      <c r="C3174" s="28" t="s">
        <v>8553</v>
      </c>
      <c r="D3174" s="19" t="s">
        <v>38</v>
      </c>
      <c r="E3174" s="23" t="s">
        <v>20</v>
      </c>
      <c r="F3174" s="21" t="s">
        <v>8554</v>
      </c>
      <c r="G3174" s="19"/>
    </row>
    <row r="3175" customFormat="false" ht="12.75" hidden="false" customHeight="false" outlineLevel="0" collapsed="false">
      <c r="A3175" s="28" t="s">
        <v>8555</v>
      </c>
      <c r="B3175" s="18" t="s">
        <v>8555</v>
      </c>
      <c r="C3175" s="28" t="s">
        <v>8556</v>
      </c>
      <c r="D3175" s="19" t="s">
        <v>310</v>
      </c>
      <c r="E3175" s="23" t="s">
        <v>20</v>
      </c>
      <c r="F3175" s="30"/>
      <c r="G3175" s="19"/>
    </row>
    <row r="3176" customFormat="false" ht="12.75" hidden="false" customHeight="false" outlineLevel="0" collapsed="false">
      <c r="A3176" s="28" t="s">
        <v>8557</v>
      </c>
      <c r="B3176" s="18" t="s">
        <v>8557</v>
      </c>
      <c r="C3176" s="28" t="s">
        <v>8558</v>
      </c>
      <c r="D3176" s="19" t="s">
        <v>32</v>
      </c>
      <c r="E3176" s="23" t="s">
        <v>20</v>
      </c>
      <c r="F3176" s="30"/>
      <c r="G3176" s="19"/>
    </row>
    <row r="3177" customFormat="false" ht="12.75" hidden="false" customHeight="false" outlineLevel="0" collapsed="false">
      <c r="A3177" s="28" t="s">
        <v>8559</v>
      </c>
      <c r="B3177" s="18" t="s">
        <v>8559</v>
      </c>
      <c r="C3177" s="28" t="s">
        <v>8560</v>
      </c>
      <c r="D3177" s="19" t="s">
        <v>82</v>
      </c>
      <c r="E3177" s="23" t="s">
        <v>20</v>
      </c>
      <c r="F3177" s="21" t="s">
        <v>8561</v>
      </c>
      <c r="G3177" s="19"/>
    </row>
    <row r="3178" customFormat="false" ht="12.75" hidden="false" customHeight="false" outlineLevel="0" collapsed="false">
      <c r="A3178" s="25" t="s">
        <v>8562</v>
      </c>
      <c r="B3178" s="22" t="s">
        <v>8562</v>
      </c>
      <c r="C3178" s="25" t="s">
        <v>8563</v>
      </c>
      <c r="D3178" s="19" t="s">
        <v>24</v>
      </c>
      <c r="E3178" s="23" t="s">
        <v>20</v>
      </c>
      <c r="F3178" s="26" t="s">
        <v>8295</v>
      </c>
      <c r="G3178" s="27" t="s">
        <v>25</v>
      </c>
    </row>
    <row r="3179" customFormat="false" ht="12.75" hidden="false" customHeight="false" outlineLevel="0" collapsed="false">
      <c r="A3179" s="28" t="s">
        <v>8564</v>
      </c>
      <c r="B3179" s="22" t="s">
        <v>8564</v>
      </c>
      <c r="C3179" s="28" t="s">
        <v>8565</v>
      </c>
      <c r="D3179" s="19" t="s">
        <v>233</v>
      </c>
      <c r="E3179" s="23" t="s">
        <v>20</v>
      </c>
      <c r="F3179" s="21" t="s">
        <v>8566</v>
      </c>
      <c r="G3179" s="19"/>
    </row>
    <row r="3180" customFormat="false" ht="12.75" hidden="false" customHeight="false" outlineLevel="0" collapsed="false">
      <c r="A3180" s="28" t="s">
        <v>8567</v>
      </c>
      <c r="B3180" s="22" t="s">
        <v>8567</v>
      </c>
      <c r="C3180" s="28" t="s">
        <v>8568</v>
      </c>
      <c r="D3180" s="19" t="s">
        <v>14</v>
      </c>
      <c r="E3180" s="23" t="s">
        <v>20</v>
      </c>
      <c r="F3180" s="21" t="s">
        <v>8569</v>
      </c>
      <c r="G3180" s="19"/>
    </row>
    <row r="3181" customFormat="false" ht="12.75" hidden="false" customHeight="false" outlineLevel="0" collapsed="false">
      <c r="A3181" s="28" t="s">
        <v>8570</v>
      </c>
      <c r="B3181" s="18" t="s">
        <v>8570</v>
      </c>
      <c r="C3181" s="28" t="s">
        <v>8571</v>
      </c>
      <c r="D3181" s="19" t="s">
        <v>28</v>
      </c>
      <c r="E3181" s="23" t="s">
        <v>20</v>
      </c>
      <c r="F3181" s="21" t="s">
        <v>8214</v>
      </c>
      <c r="G3181" s="19"/>
    </row>
    <row r="3182" customFormat="false" ht="12.75" hidden="false" customHeight="false" outlineLevel="0" collapsed="false">
      <c r="A3182" s="28" t="s">
        <v>8572</v>
      </c>
      <c r="B3182" s="18" t="s">
        <v>8572</v>
      </c>
      <c r="C3182" s="28" t="s">
        <v>8573</v>
      </c>
      <c r="D3182" s="19" t="s">
        <v>38</v>
      </c>
      <c r="E3182" s="23" t="s">
        <v>20</v>
      </c>
      <c r="F3182" s="30"/>
      <c r="G3182" s="19"/>
    </row>
    <row r="3183" customFormat="false" ht="12.75" hidden="false" customHeight="false" outlineLevel="0" collapsed="false">
      <c r="A3183" s="28" t="s">
        <v>8574</v>
      </c>
      <c r="B3183" s="18" t="s">
        <v>8574</v>
      </c>
      <c r="C3183" s="28" t="s">
        <v>8575</v>
      </c>
      <c r="D3183" s="19" t="s">
        <v>114</v>
      </c>
      <c r="E3183" s="23" t="s">
        <v>20</v>
      </c>
      <c r="F3183" s="21" t="s">
        <v>8576</v>
      </c>
      <c r="G3183" s="19"/>
    </row>
    <row r="3184" customFormat="false" ht="12.75" hidden="false" customHeight="false" outlineLevel="0" collapsed="false">
      <c r="A3184" s="28" t="s">
        <v>8577</v>
      </c>
      <c r="B3184" s="18" t="s">
        <v>8577</v>
      </c>
      <c r="C3184" s="28" t="s">
        <v>8578</v>
      </c>
      <c r="D3184" s="19" t="s">
        <v>19</v>
      </c>
      <c r="E3184" s="23" t="s">
        <v>20</v>
      </c>
      <c r="F3184" s="30"/>
      <c r="G3184" s="19"/>
    </row>
    <row r="3185" customFormat="false" ht="12.75" hidden="false" customHeight="false" outlineLevel="0" collapsed="false">
      <c r="A3185" s="28" t="s">
        <v>8579</v>
      </c>
      <c r="B3185" s="18" t="s">
        <v>8579</v>
      </c>
      <c r="C3185" s="28" t="s">
        <v>8580</v>
      </c>
      <c r="D3185" s="19" t="s">
        <v>38</v>
      </c>
      <c r="E3185" s="23" t="s">
        <v>20</v>
      </c>
      <c r="F3185" s="21" t="s">
        <v>8581</v>
      </c>
      <c r="G3185" s="19"/>
    </row>
    <row r="3186" customFormat="false" ht="12.75" hidden="false" customHeight="false" outlineLevel="0" collapsed="false">
      <c r="A3186" s="28" t="s">
        <v>8582</v>
      </c>
      <c r="B3186" s="18" t="s">
        <v>8582</v>
      </c>
      <c r="C3186" s="28" t="s">
        <v>8583</v>
      </c>
      <c r="D3186" s="19" t="s">
        <v>114</v>
      </c>
      <c r="E3186" s="23" t="s">
        <v>20</v>
      </c>
      <c r="F3186" s="21" t="s">
        <v>8584</v>
      </c>
      <c r="G3186" s="19"/>
    </row>
    <row r="3187" customFormat="false" ht="12.75" hidden="false" customHeight="false" outlineLevel="0" collapsed="false">
      <c r="A3187" s="18" t="s">
        <v>8585</v>
      </c>
      <c r="B3187" s="18" t="s">
        <v>8585</v>
      </c>
      <c r="C3187" s="18" t="s">
        <v>8586</v>
      </c>
      <c r="D3187" s="19" t="s">
        <v>310</v>
      </c>
      <c r="E3187" s="23" t="s">
        <v>20</v>
      </c>
      <c r="F3187" s="21" t="s">
        <v>8587</v>
      </c>
      <c r="G3187" s="19"/>
    </row>
    <row r="3188" customFormat="false" ht="12.75" hidden="false" customHeight="false" outlineLevel="0" collapsed="false">
      <c r="A3188" s="28" t="s">
        <v>8588</v>
      </c>
      <c r="B3188" s="22" t="s">
        <v>8588</v>
      </c>
      <c r="C3188" s="28" t="s">
        <v>8589</v>
      </c>
      <c r="D3188" s="19" t="s">
        <v>233</v>
      </c>
      <c r="E3188" s="23" t="s">
        <v>20</v>
      </c>
      <c r="F3188" s="21" t="s">
        <v>8590</v>
      </c>
      <c r="G3188" s="19"/>
    </row>
    <row r="3189" customFormat="false" ht="12.75" hidden="false" customHeight="false" outlineLevel="0" collapsed="false">
      <c r="A3189" s="28" t="s">
        <v>8591</v>
      </c>
      <c r="B3189" s="17" t="s">
        <v>8591</v>
      </c>
      <c r="C3189" s="28" t="s">
        <v>8592</v>
      </c>
      <c r="D3189" s="19" t="s">
        <v>276</v>
      </c>
      <c r="E3189" s="23" t="s">
        <v>20</v>
      </c>
      <c r="F3189" s="21" t="s">
        <v>8593</v>
      </c>
      <c r="G3189" s="24"/>
    </row>
    <row r="3190" customFormat="false" ht="12.75" hidden="false" customHeight="false" outlineLevel="0" collapsed="false">
      <c r="A3190" s="28" t="s">
        <v>8594</v>
      </c>
      <c r="B3190" s="22" t="s">
        <v>8594</v>
      </c>
      <c r="C3190" s="22" t="s">
        <v>8595</v>
      </c>
      <c r="D3190" s="19" t="s">
        <v>32</v>
      </c>
      <c r="E3190" s="23" t="s">
        <v>20</v>
      </c>
      <c r="F3190" s="21" t="s">
        <v>8596</v>
      </c>
      <c r="G3190" s="24"/>
    </row>
    <row r="3191" customFormat="false" ht="12.75" hidden="false" customHeight="false" outlineLevel="0" collapsed="false">
      <c r="A3191" s="28" t="s">
        <v>8597</v>
      </c>
      <c r="B3191" s="22" t="s">
        <v>8597</v>
      </c>
      <c r="C3191" s="28" t="s">
        <v>8598</v>
      </c>
      <c r="D3191" s="19" t="s">
        <v>32</v>
      </c>
      <c r="E3191" s="23" t="s">
        <v>20</v>
      </c>
      <c r="F3191" s="29"/>
      <c r="G3191" s="19"/>
    </row>
    <row r="3192" customFormat="false" ht="12.75" hidden="false" customHeight="false" outlineLevel="0" collapsed="false">
      <c r="A3192" s="28" t="s">
        <v>8599</v>
      </c>
      <c r="B3192" s="22" t="s">
        <v>8599</v>
      </c>
      <c r="C3192" s="28" t="s">
        <v>8600</v>
      </c>
      <c r="D3192" s="19" t="s">
        <v>32</v>
      </c>
      <c r="E3192" s="23" t="s">
        <v>20</v>
      </c>
      <c r="F3192" s="21" t="s">
        <v>8601</v>
      </c>
      <c r="G3192" s="19"/>
    </row>
    <row r="3193" customFormat="false" ht="12.75" hidden="false" customHeight="false" outlineLevel="0" collapsed="false">
      <c r="A3193" s="25" t="s">
        <v>8602</v>
      </c>
      <c r="B3193" s="22" t="s">
        <v>8602</v>
      </c>
      <c r="C3193" s="25" t="s">
        <v>8603</v>
      </c>
      <c r="D3193" s="19" t="s">
        <v>8604</v>
      </c>
      <c r="E3193" s="23" t="s">
        <v>20</v>
      </c>
      <c r="F3193" s="26" t="s">
        <v>8605</v>
      </c>
      <c r="G3193" s="27" t="s">
        <v>25</v>
      </c>
    </row>
    <row r="3194" customFormat="false" ht="12.75" hidden="false" customHeight="false" outlineLevel="0" collapsed="false">
      <c r="A3194" s="28" t="s">
        <v>8606</v>
      </c>
      <c r="B3194" s="18" t="s">
        <v>8606</v>
      </c>
      <c r="C3194" s="28" t="s">
        <v>8607</v>
      </c>
      <c r="D3194" s="19" t="s">
        <v>437</v>
      </c>
      <c r="E3194" s="23" t="s">
        <v>20</v>
      </c>
      <c r="F3194" s="30"/>
      <c r="G3194" s="19"/>
    </row>
    <row r="3195" customFormat="false" ht="12.75" hidden="false" customHeight="false" outlineLevel="0" collapsed="false">
      <c r="A3195" s="28" t="s">
        <v>8608</v>
      </c>
      <c r="B3195" s="18" t="s">
        <v>8608</v>
      </c>
      <c r="C3195" s="28" t="s">
        <v>8609</v>
      </c>
      <c r="D3195" s="19" t="s">
        <v>19</v>
      </c>
      <c r="E3195" s="23" t="s">
        <v>20</v>
      </c>
      <c r="F3195" s="30"/>
      <c r="G3195" s="19"/>
    </row>
    <row r="3196" customFormat="false" ht="24" hidden="false" customHeight="false" outlineLevel="0" collapsed="false">
      <c r="A3196" s="28" t="s">
        <v>8610</v>
      </c>
      <c r="B3196" s="22" t="s">
        <v>8610</v>
      </c>
      <c r="C3196" s="28" t="s">
        <v>8611</v>
      </c>
      <c r="D3196" s="19" t="s">
        <v>114</v>
      </c>
      <c r="E3196" s="23" t="s">
        <v>20</v>
      </c>
      <c r="F3196" s="21" t="s">
        <v>8612</v>
      </c>
      <c r="G3196" s="19"/>
    </row>
    <row r="3197" customFormat="false" ht="24" hidden="false" customHeight="false" outlineLevel="0" collapsed="false">
      <c r="A3197" s="22" t="s">
        <v>8613</v>
      </c>
      <c r="B3197" s="22" t="s">
        <v>8613</v>
      </c>
      <c r="C3197" s="28" t="s">
        <v>8614</v>
      </c>
      <c r="D3197" s="19" t="s">
        <v>114</v>
      </c>
      <c r="E3197" s="23" t="s">
        <v>20</v>
      </c>
      <c r="F3197" s="21" t="s">
        <v>8615</v>
      </c>
      <c r="G3197" s="19"/>
    </row>
    <row r="3198" customFormat="false" ht="12.75" hidden="false" customHeight="false" outlineLevel="0" collapsed="false">
      <c r="A3198" s="28" t="s">
        <v>8616</v>
      </c>
      <c r="B3198" s="18" t="s">
        <v>8616</v>
      </c>
      <c r="C3198" s="28" t="s">
        <v>8617</v>
      </c>
      <c r="D3198" s="19" t="s">
        <v>114</v>
      </c>
      <c r="E3198" s="23" t="s">
        <v>20</v>
      </c>
      <c r="F3198" s="21" t="s">
        <v>8618</v>
      </c>
      <c r="G3198" s="19"/>
    </row>
    <row r="3199" customFormat="false" ht="12.75" hidden="false" customHeight="false" outlineLevel="0" collapsed="false">
      <c r="A3199" s="28" t="s">
        <v>8619</v>
      </c>
      <c r="B3199" s="22" t="s">
        <v>8619</v>
      </c>
      <c r="C3199" s="28" t="s">
        <v>8289</v>
      </c>
      <c r="D3199" s="19" t="s">
        <v>239</v>
      </c>
      <c r="E3199" s="35" t="s">
        <v>456</v>
      </c>
      <c r="F3199" s="21" t="s">
        <v>8290</v>
      </c>
      <c r="G3199" s="24"/>
    </row>
    <row r="3200" customFormat="false" ht="12.75" hidden="false" customHeight="false" outlineLevel="0" collapsed="false">
      <c r="A3200" s="25" t="s">
        <v>8620</v>
      </c>
      <c r="B3200" s="22" t="s">
        <v>8620</v>
      </c>
      <c r="C3200" s="25" t="s">
        <v>8621</v>
      </c>
      <c r="D3200" s="19" t="s">
        <v>24</v>
      </c>
      <c r="E3200" s="23" t="s">
        <v>20</v>
      </c>
      <c r="F3200" s="26" t="s">
        <v>8622</v>
      </c>
      <c r="G3200" s="27" t="s">
        <v>25</v>
      </c>
    </row>
    <row r="3201" customFormat="false" ht="12.75" hidden="false" customHeight="false" outlineLevel="0" collapsed="false">
      <c r="A3201" s="28" t="s">
        <v>8623</v>
      </c>
      <c r="B3201" s="18" t="s">
        <v>8623</v>
      </c>
      <c r="C3201" s="28" t="s">
        <v>8624</v>
      </c>
      <c r="D3201" s="19" t="s">
        <v>310</v>
      </c>
      <c r="E3201" s="23" t="s">
        <v>20</v>
      </c>
      <c r="F3201" s="21" t="s">
        <v>8625</v>
      </c>
      <c r="G3201" s="24"/>
    </row>
    <row r="3202" customFormat="false" ht="12.75" hidden="false" customHeight="false" outlineLevel="0" collapsed="false">
      <c r="A3202" s="28" t="s">
        <v>8626</v>
      </c>
      <c r="B3202" s="18" t="s">
        <v>8626</v>
      </c>
      <c r="C3202" s="28" t="s">
        <v>8627</v>
      </c>
      <c r="D3202" s="19" t="s">
        <v>14</v>
      </c>
      <c r="E3202" s="23" t="s">
        <v>20</v>
      </c>
      <c r="F3202" s="30"/>
      <c r="G3202" s="19"/>
    </row>
    <row r="3203" customFormat="false" ht="12.75" hidden="false" customHeight="false" outlineLevel="0" collapsed="false">
      <c r="A3203" s="28" t="s">
        <v>8628</v>
      </c>
      <c r="B3203" s="22" t="s">
        <v>8628</v>
      </c>
      <c r="C3203" s="28" t="s">
        <v>8629</v>
      </c>
      <c r="D3203" s="19" t="s">
        <v>14</v>
      </c>
      <c r="E3203" s="23" t="s">
        <v>20</v>
      </c>
      <c r="F3203" s="21" t="s">
        <v>8630</v>
      </c>
      <c r="G3203" s="19"/>
    </row>
    <row r="3204" customFormat="false" ht="12.75" hidden="false" customHeight="false" outlineLevel="0" collapsed="false">
      <c r="A3204" s="28" t="s">
        <v>8631</v>
      </c>
      <c r="B3204" s="18" t="s">
        <v>8631</v>
      </c>
      <c r="C3204" s="28" t="s">
        <v>8632</v>
      </c>
      <c r="D3204" s="19" t="s">
        <v>32</v>
      </c>
      <c r="E3204" s="23" t="s">
        <v>20</v>
      </c>
      <c r="F3204" s="63" t="s">
        <v>8633</v>
      </c>
      <c r="G3204" s="19"/>
    </row>
    <row r="3205" customFormat="false" ht="12.75" hidden="false" customHeight="false" outlineLevel="0" collapsed="false">
      <c r="A3205" s="17" t="s">
        <v>8634</v>
      </c>
      <c r="B3205" s="22" t="s">
        <v>8634</v>
      </c>
      <c r="C3205" s="17" t="s">
        <v>8635</v>
      </c>
      <c r="D3205" s="19" t="s">
        <v>19</v>
      </c>
      <c r="E3205" s="23" t="s">
        <v>20</v>
      </c>
      <c r="F3205" s="21" t="s">
        <v>8636</v>
      </c>
      <c r="G3205" s="24"/>
    </row>
    <row r="3206" customFormat="false" ht="12.75" hidden="false" customHeight="false" outlineLevel="0" collapsed="false">
      <c r="A3206" s="18" t="s">
        <v>8637</v>
      </c>
      <c r="B3206" s="18" t="s">
        <v>8637</v>
      </c>
      <c r="C3206" s="18" t="s">
        <v>8638</v>
      </c>
      <c r="D3206" s="19" t="s">
        <v>82</v>
      </c>
      <c r="E3206" s="23" t="s">
        <v>20</v>
      </c>
      <c r="F3206" s="21" t="s">
        <v>8639</v>
      </c>
      <c r="G3206" s="19"/>
    </row>
    <row r="3207" customFormat="false" ht="12.75" hidden="false" customHeight="false" outlineLevel="0" collapsed="false">
      <c r="A3207" s="28" t="s">
        <v>8640</v>
      </c>
      <c r="B3207" s="18" t="s">
        <v>8641</v>
      </c>
      <c r="C3207" s="28" t="s">
        <v>8642</v>
      </c>
      <c r="D3207" s="19" t="s">
        <v>233</v>
      </c>
      <c r="E3207" s="23" t="s">
        <v>20</v>
      </c>
      <c r="F3207" s="21" t="s">
        <v>8643</v>
      </c>
      <c r="G3207" s="19"/>
    </row>
    <row r="3208" customFormat="false" ht="12.75" hidden="false" customHeight="false" outlineLevel="0" collapsed="false">
      <c r="A3208" s="28" t="s">
        <v>8644</v>
      </c>
      <c r="B3208" s="18" t="s">
        <v>8644</v>
      </c>
      <c r="C3208" s="28" t="s">
        <v>8645</v>
      </c>
      <c r="D3208" s="19" t="s">
        <v>32</v>
      </c>
      <c r="E3208" s="23" t="s">
        <v>20</v>
      </c>
      <c r="F3208" s="21" t="s">
        <v>8646</v>
      </c>
      <c r="G3208" s="19"/>
    </row>
    <row r="3209" customFormat="false" ht="12.75" hidden="false" customHeight="false" outlineLevel="0" collapsed="false">
      <c r="A3209" s="25" t="s">
        <v>8647</v>
      </c>
      <c r="B3209" s="22" t="s">
        <v>8647</v>
      </c>
      <c r="C3209" s="25" t="s">
        <v>8648</v>
      </c>
      <c r="D3209" s="19" t="s">
        <v>24</v>
      </c>
      <c r="E3209" s="23" t="s">
        <v>20</v>
      </c>
      <c r="F3209" s="26" t="s">
        <v>8649</v>
      </c>
      <c r="G3209" s="27" t="s">
        <v>25</v>
      </c>
    </row>
    <row r="3210" customFormat="false" ht="12.75" hidden="false" customHeight="false" outlineLevel="0" collapsed="false">
      <c r="A3210" s="28" t="s">
        <v>8650</v>
      </c>
      <c r="B3210" s="18" t="s">
        <v>8650</v>
      </c>
      <c r="C3210" s="28" t="s">
        <v>8651</v>
      </c>
      <c r="D3210" s="19" t="s">
        <v>142</v>
      </c>
      <c r="E3210" s="23" t="s">
        <v>20</v>
      </c>
      <c r="F3210" s="21" t="s">
        <v>8652</v>
      </c>
      <c r="G3210" s="24"/>
    </row>
    <row r="3211" customFormat="false" ht="12.75" hidden="false" customHeight="false" outlineLevel="0" collapsed="false">
      <c r="A3211" s="28" t="s">
        <v>8653</v>
      </c>
      <c r="B3211" s="18" t="s">
        <v>8653</v>
      </c>
      <c r="C3211" s="28" t="s">
        <v>8654</v>
      </c>
      <c r="D3211" s="19" t="s">
        <v>19</v>
      </c>
      <c r="E3211" s="23" t="s">
        <v>20</v>
      </c>
      <c r="F3211" s="21" t="s">
        <v>8655</v>
      </c>
      <c r="G3211" s="19"/>
    </row>
    <row r="3212" customFormat="false" ht="12.75" hidden="false" customHeight="false" outlineLevel="0" collapsed="false">
      <c r="A3212" s="28" t="s">
        <v>8656</v>
      </c>
      <c r="B3212" s="18" t="s">
        <v>8656</v>
      </c>
      <c r="C3212" s="28" t="s">
        <v>8657</v>
      </c>
      <c r="D3212" s="19" t="s">
        <v>310</v>
      </c>
      <c r="E3212" s="23" t="s">
        <v>20</v>
      </c>
      <c r="F3212" s="29"/>
      <c r="G3212" s="19"/>
    </row>
    <row r="3213" customFormat="false" ht="12.75" hidden="false" customHeight="false" outlineLevel="0" collapsed="false">
      <c r="A3213" s="25" t="s">
        <v>8658</v>
      </c>
      <c r="B3213" s="22" t="s">
        <v>8659</v>
      </c>
      <c r="C3213" s="25" t="s">
        <v>8660</v>
      </c>
      <c r="D3213" s="19" t="s">
        <v>24</v>
      </c>
      <c r="E3213" s="23" t="s">
        <v>20</v>
      </c>
      <c r="F3213" s="26" t="s">
        <v>8661</v>
      </c>
      <c r="G3213" s="27" t="s">
        <v>25</v>
      </c>
    </row>
    <row r="3214" customFormat="false" ht="12.75" hidden="false" customHeight="false" outlineLevel="0" collapsed="false">
      <c r="A3214" s="28" t="s">
        <v>8662</v>
      </c>
      <c r="B3214" s="22" t="s">
        <v>8662</v>
      </c>
      <c r="C3214" s="28" t="s">
        <v>8663</v>
      </c>
      <c r="D3214" s="19" t="s">
        <v>32</v>
      </c>
      <c r="E3214" s="23" t="s">
        <v>20</v>
      </c>
      <c r="F3214" s="29"/>
      <c r="G3214" s="19"/>
    </row>
    <row r="3215" customFormat="false" ht="12.75" hidden="false" customHeight="false" outlineLevel="0" collapsed="false">
      <c r="A3215" s="28" t="s">
        <v>8664</v>
      </c>
      <c r="B3215" s="22" t="s">
        <v>8665</v>
      </c>
      <c r="C3215" s="28" t="s">
        <v>8666</v>
      </c>
      <c r="D3215" s="19" t="s">
        <v>82</v>
      </c>
      <c r="E3215" s="23" t="s">
        <v>20</v>
      </c>
      <c r="F3215" s="29"/>
      <c r="G3215" s="19"/>
    </row>
    <row r="3216" customFormat="false" ht="12.75" hidden="false" customHeight="false" outlineLevel="0" collapsed="false">
      <c r="A3216" s="28" t="s">
        <v>8667</v>
      </c>
      <c r="B3216" s="18" t="s">
        <v>8667</v>
      </c>
      <c r="C3216" s="28" t="s">
        <v>8668</v>
      </c>
      <c r="D3216" s="19" t="s">
        <v>310</v>
      </c>
      <c r="E3216" s="23" t="s">
        <v>20</v>
      </c>
      <c r="F3216" s="21" t="s">
        <v>8669</v>
      </c>
      <c r="G3216" s="24"/>
    </row>
    <row r="3217" customFormat="false" ht="12.75" hidden="false" customHeight="false" outlineLevel="0" collapsed="false">
      <c r="A3217" s="28" t="s">
        <v>8670</v>
      </c>
      <c r="B3217" s="22" t="s">
        <v>8670</v>
      </c>
      <c r="C3217" s="28" t="s">
        <v>8671</v>
      </c>
      <c r="D3217" s="19" t="s">
        <v>19</v>
      </c>
      <c r="E3217" s="23" t="s">
        <v>20</v>
      </c>
      <c r="F3217" s="21" t="s">
        <v>8672</v>
      </c>
      <c r="G3217" s="19"/>
    </row>
    <row r="3218" customFormat="false" ht="12.75" hidden="false" customHeight="false" outlineLevel="0" collapsed="false">
      <c r="A3218" s="28" t="s">
        <v>8673</v>
      </c>
      <c r="B3218" s="22" t="s">
        <v>8673</v>
      </c>
      <c r="C3218" s="28" t="s">
        <v>8674</v>
      </c>
      <c r="D3218" s="19" t="s">
        <v>19</v>
      </c>
      <c r="E3218" s="23" t="s">
        <v>20</v>
      </c>
      <c r="F3218" s="21" t="s">
        <v>8675</v>
      </c>
      <c r="G3218" s="19"/>
    </row>
    <row r="3219" customFormat="false" ht="12.75" hidden="false" customHeight="false" outlineLevel="0" collapsed="false">
      <c r="A3219" s="28" t="s">
        <v>8676</v>
      </c>
      <c r="B3219" s="22" t="s">
        <v>8676</v>
      </c>
      <c r="C3219" s="28" t="s">
        <v>8677</v>
      </c>
      <c r="D3219" s="19" t="s">
        <v>310</v>
      </c>
      <c r="E3219" s="23" t="s">
        <v>20</v>
      </c>
      <c r="F3219" s="21" t="s">
        <v>8678</v>
      </c>
      <c r="G3219" s="19"/>
    </row>
    <row r="3220" customFormat="false" ht="12.75" hidden="false" customHeight="false" outlineLevel="0" collapsed="false">
      <c r="A3220" s="28" t="s">
        <v>8679</v>
      </c>
      <c r="B3220" s="22" t="s">
        <v>8679</v>
      </c>
      <c r="C3220" s="28" t="s">
        <v>8680</v>
      </c>
      <c r="D3220" s="19" t="s">
        <v>82</v>
      </c>
      <c r="E3220" s="23" t="s">
        <v>20</v>
      </c>
      <c r="F3220" s="29"/>
      <c r="G3220" s="19"/>
    </row>
    <row r="3221" customFormat="false" ht="12.75" hidden="false" customHeight="false" outlineLevel="0" collapsed="false">
      <c r="A3221" s="28" t="s">
        <v>8681</v>
      </c>
      <c r="B3221" s="22" t="s">
        <v>8682</v>
      </c>
      <c r="C3221" s="28" t="s">
        <v>8683</v>
      </c>
      <c r="D3221" s="19" t="s">
        <v>310</v>
      </c>
      <c r="E3221" s="23" t="s">
        <v>20</v>
      </c>
      <c r="F3221" s="21" t="s">
        <v>8684</v>
      </c>
      <c r="G3221" s="19"/>
    </row>
    <row r="3222" customFormat="false" ht="12.75" hidden="false" customHeight="false" outlineLevel="0" collapsed="false">
      <c r="A3222" s="28" t="s">
        <v>8685</v>
      </c>
      <c r="B3222" s="22" t="s">
        <v>8685</v>
      </c>
      <c r="C3222" s="28" t="s">
        <v>8686</v>
      </c>
      <c r="D3222" s="19" t="s">
        <v>82</v>
      </c>
      <c r="E3222" s="23" t="s">
        <v>20</v>
      </c>
      <c r="F3222" s="29"/>
      <c r="G3222" s="19"/>
    </row>
    <row r="3223" customFormat="false" ht="12.75" hidden="false" customHeight="false" outlineLevel="0" collapsed="false">
      <c r="A3223" s="28" t="s">
        <v>8687</v>
      </c>
      <c r="B3223" s="18" t="s">
        <v>8687</v>
      </c>
      <c r="C3223" s="28" t="s">
        <v>8688</v>
      </c>
      <c r="D3223" s="19" t="s">
        <v>14</v>
      </c>
      <c r="E3223" s="23" t="s">
        <v>20</v>
      </c>
      <c r="F3223" s="21" t="s">
        <v>8689</v>
      </c>
      <c r="G3223" s="19"/>
    </row>
    <row r="3224" customFormat="false" ht="12.75" hidden="false" customHeight="false" outlineLevel="0" collapsed="false">
      <c r="A3224" s="25" t="s">
        <v>8690</v>
      </c>
      <c r="B3224" s="22" t="s">
        <v>8691</v>
      </c>
      <c r="C3224" s="25" t="s">
        <v>8692</v>
      </c>
      <c r="D3224" s="19" t="s">
        <v>24</v>
      </c>
      <c r="E3224" s="23" t="s">
        <v>20</v>
      </c>
      <c r="F3224" s="26" t="s">
        <v>8693</v>
      </c>
      <c r="G3224" s="27" t="s">
        <v>25</v>
      </c>
    </row>
    <row r="3225" customFormat="false" ht="12.75" hidden="false" customHeight="false" outlineLevel="0" collapsed="false">
      <c r="A3225" s="28" t="s">
        <v>8694</v>
      </c>
      <c r="B3225" s="22" t="s">
        <v>8694</v>
      </c>
      <c r="C3225" s="17" t="s">
        <v>8695</v>
      </c>
      <c r="D3225" s="19" t="s">
        <v>32</v>
      </c>
      <c r="E3225" s="23" t="s">
        <v>20</v>
      </c>
      <c r="F3225" s="29"/>
      <c r="G3225" s="19"/>
    </row>
    <row r="3226" customFormat="false" ht="12.75" hidden="false" customHeight="false" outlineLevel="0" collapsed="false">
      <c r="A3226" s="28" t="s">
        <v>8696</v>
      </c>
      <c r="B3226" s="22" t="s">
        <v>8696</v>
      </c>
      <c r="C3226" s="28" t="s">
        <v>8697</v>
      </c>
      <c r="D3226" s="19" t="s">
        <v>19</v>
      </c>
      <c r="E3226" s="20" t="s">
        <v>15</v>
      </c>
      <c r="F3226" s="21" t="s">
        <v>8675</v>
      </c>
      <c r="G3226" s="24"/>
    </row>
    <row r="3227" customFormat="false" ht="12.75" hidden="false" customHeight="false" outlineLevel="0" collapsed="false">
      <c r="A3227" s="28" t="s">
        <v>8698</v>
      </c>
      <c r="B3227" s="18" t="s">
        <v>8698</v>
      </c>
      <c r="C3227" s="28" t="s">
        <v>8699</v>
      </c>
      <c r="D3227" s="19" t="s">
        <v>38</v>
      </c>
      <c r="E3227" s="23" t="s">
        <v>20</v>
      </c>
      <c r="F3227" s="21" t="s">
        <v>8700</v>
      </c>
      <c r="G3227" s="19"/>
    </row>
    <row r="3228" customFormat="false" ht="12.75" hidden="false" customHeight="false" outlineLevel="0" collapsed="false">
      <c r="A3228" s="28" t="s">
        <v>8701</v>
      </c>
      <c r="B3228" s="18" t="s">
        <v>8701</v>
      </c>
      <c r="C3228" s="28" t="s">
        <v>8702</v>
      </c>
      <c r="D3228" s="19" t="s">
        <v>233</v>
      </c>
      <c r="E3228" s="23" t="s">
        <v>20</v>
      </c>
      <c r="F3228" s="21" t="s">
        <v>8703</v>
      </c>
      <c r="G3228" s="19"/>
    </row>
    <row r="3229" customFormat="false" ht="12.75" hidden="false" customHeight="false" outlineLevel="0" collapsed="false">
      <c r="A3229" s="28" t="s">
        <v>8704</v>
      </c>
      <c r="B3229" s="18" t="s">
        <v>8704</v>
      </c>
      <c r="C3229" s="28" t="s">
        <v>8705</v>
      </c>
      <c r="D3229" s="19" t="s">
        <v>19</v>
      </c>
      <c r="E3229" s="23" t="s">
        <v>20</v>
      </c>
      <c r="F3229" s="21" t="s">
        <v>8703</v>
      </c>
      <c r="G3229" s="19"/>
    </row>
    <row r="3230" customFormat="false" ht="12.75" hidden="false" customHeight="false" outlineLevel="0" collapsed="false">
      <c r="A3230" s="28" t="s">
        <v>8706</v>
      </c>
      <c r="B3230" s="18" t="s">
        <v>8706</v>
      </c>
      <c r="C3230" s="28" t="s">
        <v>8707</v>
      </c>
      <c r="D3230" s="19" t="s">
        <v>14</v>
      </c>
      <c r="E3230" s="23" t="s">
        <v>20</v>
      </c>
      <c r="F3230" s="21" t="s">
        <v>8708</v>
      </c>
      <c r="G3230" s="19"/>
    </row>
    <row r="3231" customFormat="false" ht="12.75" hidden="false" customHeight="false" outlineLevel="0" collapsed="false">
      <c r="A3231" s="28" t="s">
        <v>8709</v>
      </c>
      <c r="B3231" s="22" t="s">
        <v>8709</v>
      </c>
      <c r="C3231" s="28" t="s">
        <v>8710</v>
      </c>
      <c r="D3231" s="19" t="s">
        <v>97</v>
      </c>
      <c r="E3231" s="23" t="s">
        <v>20</v>
      </c>
      <c r="F3231" s="21" t="s">
        <v>8711</v>
      </c>
      <c r="G3231" s="24"/>
    </row>
    <row r="3232" customFormat="false" ht="12.75" hidden="false" customHeight="false" outlineLevel="0" collapsed="false">
      <c r="A3232" s="28" t="s">
        <v>8712</v>
      </c>
      <c r="B3232" s="18" t="s">
        <v>8712</v>
      </c>
      <c r="C3232" s="28" t="s">
        <v>8713</v>
      </c>
      <c r="D3232" s="19" t="s">
        <v>38</v>
      </c>
      <c r="E3232" s="23" t="s">
        <v>20</v>
      </c>
      <c r="F3232" s="21" t="s">
        <v>8714</v>
      </c>
      <c r="G3232" s="19"/>
    </row>
    <row r="3233" customFormat="false" ht="12.75" hidden="false" customHeight="false" outlineLevel="0" collapsed="false">
      <c r="A3233" s="28" t="s">
        <v>8715</v>
      </c>
      <c r="B3233" s="18" t="s">
        <v>8715</v>
      </c>
      <c r="C3233" s="28" t="s">
        <v>8716</v>
      </c>
      <c r="D3233" s="19" t="s">
        <v>19</v>
      </c>
      <c r="E3233" s="23" t="s">
        <v>20</v>
      </c>
      <c r="F3233" s="21" t="s">
        <v>8717</v>
      </c>
      <c r="G3233" s="19"/>
    </row>
    <row r="3234" customFormat="false" ht="12.75" hidden="false" customHeight="false" outlineLevel="0" collapsed="false">
      <c r="A3234" s="28" t="s">
        <v>8718</v>
      </c>
      <c r="B3234" s="18" t="s">
        <v>8718</v>
      </c>
      <c r="C3234" s="28" t="s">
        <v>8719</v>
      </c>
      <c r="D3234" s="19" t="s">
        <v>32</v>
      </c>
      <c r="E3234" s="23" t="s">
        <v>20</v>
      </c>
      <c r="F3234" s="21" t="s">
        <v>8720</v>
      </c>
      <c r="G3234" s="19"/>
    </row>
    <row r="3235" customFormat="false" ht="24" hidden="false" customHeight="false" outlineLevel="0" collapsed="false">
      <c r="A3235" s="28" t="s">
        <v>8721</v>
      </c>
      <c r="B3235" s="18" t="s">
        <v>8721</v>
      </c>
      <c r="C3235" s="28" t="s">
        <v>8722</v>
      </c>
      <c r="D3235" s="19" t="s">
        <v>19</v>
      </c>
      <c r="E3235" s="23" t="s">
        <v>20</v>
      </c>
      <c r="F3235" s="30"/>
      <c r="G3235" s="19"/>
    </row>
    <row r="3236" customFormat="false" ht="12.75" hidden="false" customHeight="false" outlineLevel="0" collapsed="false">
      <c r="A3236" s="28" t="s">
        <v>8723</v>
      </c>
      <c r="B3236" s="22" t="s">
        <v>8724</v>
      </c>
      <c r="C3236" s="28" t="s">
        <v>8725</v>
      </c>
      <c r="D3236" s="19" t="s">
        <v>82</v>
      </c>
      <c r="E3236" s="23" t="s">
        <v>20</v>
      </c>
      <c r="F3236" s="21" t="s">
        <v>8726</v>
      </c>
      <c r="G3236" s="19"/>
    </row>
    <row r="3237" customFormat="false" ht="12.75" hidden="false" customHeight="false" outlineLevel="0" collapsed="false">
      <c r="A3237" s="28" t="s">
        <v>8727</v>
      </c>
      <c r="B3237" s="22" t="s">
        <v>8727</v>
      </c>
      <c r="C3237" s="28" t="s">
        <v>8728</v>
      </c>
      <c r="D3237" s="19" t="s">
        <v>239</v>
      </c>
      <c r="E3237" s="35" t="s">
        <v>456</v>
      </c>
      <c r="F3237" s="21" t="s">
        <v>8729</v>
      </c>
      <c r="G3237" s="24"/>
    </row>
    <row r="3238" customFormat="false" ht="12.75" hidden="false" customHeight="false" outlineLevel="0" collapsed="false">
      <c r="A3238" s="28" t="s">
        <v>8730</v>
      </c>
      <c r="B3238" s="18" t="s">
        <v>8730</v>
      </c>
      <c r="C3238" s="28" t="s">
        <v>8731</v>
      </c>
      <c r="D3238" s="19" t="s">
        <v>19</v>
      </c>
      <c r="E3238" s="23" t="s">
        <v>20</v>
      </c>
      <c r="F3238" s="29"/>
      <c r="G3238" s="19"/>
    </row>
    <row r="3239" customFormat="false" ht="12.75" hidden="false" customHeight="false" outlineLevel="0" collapsed="false">
      <c r="A3239" s="25" t="s">
        <v>8732</v>
      </c>
      <c r="B3239" s="40" t="s">
        <v>8732</v>
      </c>
      <c r="C3239" s="34" t="s">
        <v>8733</v>
      </c>
      <c r="D3239" s="19" t="s">
        <v>24</v>
      </c>
      <c r="E3239" s="23" t="s">
        <v>20</v>
      </c>
      <c r="F3239" s="26" t="s">
        <v>8734</v>
      </c>
      <c r="G3239" s="27" t="s">
        <v>25</v>
      </c>
    </row>
    <row r="3240" customFormat="false" ht="12.75" hidden="false" customHeight="false" outlineLevel="0" collapsed="false">
      <c r="A3240" s="28" t="s">
        <v>8735</v>
      </c>
      <c r="B3240" s="22" t="s">
        <v>8735</v>
      </c>
      <c r="C3240" s="28" t="s">
        <v>7497</v>
      </c>
      <c r="D3240" s="19" t="s">
        <v>19</v>
      </c>
      <c r="E3240" s="23" t="s">
        <v>20</v>
      </c>
      <c r="F3240" s="21" t="s">
        <v>8736</v>
      </c>
      <c r="G3240" s="24"/>
    </row>
    <row r="3241" customFormat="false" ht="12.75" hidden="false" customHeight="false" outlineLevel="0" collapsed="false">
      <c r="A3241" s="28" t="s">
        <v>8737</v>
      </c>
      <c r="B3241" s="22" t="s">
        <v>8737</v>
      </c>
      <c r="C3241" s="28" t="s">
        <v>8738</v>
      </c>
      <c r="D3241" s="19" t="s">
        <v>233</v>
      </c>
      <c r="E3241" s="23" t="s">
        <v>20</v>
      </c>
      <c r="F3241" s="21" t="s">
        <v>8739</v>
      </c>
      <c r="G3241" s="24"/>
    </row>
    <row r="3242" customFormat="false" ht="12.75" hidden="false" customHeight="false" outlineLevel="0" collapsed="false">
      <c r="A3242" s="25" t="s">
        <v>8740</v>
      </c>
      <c r="B3242" s="22" t="s">
        <v>8740</v>
      </c>
      <c r="C3242" s="25" t="s">
        <v>8741</v>
      </c>
      <c r="D3242" s="19" t="s">
        <v>24</v>
      </c>
      <c r="E3242" s="23" t="s">
        <v>20</v>
      </c>
      <c r="F3242" s="32"/>
      <c r="G3242" s="27" t="s">
        <v>25</v>
      </c>
    </row>
    <row r="3243" customFormat="false" ht="12.75" hidden="false" customHeight="false" outlineLevel="0" collapsed="false">
      <c r="A3243" s="28" t="s">
        <v>8742</v>
      </c>
      <c r="B3243" s="28" t="s">
        <v>8742</v>
      </c>
      <c r="C3243" s="28" t="s">
        <v>8743</v>
      </c>
      <c r="D3243" s="19" t="s">
        <v>28</v>
      </c>
      <c r="E3243" s="23" t="s">
        <v>20</v>
      </c>
      <c r="F3243" s="29"/>
      <c r="G3243" s="19"/>
    </row>
    <row r="3244" customFormat="false" ht="12.75" hidden="false" customHeight="false" outlineLevel="0" collapsed="false">
      <c r="A3244" s="28" t="s">
        <v>8744</v>
      </c>
      <c r="B3244" s="18" t="s">
        <v>8744</v>
      </c>
      <c r="C3244" s="28" t="s">
        <v>8745</v>
      </c>
      <c r="D3244" s="19" t="s">
        <v>19</v>
      </c>
      <c r="E3244" s="23" t="s">
        <v>20</v>
      </c>
      <c r="F3244" s="21" t="s">
        <v>8746</v>
      </c>
      <c r="G3244" s="19"/>
    </row>
    <row r="3245" customFormat="false" ht="12.75" hidden="false" customHeight="false" outlineLevel="0" collapsed="false">
      <c r="A3245" s="28" t="s">
        <v>8747</v>
      </c>
      <c r="B3245" s="18" t="s">
        <v>8747</v>
      </c>
      <c r="C3245" s="28" t="s">
        <v>8748</v>
      </c>
      <c r="D3245" s="19" t="s">
        <v>19</v>
      </c>
      <c r="E3245" s="23" t="s">
        <v>20</v>
      </c>
      <c r="F3245" s="21" t="s">
        <v>8749</v>
      </c>
      <c r="G3245" s="19"/>
    </row>
    <row r="3246" customFormat="false" ht="12.75" hidden="false" customHeight="false" outlineLevel="0" collapsed="false">
      <c r="A3246" s="28" t="s">
        <v>8750</v>
      </c>
      <c r="B3246" s="18" t="s">
        <v>8750</v>
      </c>
      <c r="C3246" s="28" t="s">
        <v>8751</v>
      </c>
      <c r="D3246" s="19" t="s">
        <v>19</v>
      </c>
      <c r="E3246" s="23" t="s">
        <v>20</v>
      </c>
      <c r="F3246" s="30"/>
      <c r="G3246" s="19"/>
    </row>
    <row r="3247" customFormat="false" ht="12.75" hidden="false" customHeight="false" outlineLevel="0" collapsed="false">
      <c r="A3247" s="28" t="s">
        <v>8752</v>
      </c>
      <c r="B3247" s="18" t="s">
        <v>8752</v>
      </c>
      <c r="C3247" s="28" t="s">
        <v>8753</v>
      </c>
      <c r="D3247" s="19" t="s">
        <v>38</v>
      </c>
      <c r="E3247" s="23" t="s">
        <v>20</v>
      </c>
      <c r="F3247" s="21" t="s">
        <v>8754</v>
      </c>
      <c r="G3247" s="19"/>
    </row>
    <row r="3248" customFormat="false" ht="12.75" hidden="false" customHeight="false" outlineLevel="0" collapsed="false">
      <c r="A3248" s="28" t="s">
        <v>8755</v>
      </c>
      <c r="B3248" s="18" t="s">
        <v>8755</v>
      </c>
      <c r="C3248" s="28" t="s">
        <v>8756</v>
      </c>
      <c r="D3248" s="19" t="s">
        <v>19</v>
      </c>
      <c r="E3248" s="23" t="s">
        <v>20</v>
      </c>
      <c r="F3248" s="21" t="s">
        <v>8757</v>
      </c>
      <c r="G3248" s="19"/>
    </row>
    <row r="3249" customFormat="false" ht="12.75" hidden="false" customHeight="false" outlineLevel="0" collapsed="false">
      <c r="A3249" s="28" t="s">
        <v>8758</v>
      </c>
      <c r="B3249" s="18" t="s">
        <v>8758</v>
      </c>
      <c r="C3249" s="28" t="s">
        <v>8759</v>
      </c>
      <c r="D3249" s="19" t="s">
        <v>19</v>
      </c>
      <c r="E3249" s="20" t="s">
        <v>15</v>
      </c>
      <c r="F3249" s="21" t="s">
        <v>4226</v>
      </c>
      <c r="G3249" s="19"/>
    </row>
    <row r="3250" customFormat="false" ht="12.75" hidden="false" customHeight="false" outlineLevel="0" collapsed="false">
      <c r="A3250" s="28" t="s">
        <v>8760</v>
      </c>
      <c r="B3250" s="22" t="s">
        <v>8760</v>
      </c>
      <c r="C3250" s="28" t="s">
        <v>8761</v>
      </c>
      <c r="D3250" s="19" t="s">
        <v>97</v>
      </c>
      <c r="E3250" s="23" t="s">
        <v>20</v>
      </c>
      <c r="F3250" s="21" t="s">
        <v>8762</v>
      </c>
      <c r="G3250" s="24"/>
    </row>
    <row r="3251" customFormat="false" ht="12.75" hidden="false" customHeight="false" outlineLevel="0" collapsed="false">
      <c r="A3251" s="28" t="s">
        <v>8763</v>
      </c>
      <c r="B3251" s="18" t="s">
        <v>8763</v>
      </c>
      <c r="C3251" s="28" t="s">
        <v>8764</v>
      </c>
      <c r="D3251" s="19" t="s">
        <v>19</v>
      </c>
      <c r="E3251" s="23" t="s">
        <v>20</v>
      </c>
      <c r="F3251" s="21" t="s">
        <v>8104</v>
      </c>
      <c r="G3251" s="19"/>
    </row>
    <row r="3252" customFormat="false" ht="12.75" hidden="false" customHeight="false" outlineLevel="0" collapsed="false">
      <c r="A3252" s="25" t="s">
        <v>8765</v>
      </c>
      <c r="B3252" s="17" t="s">
        <v>8765</v>
      </c>
      <c r="C3252" s="25" t="s">
        <v>8766</v>
      </c>
      <c r="D3252" s="19" t="s">
        <v>8767</v>
      </c>
      <c r="E3252" s="23" t="s">
        <v>20</v>
      </c>
      <c r="F3252" s="26" t="s">
        <v>8768</v>
      </c>
      <c r="G3252" s="27" t="s">
        <v>25</v>
      </c>
    </row>
    <row r="3253" customFormat="false" ht="12.75" hidden="false" customHeight="false" outlineLevel="0" collapsed="false">
      <c r="A3253" s="28" t="s">
        <v>8769</v>
      </c>
      <c r="B3253" s="18" t="s">
        <v>8769</v>
      </c>
      <c r="C3253" s="28" t="s">
        <v>8770</v>
      </c>
      <c r="D3253" s="19" t="s">
        <v>239</v>
      </c>
      <c r="E3253" s="23" t="s">
        <v>20</v>
      </c>
      <c r="F3253" s="21" t="s">
        <v>8771</v>
      </c>
      <c r="G3253" s="19"/>
    </row>
    <row r="3254" customFormat="false" ht="12.75" hidden="false" customHeight="false" outlineLevel="0" collapsed="false">
      <c r="A3254" s="18" t="s">
        <v>8772</v>
      </c>
      <c r="B3254" s="18" t="s">
        <v>8772</v>
      </c>
      <c r="C3254" s="18" t="s">
        <v>8773</v>
      </c>
      <c r="D3254" s="19" t="s">
        <v>19</v>
      </c>
      <c r="E3254" s="23" t="s">
        <v>20</v>
      </c>
      <c r="F3254" s="21" t="s">
        <v>8774</v>
      </c>
      <c r="G3254" s="19"/>
    </row>
    <row r="3255" customFormat="false" ht="12.75" hidden="false" customHeight="false" outlineLevel="0" collapsed="false">
      <c r="A3255" s="28" t="s">
        <v>8775</v>
      </c>
      <c r="B3255" s="22" t="s">
        <v>8775</v>
      </c>
      <c r="C3255" s="28" t="s">
        <v>8776</v>
      </c>
      <c r="D3255" s="19" t="s">
        <v>19</v>
      </c>
      <c r="E3255" s="23" t="s">
        <v>20</v>
      </c>
      <c r="F3255" s="21" t="s">
        <v>8777</v>
      </c>
      <c r="G3255" s="19"/>
    </row>
    <row r="3256" customFormat="false" ht="12.75" hidden="false" customHeight="false" outlineLevel="0" collapsed="false">
      <c r="A3256" s="18" t="s">
        <v>8778</v>
      </c>
      <c r="B3256" s="18" t="s">
        <v>8778</v>
      </c>
      <c r="C3256" s="18" t="s">
        <v>8779</v>
      </c>
      <c r="D3256" s="19" t="s">
        <v>19</v>
      </c>
      <c r="E3256" s="23" t="s">
        <v>20</v>
      </c>
      <c r="F3256" s="21" t="s">
        <v>8780</v>
      </c>
      <c r="G3256" s="33"/>
    </row>
    <row r="3257" customFormat="false" ht="12.75" hidden="false" customHeight="false" outlineLevel="0" collapsed="false">
      <c r="A3257" s="17" t="s">
        <v>8781</v>
      </c>
      <c r="B3257" s="22" t="s">
        <v>8782</v>
      </c>
      <c r="C3257" s="28" t="s">
        <v>8783</v>
      </c>
      <c r="D3257" s="19" t="s">
        <v>239</v>
      </c>
      <c r="E3257" s="23" t="s">
        <v>20</v>
      </c>
      <c r="F3257" s="21" t="s">
        <v>8784</v>
      </c>
      <c r="G3257" s="19"/>
    </row>
    <row r="3258" customFormat="false" ht="12.75" hidden="false" customHeight="false" outlineLevel="0" collapsed="false">
      <c r="A3258" s="28" t="s">
        <v>8785</v>
      </c>
      <c r="B3258" s="22" t="s">
        <v>8785</v>
      </c>
      <c r="C3258" s="28" t="s">
        <v>8786</v>
      </c>
      <c r="D3258" s="19" t="s">
        <v>38</v>
      </c>
      <c r="E3258" s="23" t="s">
        <v>20</v>
      </c>
      <c r="F3258" s="21" t="s">
        <v>8787</v>
      </c>
      <c r="G3258" s="19"/>
    </row>
    <row r="3259" customFormat="false" ht="12.75" hidden="false" customHeight="false" outlineLevel="0" collapsed="false">
      <c r="A3259" s="28" t="s">
        <v>8788</v>
      </c>
      <c r="B3259" s="18" t="s">
        <v>8788</v>
      </c>
      <c r="C3259" s="28" t="s">
        <v>8789</v>
      </c>
      <c r="D3259" s="19" t="s">
        <v>149</v>
      </c>
      <c r="E3259" s="23" t="s">
        <v>20</v>
      </c>
      <c r="F3259" s="21" t="s">
        <v>8790</v>
      </c>
      <c r="G3259" s="19"/>
    </row>
    <row r="3260" customFormat="false" ht="12.75" hidden="false" customHeight="false" outlineLevel="0" collapsed="false">
      <c r="A3260" s="28" t="s">
        <v>8791</v>
      </c>
      <c r="B3260" s="22" t="s">
        <v>8791</v>
      </c>
      <c r="C3260" s="28" t="s">
        <v>8792</v>
      </c>
      <c r="D3260" s="19" t="s">
        <v>19</v>
      </c>
      <c r="E3260" s="20" t="s">
        <v>15</v>
      </c>
      <c r="F3260" s="21" t="s">
        <v>8793</v>
      </c>
      <c r="G3260" s="19"/>
    </row>
    <row r="3261" customFormat="false" ht="12.75" hidden="false" customHeight="false" outlineLevel="0" collapsed="false">
      <c r="A3261" s="25" t="s">
        <v>8794</v>
      </c>
      <c r="B3261" s="22" t="s">
        <v>8794</v>
      </c>
      <c r="C3261" s="25" t="s">
        <v>8795</v>
      </c>
      <c r="D3261" s="19" t="s">
        <v>24</v>
      </c>
      <c r="E3261" s="23" t="s">
        <v>20</v>
      </c>
      <c r="F3261" s="36"/>
      <c r="G3261" s="27" t="s">
        <v>25</v>
      </c>
    </row>
    <row r="3262" customFormat="false" ht="12.75" hidden="false" customHeight="false" outlineLevel="0" collapsed="false">
      <c r="A3262" s="28" t="s">
        <v>8796</v>
      </c>
      <c r="B3262" s="22" t="s">
        <v>8796</v>
      </c>
      <c r="C3262" s="28" t="s">
        <v>8797</v>
      </c>
      <c r="D3262" s="19" t="s">
        <v>121</v>
      </c>
      <c r="E3262" s="23" t="s">
        <v>20</v>
      </c>
      <c r="F3262" s="21" t="s">
        <v>8798</v>
      </c>
      <c r="G3262" s="19"/>
    </row>
    <row r="3263" customFormat="false" ht="12.75" hidden="false" customHeight="false" outlineLevel="0" collapsed="false">
      <c r="A3263" s="28" t="s">
        <v>8799</v>
      </c>
      <c r="B3263" s="18" t="s">
        <v>8800</v>
      </c>
      <c r="C3263" s="28" t="s">
        <v>8801</v>
      </c>
      <c r="D3263" s="19" t="s">
        <v>19</v>
      </c>
      <c r="E3263" s="23" t="s">
        <v>20</v>
      </c>
      <c r="F3263" s="29"/>
      <c r="G3263" s="19"/>
    </row>
    <row r="3264" customFormat="false" ht="12.75" hidden="false" customHeight="false" outlineLevel="0" collapsed="false">
      <c r="A3264" s="28" t="s">
        <v>8802</v>
      </c>
      <c r="B3264" s="18" t="s">
        <v>8802</v>
      </c>
      <c r="C3264" s="28" t="s">
        <v>8803</v>
      </c>
      <c r="D3264" s="19" t="s">
        <v>114</v>
      </c>
      <c r="E3264" s="23" t="s">
        <v>20</v>
      </c>
      <c r="F3264" s="30"/>
      <c r="G3264" s="19"/>
    </row>
    <row r="3265" customFormat="false" ht="12.75" hidden="false" customHeight="false" outlineLevel="0" collapsed="false">
      <c r="A3265" s="28" t="s">
        <v>8804</v>
      </c>
      <c r="B3265" s="18" t="s">
        <v>8804</v>
      </c>
      <c r="C3265" s="28" t="s">
        <v>8805</v>
      </c>
      <c r="D3265" s="19" t="s">
        <v>38</v>
      </c>
      <c r="E3265" s="23" t="s">
        <v>20</v>
      </c>
      <c r="F3265" s="21" t="s">
        <v>8806</v>
      </c>
      <c r="G3265" s="19"/>
    </row>
    <row r="3266" customFormat="false" ht="12.75" hidden="false" customHeight="false" outlineLevel="0" collapsed="false">
      <c r="A3266" s="28" t="s">
        <v>8807</v>
      </c>
      <c r="B3266" s="22" t="s">
        <v>8808</v>
      </c>
      <c r="C3266" s="28" t="s">
        <v>8809</v>
      </c>
      <c r="D3266" s="19" t="s">
        <v>82</v>
      </c>
      <c r="E3266" s="23" t="s">
        <v>20</v>
      </c>
      <c r="F3266" s="21" t="s">
        <v>8810</v>
      </c>
      <c r="G3266" s="24"/>
    </row>
    <row r="3267" customFormat="false" ht="12.75" hidden="false" customHeight="false" outlineLevel="0" collapsed="false">
      <c r="A3267" s="28" t="s">
        <v>8811</v>
      </c>
      <c r="B3267" s="22" t="s">
        <v>8811</v>
      </c>
      <c r="C3267" s="28" t="s">
        <v>8812</v>
      </c>
      <c r="D3267" s="19" t="s">
        <v>82</v>
      </c>
      <c r="E3267" s="23" t="s">
        <v>20</v>
      </c>
      <c r="F3267" s="29"/>
      <c r="G3267" s="19"/>
    </row>
    <row r="3268" customFormat="false" ht="12.75" hidden="false" customHeight="false" outlineLevel="0" collapsed="false">
      <c r="A3268" s="28" t="s">
        <v>8813</v>
      </c>
      <c r="B3268" s="22" t="s">
        <v>8813</v>
      </c>
      <c r="C3268" s="28" t="s">
        <v>8814</v>
      </c>
      <c r="D3268" s="19" t="s">
        <v>121</v>
      </c>
      <c r="E3268" s="23" t="s">
        <v>20</v>
      </c>
      <c r="F3268" s="21" t="s">
        <v>8815</v>
      </c>
      <c r="G3268" s="24"/>
    </row>
    <row r="3269" customFormat="false" ht="12.75" hidden="false" customHeight="false" outlineLevel="0" collapsed="false">
      <c r="A3269" s="28" t="s">
        <v>8816</v>
      </c>
      <c r="B3269" s="18" t="s">
        <v>8816</v>
      </c>
      <c r="C3269" s="28" t="s">
        <v>8817</v>
      </c>
      <c r="D3269" s="19" t="s">
        <v>38</v>
      </c>
      <c r="E3269" s="23" t="s">
        <v>20</v>
      </c>
      <c r="F3269" s="21" t="s">
        <v>8818</v>
      </c>
      <c r="G3269" s="19"/>
    </row>
    <row r="3270" customFormat="false" ht="12.75" hidden="false" customHeight="false" outlineLevel="0" collapsed="false">
      <c r="A3270" s="28" t="s">
        <v>8819</v>
      </c>
      <c r="B3270" s="22" t="s">
        <v>8819</v>
      </c>
      <c r="C3270" s="28" t="s">
        <v>8820</v>
      </c>
      <c r="D3270" s="19" t="s">
        <v>97</v>
      </c>
      <c r="E3270" s="23" t="s">
        <v>20</v>
      </c>
      <c r="F3270" s="21" t="s">
        <v>8821</v>
      </c>
      <c r="G3270" s="24"/>
    </row>
    <row r="3271" customFormat="false" ht="12.75" hidden="false" customHeight="false" outlineLevel="0" collapsed="false">
      <c r="A3271" s="28" t="s">
        <v>8822</v>
      </c>
      <c r="B3271" s="18" t="s">
        <v>8822</v>
      </c>
      <c r="C3271" s="28" t="s">
        <v>8823</v>
      </c>
      <c r="D3271" s="19" t="s">
        <v>38</v>
      </c>
      <c r="E3271" s="23" t="s">
        <v>20</v>
      </c>
      <c r="F3271" s="21" t="s">
        <v>8824</v>
      </c>
      <c r="G3271" s="19"/>
    </row>
    <row r="3272" customFormat="false" ht="12.75" hidden="false" customHeight="false" outlineLevel="0" collapsed="false">
      <c r="A3272" s="28" t="s">
        <v>8825</v>
      </c>
      <c r="B3272" s="18" t="s">
        <v>8825</v>
      </c>
      <c r="C3272" s="28" t="s">
        <v>8826</v>
      </c>
      <c r="D3272" s="19" t="s">
        <v>38</v>
      </c>
      <c r="E3272" s="23" t="s">
        <v>20</v>
      </c>
      <c r="F3272" s="21" t="s">
        <v>5696</v>
      </c>
      <c r="G3272" s="24"/>
    </row>
    <row r="3273" customFormat="false" ht="12.75" hidden="false" customHeight="false" outlineLevel="0" collapsed="false">
      <c r="A3273" s="28" t="s">
        <v>8827</v>
      </c>
      <c r="B3273" s="18" t="s">
        <v>8828</v>
      </c>
      <c r="C3273" s="28" t="s">
        <v>8829</v>
      </c>
      <c r="D3273" s="19" t="s">
        <v>437</v>
      </c>
      <c r="E3273" s="23" t="s">
        <v>20</v>
      </c>
      <c r="F3273" s="29"/>
      <c r="G3273" s="19"/>
    </row>
    <row r="3274" customFormat="false" ht="12.75" hidden="false" customHeight="false" outlineLevel="0" collapsed="false">
      <c r="A3274" s="45" t="s">
        <v>8830</v>
      </c>
      <c r="B3274" s="46" t="s">
        <v>8830</v>
      </c>
      <c r="C3274" s="45" t="s">
        <v>8831</v>
      </c>
      <c r="D3274" s="19" t="s">
        <v>135</v>
      </c>
      <c r="E3274" s="23" t="s">
        <v>20</v>
      </c>
      <c r="F3274" s="26" t="s">
        <v>8832</v>
      </c>
      <c r="G3274" s="47" t="s">
        <v>25</v>
      </c>
    </row>
    <row r="3275" customFormat="false" ht="12.75" hidden="false" customHeight="false" outlineLevel="0" collapsed="false">
      <c r="A3275" s="25" t="s">
        <v>8833</v>
      </c>
      <c r="B3275" s="22" t="s">
        <v>8833</v>
      </c>
      <c r="C3275" s="25" t="s">
        <v>8834</v>
      </c>
      <c r="D3275" s="19" t="s">
        <v>24</v>
      </c>
      <c r="E3275" s="23" t="s">
        <v>20</v>
      </c>
      <c r="F3275" s="26" t="s">
        <v>8835</v>
      </c>
      <c r="G3275" s="27" t="s">
        <v>25</v>
      </c>
    </row>
    <row r="3276" customFormat="false" ht="12.75" hidden="false" customHeight="false" outlineLevel="0" collapsed="false">
      <c r="A3276" s="25" t="s">
        <v>8836</v>
      </c>
      <c r="B3276" s="22" t="s">
        <v>8836</v>
      </c>
      <c r="C3276" s="25" t="s">
        <v>8837</v>
      </c>
      <c r="D3276" s="19" t="s">
        <v>24</v>
      </c>
      <c r="E3276" s="23" t="s">
        <v>20</v>
      </c>
      <c r="F3276" s="26" t="s">
        <v>8838</v>
      </c>
      <c r="G3276" s="27" t="s">
        <v>25</v>
      </c>
    </row>
    <row r="3277" customFormat="false" ht="12.75" hidden="false" customHeight="false" outlineLevel="0" collapsed="false">
      <c r="A3277" s="28" t="s">
        <v>8839</v>
      </c>
      <c r="B3277" s="22" t="s">
        <v>8839</v>
      </c>
      <c r="C3277" s="28" t="s">
        <v>8840</v>
      </c>
      <c r="D3277" s="19" t="s">
        <v>19</v>
      </c>
      <c r="E3277" s="20" t="s">
        <v>15</v>
      </c>
      <c r="F3277" s="21" t="s">
        <v>4226</v>
      </c>
      <c r="G3277" s="19"/>
    </row>
    <row r="3278" customFormat="false" ht="12.75" hidden="false" customHeight="false" outlineLevel="0" collapsed="false">
      <c r="A3278" s="28" t="s">
        <v>8841</v>
      </c>
      <c r="B3278" s="18" t="s">
        <v>8841</v>
      </c>
      <c r="C3278" s="28" t="s">
        <v>8842</v>
      </c>
      <c r="D3278" s="19" t="s">
        <v>38</v>
      </c>
      <c r="E3278" s="23" t="s">
        <v>20</v>
      </c>
      <c r="F3278" s="21" t="s">
        <v>8843</v>
      </c>
      <c r="G3278" s="19"/>
    </row>
    <row r="3279" customFormat="false" ht="12.75" hidden="false" customHeight="false" outlineLevel="0" collapsed="false">
      <c r="A3279" s="56" t="s">
        <v>8844</v>
      </c>
      <c r="B3279" s="57" t="s">
        <v>8844</v>
      </c>
      <c r="C3279" s="56" t="s">
        <v>8845</v>
      </c>
      <c r="D3279" s="19" t="s">
        <v>24</v>
      </c>
      <c r="E3279" s="23" t="s">
        <v>20</v>
      </c>
      <c r="F3279" s="26" t="s">
        <v>8780</v>
      </c>
      <c r="G3279" s="27" t="s">
        <v>25</v>
      </c>
    </row>
    <row r="3280" customFormat="false" ht="12.75" hidden="false" customHeight="false" outlineLevel="0" collapsed="false">
      <c r="A3280" s="28" t="s">
        <v>8846</v>
      </c>
      <c r="B3280" s="18" t="s">
        <v>8846</v>
      </c>
      <c r="C3280" s="28" t="s">
        <v>8847</v>
      </c>
      <c r="D3280" s="19" t="s">
        <v>233</v>
      </c>
      <c r="E3280" s="23" t="s">
        <v>20</v>
      </c>
      <c r="F3280" s="21" t="s">
        <v>8214</v>
      </c>
      <c r="G3280" s="19"/>
    </row>
    <row r="3281" customFormat="false" ht="12.75" hidden="false" customHeight="false" outlineLevel="0" collapsed="false">
      <c r="A3281" s="28" t="s">
        <v>8848</v>
      </c>
      <c r="B3281" s="22" t="s">
        <v>8848</v>
      </c>
      <c r="C3281" s="28" t="s">
        <v>8849</v>
      </c>
      <c r="D3281" s="19" t="s">
        <v>19</v>
      </c>
      <c r="E3281" s="23" t="s">
        <v>20</v>
      </c>
      <c r="F3281" s="21" t="s">
        <v>8850</v>
      </c>
      <c r="G3281" s="19"/>
    </row>
    <row r="3282" customFormat="false" ht="12.75" hidden="false" customHeight="false" outlineLevel="0" collapsed="false">
      <c r="A3282" s="28" t="s">
        <v>8851</v>
      </c>
      <c r="B3282" s="22" t="s">
        <v>8851</v>
      </c>
      <c r="C3282" s="28" t="s">
        <v>8852</v>
      </c>
      <c r="D3282" s="19" t="s">
        <v>19</v>
      </c>
      <c r="E3282" s="23" t="s">
        <v>20</v>
      </c>
      <c r="F3282" s="21" t="s">
        <v>8853</v>
      </c>
      <c r="G3282" s="19"/>
    </row>
    <row r="3283" customFormat="false" ht="12.75" hidden="false" customHeight="false" outlineLevel="0" collapsed="false">
      <c r="A3283" s="28" t="s">
        <v>8854</v>
      </c>
      <c r="B3283" s="22" t="s">
        <v>8854</v>
      </c>
      <c r="C3283" s="28" t="s">
        <v>8855</v>
      </c>
      <c r="D3283" s="19" t="s">
        <v>736</v>
      </c>
      <c r="E3283" s="23" t="s">
        <v>20</v>
      </c>
      <c r="F3283" s="30"/>
      <c r="G3283" s="24"/>
    </row>
    <row r="3284" customFormat="false" ht="12.75" hidden="false" customHeight="false" outlineLevel="0" collapsed="false">
      <c r="A3284" s="28" t="s">
        <v>8856</v>
      </c>
      <c r="B3284" s="22" t="s">
        <v>8857</v>
      </c>
      <c r="C3284" s="28" t="s">
        <v>8858</v>
      </c>
      <c r="D3284" s="19" t="s">
        <v>1648</v>
      </c>
      <c r="E3284" s="23" t="s">
        <v>20</v>
      </c>
      <c r="F3284" s="21" t="s">
        <v>8859</v>
      </c>
      <c r="G3284" s="19"/>
    </row>
    <row r="3285" customFormat="false" ht="12.75" hidden="false" customHeight="false" outlineLevel="0" collapsed="false">
      <c r="A3285" s="17" t="s">
        <v>8860</v>
      </c>
      <c r="B3285" s="22" t="s">
        <v>8861</v>
      </c>
      <c r="C3285" s="17" t="s">
        <v>8862</v>
      </c>
      <c r="D3285" s="19" t="s">
        <v>19</v>
      </c>
      <c r="E3285" s="20" t="s">
        <v>15</v>
      </c>
      <c r="F3285" s="21" t="s">
        <v>8863</v>
      </c>
      <c r="G3285" s="24"/>
    </row>
    <row r="3286" customFormat="false" ht="12.75" hidden="false" customHeight="false" outlineLevel="0" collapsed="false">
      <c r="A3286" s="28" t="s">
        <v>8864</v>
      </c>
      <c r="B3286" s="18" t="s">
        <v>8864</v>
      </c>
      <c r="C3286" s="28" t="s">
        <v>8865</v>
      </c>
      <c r="D3286" s="19" t="s">
        <v>19</v>
      </c>
      <c r="E3286" s="23" t="s">
        <v>20</v>
      </c>
      <c r="F3286" s="21" t="s">
        <v>8866</v>
      </c>
      <c r="G3286" s="19"/>
    </row>
    <row r="3287" customFormat="false" ht="12.75" hidden="false" customHeight="false" outlineLevel="0" collapsed="false">
      <c r="A3287" s="28" t="s">
        <v>8867</v>
      </c>
      <c r="B3287" s="22" t="s">
        <v>8867</v>
      </c>
      <c r="C3287" s="28" t="s">
        <v>8868</v>
      </c>
      <c r="D3287" s="19" t="s">
        <v>32</v>
      </c>
      <c r="E3287" s="23" t="s">
        <v>20</v>
      </c>
      <c r="F3287" s="21" t="s">
        <v>8780</v>
      </c>
      <c r="G3287" s="19"/>
    </row>
    <row r="3288" customFormat="false" ht="12.75" hidden="false" customHeight="false" outlineLevel="0" collapsed="false">
      <c r="A3288" s="17" t="s">
        <v>8869</v>
      </c>
      <c r="B3288" s="22" t="s">
        <v>8869</v>
      </c>
      <c r="C3288" s="17" t="s">
        <v>8870</v>
      </c>
      <c r="D3288" s="19" t="s">
        <v>19</v>
      </c>
      <c r="E3288" s="23" t="s">
        <v>20</v>
      </c>
      <c r="F3288" s="21" t="s">
        <v>8871</v>
      </c>
      <c r="G3288" s="24"/>
    </row>
    <row r="3289" customFormat="false" ht="12.75" hidden="false" customHeight="false" outlineLevel="0" collapsed="false">
      <c r="A3289" s="28" t="s">
        <v>8872</v>
      </c>
      <c r="B3289" s="22" t="s">
        <v>8872</v>
      </c>
      <c r="C3289" s="28" t="s">
        <v>8873</v>
      </c>
      <c r="D3289" s="19" t="s">
        <v>14</v>
      </c>
      <c r="E3289" s="23" t="s">
        <v>20</v>
      </c>
      <c r="F3289" s="21" t="s">
        <v>8874</v>
      </c>
      <c r="G3289" s="19"/>
    </row>
    <row r="3290" customFormat="false" ht="12.75" hidden="false" customHeight="false" outlineLevel="0" collapsed="false">
      <c r="A3290" s="28" t="s">
        <v>8875</v>
      </c>
      <c r="B3290" s="18" t="s">
        <v>8875</v>
      </c>
      <c r="C3290" s="28" t="s">
        <v>8876</v>
      </c>
      <c r="D3290" s="19" t="s">
        <v>233</v>
      </c>
      <c r="E3290" s="23" t="s">
        <v>20</v>
      </c>
      <c r="F3290" s="21" t="s">
        <v>8877</v>
      </c>
      <c r="G3290" s="19"/>
    </row>
    <row r="3291" customFormat="false" ht="12.75" hidden="false" customHeight="false" outlineLevel="0" collapsed="false">
      <c r="A3291" s="28" t="s">
        <v>8878</v>
      </c>
      <c r="B3291" s="22" t="s">
        <v>8878</v>
      </c>
      <c r="C3291" s="28" t="s">
        <v>8879</v>
      </c>
      <c r="D3291" s="19" t="s">
        <v>233</v>
      </c>
      <c r="E3291" s="23" t="s">
        <v>20</v>
      </c>
      <c r="F3291" s="29"/>
      <c r="G3291" s="19"/>
    </row>
    <row r="3292" customFormat="false" ht="12.75" hidden="false" customHeight="false" outlineLevel="0" collapsed="false">
      <c r="A3292" s="28" t="s">
        <v>8880</v>
      </c>
      <c r="B3292" s="18" t="s">
        <v>8880</v>
      </c>
      <c r="C3292" s="28" t="s">
        <v>8881</v>
      </c>
      <c r="D3292" s="19" t="s">
        <v>19</v>
      </c>
      <c r="E3292" s="23" t="s">
        <v>20</v>
      </c>
      <c r="F3292" s="30"/>
      <c r="G3292" s="19"/>
    </row>
    <row r="3293" customFormat="false" ht="12.75" hidden="false" customHeight="false" outlineLevel="0" collapsed="false">
      <c r="A3293" s="28" t="s">
        <v>8882</v>
      </c>
      <c r="B3293" s="22" t="s">
        <v>8882</v>
      </c>
      <c r="C3293" s="28" t="s">
        <v>8883</v>
      </c>
      <c r="D3293" s="19" t="s">
        <v>97</v>
      </c>
      <c r="E3293" s="23" t="s">
        <v>20</v>
      </c>
      <c r="F3293" s="21" t="s">
        <v>8884</v>
      </c>
      <c r="G3293" s="19"/>
    </row>
    <row r="3294" customFormat="false" ht="12.75" hidden="false" customHeight="false" outlineLevel="0" collapsed="false">
      <c r="A3294" s="28" t="s">
        <v>8885</v>
      </c>
      <c r="B3294" s="22" t="s">
        <v>8885</v>
      </c>
      <c r="C3294" s="28" t="s">
        <v>8886</v>
      </c>
      <c r="D3294" s="19" t="s">
        <v>32</v>
      </c>
      <c r="E3294" s="23" t="s">
        <v>20</v>
      </c>
      <c r="F3294" s="21" t="s">
        <v>8887</v>
      </c>
      <c r="G3294" s="19"/>
    </row>
    <row r="3295" customFormat="false" ht="12.75" hidden="false" customHeight="false" outlineLevel="0" collapsed="false">
      <c r="A3295" s="28" t="s">
        <v>8888</v>
      </c>
      <c r="B3295" s="18" t="s">
        <v>8888</v>
      </c>
      <c r="C3295" s="28" t="s">
        <v>8889</v>
      </c>
      <c r="D3295" s="19" t="s">
        <v>463</v>
      </c>
      <c r="E3295" s="23" t="s">
        <v>20</v>
      </c>
      <c r="F3295" s="21" t="s">
        <v>8890</v>
      </c>
      <c r="G3295" s="19"/>
    </row>
    <row r="3296" customFormat="false" ht="12.75" hidden="false" customHeight="false" outlineLevel="0" collapsed="false">
      <c r="A3296" s="28" t="s">
        <v>8891</v>
      </c>
      <c r="B3296" s="22" t="s">
        <v>8891</v>
      </c>
      <c r="C3296" s="28" t="s">
        <v>8892</v>
      </c>
      <c r="D3296" s="19" t="s">
        <v>233</v>
      </c>
      <c r="E3296" s="23" t="s">
        <v>20</v>
      </c>
      <c r="F3296" s="21" t="s">
        <v>8893</v>
      </c>
      <c r="G3296" s="19"/>
    </row>
    <row r="3297" customFormat="false" ht="12.75" hidden="false" customHeight="false" outlineLevel="0" collapsed="false">
      <c r="A3297" s="28" t="s">
        <v>8894</v>
      </c>
      <c r="B3297" s="22" t="s">
        <v>8894</v>
      </c>
      <c r="C3297" s="28" t="s">
        <v>8895</v>
      </c>
      <c r="D3297" s="19" t="s">
        <v>82</v>
      </c>
      <c r="E3297" s="23" t="s">
        <v>20</v>
      </c>
      <c r="F3297" s="29"/>
      <c r="G3297" s="19"/>
    </row>
    <row r="3298" customFormat="false" ht="12.75" hidden="false" customHeight="false" outlineLevel="0" collapsed="false">
      <c r="A3298" s="28" t="s">
        <v>8896</v>
      </c>
      <c r="B3298" s="18" t="s">
        <v>8896</v>
      </c>
      <c r="C3298" s="28" t="s">
        <v>8897</v>
      </c>
      <c r="D3298" s="19" t="s">
        <v>19</v>
      </c>
      <c r="E3298" s="23" t="s">
        <v>20</v>
      </c>
      <c r="F3298" s="21" t="s">
        <v>8898</v>
      </c>
      <c r="G3298" s="19"/>
    </row>
    <row r="3299" customFormat="false" ht="12.75" hidden="false" customHeight="false" outlineLevel="0" collapsed="false">
      <c r="A3299" s="28" t="s">
        <v>8899</v>
      </c>
      <c r="B3299" s="22" t="s">
        <v>8899</v>
      </c>
      <c r="C3299" s="28" t="s">
        <v>8900</v>
      </c>
      <c r="D3299" s="19" t="s">
        <v>82</v>
      </c>
      <c r="E3299" s="23" t="s">
        <v>20</v>
      </c>
      <c r="F3299" s="29"/>
      <c r="G3299" s="19"/>
    </row>
    <row r="3300" customFormat="false" ht="12.75" hidden="false" customHeight="false" outlineLevel="0" collapsed="false">
      <c r="A3300" s="28" t="s">
        <v>8901</v>
      </c>
      <c r="B3300" s="22" t="s">
        <v>8901</v>
      </c>
      <c r="C3300" s="28" t="s">
        <v>8902</v>
      </c>
      <c r="D3300" s="19" t="s">
        <v>38</v>
      </c>
      <c r="E3300" s="23" t="s">
        <v>20</v>
      </c>
      <c r="F3300" s="21" t="s">
        <v>8903</v>
      </c>
      <c r="G3300" s="24"/>
    </row>
    <row r="3301" customFormat="false" ht="24" hidden="false" customHeight="false" outlineLevel="0" collapsed="false">
      <c r="A3301" s="28" t="s">
        <v>8904</v>
      </c>
      <c r="B3301" s="22" t="s">
        <v>8904</v>
      </c>
      <c r="C3301" s="28" t="s">
        <v>8905</v>
      </c>
      <c r="D3301" s="19" t="s">
        <v>82</v>
      </c>
      <c r="E3301" s="23" t="s">
        <v>20</v>
      </c>
      <c r="F3301" s="29"/>
      <c r="G3301" s="19"/>
    </row>
    <row r="3302" customFormat="false" ht="12.75" hidden="false" customHeight="false" outlineLevel="0" collapsed="false">
      <c r="A3302" s="28" t="s">
        <v>8906</v>
      </c>
      <c r="B3302" s="18" t="s">
        <v>8906</v>
      </c>
      <c r="C3302" s="28" t="s">
        <v>8907</v>
      </c>
      <c r="D3302" s="19" t="s">
        <v>19</v>
      </c>
      <c r="E3302" s="23" t="s">
        <v>20</v>
      </c>
      <c r="F3302" s="21" t="s">
        <v>8125</v>
      </c>
      <c r="G3302" s="19"/>
    </row>
    <row r="3303" customFormat="false" ht="12.75" hidden="false" customHeight="false" outlineLevel="0" collapsed="false">
      <c r="A3303" s="28" t="s">
        <v>8908</v>
      </c>
      <c r="B3303" s="18" t="s">
        <v>8909</v>
      </c>
      <c r="C3303" s="28" t="s">
        <v>8910</v>
      </c>
      <c r="D3303" s="19" t="s">
        <v>233</v>
      </c>
      <c r="E3303" s="23" t="s">
        <v>20</v>
      </c>
      <c r="F3303" s="21" t="s">
        <v>3919</v>
      </c>
      <c r="G3303" s="24"/>
    </row>
    <row r="3304" customFormat="false" ht="12.75" hidden="false" customHeight="false" outlineLevel="0" collapsed="false">
      <c r="A3304" s="28" t="s">
        <v>8911</v>
      </c>
      <c r="B3304" s="18" t="s">
        <v>8911</v>
      </c>
      <c r="C3304" s="28" t="s">
        <v>8912</v>
      </c>
      <c r="D3304" s="19" t="s">
        <v>114</v>
      </c>
      <c r="E3304" s="23" t="s">
        <v>20</v>
      </c>
      <c r="F3304" s="21" t="s">
        <v>8913</v>
      </c>
      <c r="G3304" s="19"/>
    </row>
    <row r="3305" customFormat="false" ht="12.75" hidden="false" customHeight="false" outlineLevel="0" collapsed="false">
      <c r="A3305" s="28" t="s">
        <v>8914</v>
      </c>
      <c r="B3305" s="18" t="s">
        <v>8914</v>
      </c>
      <c r="C3305" s="28" t="s">
        <v>8915</v>
      </c>
      <c r="D3305" s="19" t="s">
        <v>14</v>
      </c>
      <c r="E3305" s="23" t="s">
        <v>20</v>
      </c>
      <c r="F3305" s="21" t="s">
        <v>8916</v>
      </c>
      <c r="G3305" s="19"/>
    </row>
    <row r="3306" customFormat="false" ht="12.75" hidden="false" customHeight="false" outlineLevel="0" collapsed="false">
      <c r="A3306" s="28" t="s">
        <v>8917</v>
      </c>
      <c r="B3306" s="22" t="s">
        <v>8917</v>
      </c>
      <c r="C3306" s="28" t="s">
        <v>8918</v>
      </c>
      <c r="D3306" s="19" t="s">
        <v>233</v>
      </c>
      <c r="E3306" s="23" t="s">
        <v>20</v>
      </c>
      <c r="F3306" s="21" t="s">
        <v>8919</v>
      </c>
      <c r="G3306" s="24"/>
    </row>
    <row r="3307" customFormat="false" ht="12.75" hidden="false" customHeight="false" outlineLevel="0" collapsed="false">
      <c r="A3307" s="28" t="s">
        <v>8920</v>
      </c>
      <c r="B3307" s="22" t="s">
        <v>8920</v>
      </c>
      <c r="C3307" s="28" t="s">
        <v>8921</v>
      </c>
      <c r="D3307" s="19" t="s">
        <v>14</v>
      </c>
      <c r="E3307" s="23" t="s">
        <v>20</v>
      </c>
      <c r="F3307" s="21" t="s">
        <v>8922</v>
      </c>
      <c r="G3307" s="19"/>
    </row>
    <row r="3308" customFormat="false" ht="12.75" hidden="false" customHeight="false" outlineLevel="0" collapsed="false">
      <c r="A3308" s="28" t="s">
        <v>8923</v>
      </c>
      <c r="B3308" s="18" t="s">
        <v>8923</v>
      </c>
      <c r="C3308" s="28" t="s">
        <v>8924</v>
      </c>
      <c r="D3308" s="19" t="s">
        <v>114</v>
      </c>
      <c r="E3308" s="23" t="s">
        <v>20</v>
      </c>
      <c r="F3308" s="30"/>
      <c r="G3308" s="19"/>
    </row>
    <row r="3309" customFormat="false" ht="12.75" hidden="false" customHeight="false" outlineLevel="0" collapsed="false">
      <c r="A3309" s="17" t="s">
        <v>8925</v>
      </c>
      <c r="B3309" s="22" t="s">
        <v>8925</v>
      </c>
      <c r="C3309" s="17" t="s">
        <v>8926</v>
      </c>
      <c r="D3309" s="19" t="s">
        <v>19</v>
      </c>
      <c r="E3309" s="23" t="s">
        <v>20</v>
      </c>
      <c r="F3309" s="30"/>
      <c r="G3309" s="24"/>
    </row>
    <row r="3310" customFormat="false" ht="12.75" hidden="false" customHeight="false" outlineLevel="0" collapsed="false">
      <c r="A3310" s="28" t="s">
        <v>8927</v>
      </c>
      <c r="B3310" s="18" t="s">
        <v>8927</v>
      </c>
      <c r="C3310" s="28" t="s">
        <v>8928</v>
      </c>
      <c r="D3310" s="19" t="s">
        <v>14</v>
      </c>
      <c r="E3310" s="23" t="s">
        <v>20</v>
      </c>
      <c r="F3310" s="21" t="s">
        <v>8929</v>
      </c>
      <c r="G3310" s="19"/>
    </row>
    <row r="3311" customFormat="false" ht="12.75" hidden="false" customHeight="false" outlineLevel="0" collapsed="false">
      <c r="A3311" s="28" t="s">
        <v>8930</v>
      </c>
      <c r="B3311" s="22" t="s">
        <v>8930</v>
      </c>
      <c r="C3311" s="28" t="s">
        <v>8931</v>
      </c>
      <c r="D3311" s="19" t="s">
        <v>82</v>
      </c>
      <c r="E3311" s="23" t="s">
        <v>20</v>
      </c>
      <c r="F3311" s="29"/>
      <c r="G3311" s="19"/>
    </row>
    <row r="3312" customFormat="false" ht="12.75" hidden="false" customHeight="false" outlineLevel="0" collapsed="false">
      <c r="A3312" s="28" t="s">
        <v>8932</v>
      </c>
      <c r="B3312" s="18" t="s">
        <v>8932</v>
      </c>
      <c r="C3312" s="28" t="s">
        <v>8933</v>
      </c>
      <c r="D3312" s="19" t="s">
        <v>38</v>
      </c>
      <c r="E3312" s="23" t="s">
        <v>20</v>
      </c>
      <c r="F3312" s="21" t="s">
        <v>8934</v>
      </c>
      <c r="G3312" s="19"/>
    </row>
    <row r="3313" customFormat="false" ht="12.75" hidden="false" customHeight="false" outlineLevel="0" collapsed="false">
      <c r="A3313" s="28" t="s">
        <v>8935</v>
      </c>
      <c r="B3313" s="18" t="s">
        <v>8935</v>
      </c>
      <c r="C3313" s="28" t="s">
        <v>8936</v>
      </c>
      <c r="D3313" s="19" t="s">
        <v>233</v>
      </c>
      <c r="E3313" s="23" t="s">
        <v>20</v>
      </c>
      <c r="F3313" s="21" t="s">
        <v>8937</v>
      </c>
      <c r="G3313" s="19"/>
    </row>
    <row r="3314" customFormat="false" ht="12.75" hidden="false" customHeight="false" outlineLevel="0" collapsed="false">
      <c r="A3314" s="25" t="s">
        <v>8938</v>
      </c>
      <c r="B3314" s="22" t="s">
        <v>8938</v>
      </c>
      <c r="C3314" s="25" t="s">
        <v>8939</v>
      </c>
      <c r="D3314" s="19" t="s">
        <v>24</v>
      </c>
      <c r="E3314" s="23" t="s">
        <v>20</v>
      </c>
      <c r="F3314" s="26" t="s">
        <v>8940</v>
      </c>
      <c r="G3314" s="27" t="s">
        <v>25</v>
      </c>
    </row>
    <row r="3315" customFormat="false" ht="12.75" hidden="false" customHeight="false" outlineLevel="0" collapsed="false">
      <c r="A3315" s="28" t="s">
        <v>8941</v>
      </c>
      <c r="B3315" s="22" t="s">
        <v>8941</v>
      </c>
      <c r="C3315" s="28" t="s">
        <v>8942</v>
      </c>
      <c r="D3315" s="19" t="s">
        <v>14</v>
      </c>
      <c r="E3315" s="23" t="s">
        <v>20</v>
      </c>
      <c r="F3315" s="29"/>
      <c r="G3315" s="19"/>
    </row>
    <row r="3316" customFormat="false" ht="12.75" hidden="false" customHeight="false" outlineLevel="0" collapsed="false">
      <c r="A3316" s="28" t="s">
        <v>8943</v>
      </c>
      <c r="B3316" s="18" t="s">
        <v>8943</v>
      </c>
      <c r="C3316" s="28" t="s">
        <v>8944</v>
      </c>
      <c r="D3316" s="19" t="s">
        <v>19</v>
      </c>
      <c r="E3316" s="23" t="s">
        <v>20</v>
      </c>
      <c r="F3316" s="21" t="s">
        <v>8945</v>
      </c>
      <c r="G3316" s="19"/>
    </row>
    <row r="3317" customFormat="false" ht="12.75" hidden="false" customHeight="false" outlineLevel="0" collapsed="false">
      <c r="A3317" s="28" t="s">
        <v>8946</v>
      </c>
      <c r="B3317" s="22" t="s">
        <v>8946</v>
      </c>
      <c r="C3317" s="28" t="s">
        <v>8947</v>
      </c>
      <c r="D3317" s="19" t="s">
        <v>736</v>
      </c>
      <c r="E3317" s="23" t="s">
        <v>20</v>
      </c>
      <c r="F3317" s="29"/>
      <c r="G3317" s="19"/>
    </row>
    <row r="3318" customFormat="false" ht="12.75" hidden="false" customHeight="false" outlineLevel="0" collapsed="false">
      <c r="A3318" s="28" t="s">
        <v>8948</v>
      </c>
      <c r="B3318" s="18" t="s">
        <v>8948</v>
      </c>
      <c r="C3318" s="28" t="s">
        <v>8949</v>
      </c>
      <c r="D3318" s="19" t="s">
        <v>239</v>
      </c>
      <c r="E3318" s="23" t="s">
        <v>20</v>
      </c>
      <c r="F3318" s="21" t="s">
        <v>8950</v>
      </c>
      <c r="G3318" s="19"/>
    </row>
    <row r="3319" customFormat="false" ht="12.75" hidden="false" customHeight="false" outlineLevel="0" collapsed="false">
      <c r="A3319" s="28" t="s">
        <v>8951</v>
      </c>
      <c r="B3319" s="18" t="s">
        <v>8951</v>
      </c>
      <c r="C3319" s="28" t="s">
        <v>8952</v>
      </c>
      <c r="D3319" s="19" t="s">
        <v>19</v>
      </c>
      <c r="E3319" s="23" t="s">
        <v>20</v>
      </c>
      <c r="F3319" s="21" t="s">
        <v>8953</v>
      </c>
      <c r="G3319" s="19"/>
    </row>
    <row r="3320" customFormat="false" ht="12.75" hidden="false" customHeight="false" outlineLevel="0" collapsed="false">
      <c r="A3320" s="28" t="s">
        <v>8954</v>
      </c>
      <c r="B3320" s="22" t="s">
        <v>8954</v>
      </c>
      <c r="C3320" s="22" t="s">
        <v>8954</v>
      </c>
      <c r="D3320" s="19" t="s">
        <v>32</v>
      </c>
      <c r="E3320" s="23" t="s">
        <v>20</v>
      </c>
      <c r="F3320" s="29"/>
      <c r="G3320" s="19"/>
    </row>
    <row r="3321" customFormat="false" ht="12.75" hidden="false" customHeight="false" outlineLevel="0" collapsed="false">
      <c r="A3321" s="28" t="s">
        <v>8955</v>
      </c>
      <c r="B3321" s="22" t="s">
        <v>8955</v>
      </c>
      <c r="C3321" s="28" t="s">
        <v>8956</v>
      </c>
      <c r="D3321" s="19" t="s">
        <v>19</v>
      </c>
      <c r="E3321" s="23" t="s">
        <v>20</v>
      </c>
      <c r="F3321" s="21" t="s">
        <v>8957</v>
      </c>
      <c r="G3321" s="24"/>
    </row>
    <row r="3322" customFormat="false" ht="12.75" hidden="false" customHeight="false" outlineLevel="0" collapsed="false">
      <c r="A3322" s="28" t="s">
        <v>8958</v>
      </c>
      <c r="B3322" s="18" t="s">
        <v>8958</v>
      </c>
      <c r="C3322" s="28" t="s">
        <v>8959</v>
      </c>
      <c r="D3322" s="19" t="s">
        <v>38</v>
      </c>
      <c r="E3322" s="23" t="s">
        <v>20</v>
      </c>
      <c r="F3322" s="21" t="s">
        <v>8960</v>
      </c>
      <c r="G3322" s="24"/>
    </row>
    <row r="3323" customFormat="false" ht="12.75" hidden="false" customHeight="false" outlineLevel="0" collapsed="false">
      <c r="A3323" s="28" t="s">
        <v>8961</v>
      </c>
      <c r="B3323" s="18" t="s">
        <v>8961</v>
      </c>
      <c r="C3323" s="28" t="s">
        <v>8962</v>
      </c>
      <c r="D3323" s="19" t="s">
        <v>294</v>
      </c>
      <c r="E3323" s="23" t="s">
        <v>20</v>
      </c>
      <c r="F3323" s="21" t="s">
        <v>8963</v>
      </c>
      <c r="G3323" s="19"/>
    </row>
    <row r="3324" customFormat="false" ht="12.75" hidden="false" customHeight="false" outlineLevel="0" collapsed="false">
      <c r="A3324" s="28" t="s">
        <v>8964</v>
      </c>
      <c r="B3324" s="18" t="s">
        <v>8964</v>
      </c>
      <c r="C3324" s="28" t="s">
        <v>8965</v>
      </c>
      <c r="D3324" s="19" t="s">
        <v>32</v>
      </c>
      <c r="E3324" s="23" t="s">
        <v>20</v>
      </c>
      <c r="F3324" s="21" t="s">
        <v>8646</v>
      </c>
      <c r="G3324" s="19"/>
    </row>
    <row r="3325" customFormat="false" ht="12.75" hidden="false" customHeight="false" outlineLevel="0" collapsed="false">
      <c r="A3325" s="28" t="s">
        <v>8966</v>
      </c>
      <c r="B3325" s="18" t="s">
        <v>8966</v>
      </c>
      <c r="C3325" s="28" t="s">
        <v>8967</v>
      </c>
      <c r="D3325" s="19" t="s">
        <v>19</v>
      </c>
      <c r="E3325" s="23" t="s">
        <v>20</v>
      </c>
      <c r="F3325" s="21" t="s">
        <v>8968</v>
      </c>
      <c r="G3325" s="19"/>
    </row>
    <row r="3326" customFormat="false" ht="12.75" hidden="false" customHeight="false" outlineLevel="0" collapsed="false">
      <c r="A3326" s="25" t="s">
        <v>8969</v>
      </c>
      <c r="B3326" s="22" t="s">
        <v>8969</v>
      </c>
      <c r="C3326" s="25" t="s">
        <v>8970</v>
      </c>
      <c r="D3326" s="19" t="s">
        <v>24</v>
      </c>
      <c r="E3326" s="23" t="s">
        <v>20</v>
      </c>
      <c r="F3326" s="26" t="s">
        <v>8971</v>
      </c>
      <c r="G3326" s="27" t="s">
        <v>25</v>
      </c>
    </row>
    <row r="3327" customFormat="false" ht="12.75" hidden="false" customHeight="false" outlineLevel="0" collapsed="false">
      <c r="A3327" s="28" t="s">
        <v>8972</v>
      </c>
      <c r="B3327" s="18" t="s">
        <v>8972</v>
      </c>
      <c r="C3327" s="28" t="s">
        <v>8973</v>
      </c>
      <c r="D3327" s="19" t="s">
        <v>19</v>
      </c>
      <c r="E3327" s="23" t="s">
        <v>20</v>
      </c>
      <c r="F3327" s="30"/>
      <c r="G3327" s="19"/>
    </row>
    <row r="3328" customFormat="false" ht="12.75" hidden="false" customHeight="false" outlineLevel="0" collapsed="false">
      <c r="A3328" s="28" t="s">
        <v>8974</v>
      </c>
      <c r="B3328" s="18" t="s">
        <v>8974</v>
      </c>
      <c r="C3328" s="28" t="s">
        <v>8975</v>
      </c>
      <c r="D3328" s="19" t="s">
        <v>38</v>
      </c>
      <c r="E3328" s="23" t="s">
        <v>20</v>
      </c>
      <c r="F3328" s="21" t="s">
        <v>8976</v>
      </c>
      <c r="G3328" s="19"/>
    </row>
    <row r="3329" customFormat="false" ht="12.75" hidden="false" customHeight="false" outlineLevel="0" collapsed="false">
      <c r="A3329" s="28" t="s">
        <v>8977</v>
      </c>
      <c r="B3329" s="22" t="s">
        <v>8977</v>
      </c>
      <c r="C3329" s="28" t="s">
        <v>8978</v>
      </c>
      <c r="D3329" s="19" t="s">
        <v>82</v>
      </c>
      <c r="E3329" s="23" t="s">
        <v>20</v>
      </c>
      <c r="F3329" s="29"/>
      <c r="G3329" s="19"/>
    </row>
    <row r="3330" customFormat="false" ht="12.75" hidden="false" customHeight="false" outlineLevel="0" collapsed="false">
      <c r="A3330" s="28" t="s">
        <v>8979</v>
      </c>
      <c r="B3330" s="18" t="s">
        <v>8979</v>
      </c>
      <c r="C3330" s="28" t="s">
        <v>8980</v>
      </c>
      <c r="D3330" s="19" t="s">
        <v>32</v>
      </c>
      <c r="E3330" s="23" t="s">
        <v>20</v>
      </c>
      <c r="F3330" s="30"/>
      <c r="G3330" s="19"/>
    </row>
    <row r="3331" customFormat="false" ht="12.75" hidden="false" customHeight="false" outlineLevel="0" collapsed="false">
      <c r="A3331" s="28" t="s">
        <v>8981</v>
      </c>
      <c r="B3331" s="18" t="s">
        <v>8981</v>
      </c>
      <c r="C3331" s="28" t="s">
        <v>8982</v>
      </c>
      <c r="D3331" s="19" t="s">
        <v>82</v>
      </c>
      <c r="E3331" s="23" t="s">
        <v>20</v>
      </c>
      <c r="F3331" s="21" t="s">
        <v>8983</v>
      </c>
      <c r="G3331" s="19"/>
    </row>
    <row r="3332" customFormat="false" ht="12.75" hidden="false" customHeight="false" outlineLevel="0" collapsed="false">
      <c r="A3332" s="18" t="s">
        <v>8984</v>
      </c>
      <c r="B3332" s="18" t="s">
        <v>8985</v>
      </c>
      <c r="C3332" s="18" t="s">
        <v>8986</v>
      </c>
      <c r="D3332" s="19" t="s">
        <v>38</v>
      </c>
      <c r="E3332" s="23" t="s">
        <v>20</v>
      </c>
      <c r="F3332" s="21" t="s">
        <v>8987</v>
      </c>
      <c r="G3332" s="19"/>
    </row>
    <row r="3333" customFormat="false" ht="12.75" hidden="false" customHeight="false" outlineLevel="0" collapsed="false">
      <c r="A3333" s="28" t="s">
        <v>8988</v>
      </c>
      <c r="B3333" s="22" t="s">
        <v>8988</v>
      </c>
      <c r="C3333" s="28" t="s">
        <v>8989</v>
      </c>
      <c r="D3333" s="19" t="s">
        <v>687</v>
      </c>
      <c r="E3333" s="23" t="s">
        <v>20</v>
      </c>
      <c r="F3333" s="21" t="s">
        <v>8990</v>
      </c>
      <c r="G3333" s="19"/>
    </row>
    <row r="3334" customFormat="false" ht="12.75" hidden="false" customHeight="false" outlineLevel="0" collapsed="false">
      <c r="A3334" s="28" t="s">
        <v>8991</v>
      </c>
      <c r="B3334" s="18" t="s">
        <v>8991</v>
      </c>
      <c r="C3334" s="28" t="s">
        <v>8992</v>
      </c>
      <c r="D3334" s="19" t="s">
        <v>19</v>
      </c>
      <c r="E3334" s="23" t="s">
        <v>20</v>
      </c>
      <c r="F3334" s="29"/>
      <c r="G3334" s="19"/>
    </row>
    <row r="3335" customFormat="false" ht="12.75" hidden="false" customHeight="false" outlineLevel="0" collapsed="false">
      <c r="A3335" s="28" t="s">
        <v>8993</v>
      </c>
      <c r="B3335" s="18" t="s">
        <v>8993</v>
      </c>
      <c r="C3335" s="28" t="s">
        <v>8994</v>
      </c>
      <c r="D3335" s="19" t="s">
        <v>19</v>
      </c>
      <c r="E3335" s="23" t="s">
        <v>20</v>
      </c>
      <c r="F3335" s="30"/>
      <c r="G3335" s="19"/>
    </row>
    <row r="3336" customFormat="false" ht="24" hidden="false" customHeight="false" outlineLevel="0" collapsed="false">
      <c r="A3336" s="64" t="s">
        <v>8995</v>
      </c>
      <c r="B3336" s="65" t="s">
        <v>8995</v>
      </c>
      <c r="C3336" s="66" t="s">
        <v>8996</v>
      </c>
      <c r="D3336" s="19" t="s">
        <v>59</v>
      </c>
      <c r="E3336" s="23" t="s">
        <v>20</v>
      </c>
      <c r="F3336" s="26" t="s">
        <v>8997</v>
      </c>
      <c r="G3336" s="67" t="s">
        <v>25</v>
      </c>
    </row>
    <row r="3337" customFormat="false" ht="12.75" hidden="false" customHeight="false" outlineLevel="0" collapsed="false">
      <c r="A3337" s="45" t="s">
        <v>8998</v>
      </c>
      <c r="B3337" s="46" t="s">
        <v>8998</v>
      </c>
      <c r="C3337" s="45" t="s">
        <v>8999</v>
      </c>
      <c r="D3337" s="19" t="s">
        <v>24</v>
      </c>
      <c r="E3337" s="23" t="s">
        <v>20</v>
      </c>
      <c r="F3337" s="26" t="s">
        <v>9000</v>
      </c>
      <c r="G3337" s="47" t="s">
        <v>25</v>
      </c>
    </row>
    <row r="3338" customFormat="false" ht="12.75" hidden="false" customHeight="false" outlineLevel="0" collapsed="false">
      <c r="A3338" s="28" t="s">
        <v>9001</v>
      </c>
      <c r="B3338" s="18" t="s">
        <v>9001</v>
      </c>
      <c r="C3338" s="28" t="s">
        <v>9002</v>
      </c>
      <c r="D3338" s="19" t="s">
        <v>19</v>
      </c>
      <c r="E3338" s="23" t="s">
        <v>20</v>
      </c>
      <c r="F3338" s="21" t="s">
        <v>9003</v>
      </c>
      <c r="G3338" s="19"/>
    </row>
    <row r="3339" customFormat="false" ht="12.75" hidden="false" customHeight="false" outlineLevel="0" collapsed="false">
      <c r="A3339" s="18" t="s">
        <v>9004</v>
      </c>
      <c r="B3339" s="18" t="s">
        <v>9004</v>
      </c>
      <c r="C3339" s="18" t="s">
        <v>9005</v>
      </c>
      <c r="D3339" s="19" t="s">
        <v>437</v>
      </c>
      <c r="E3339" s="23" t="s">
        <v>20</v>
      </c>
      <c r="F3339" s="29"/>
      <c r="G3339" s="19"/>
    </row>
    <row r="3340" customFormat="false" ht="12.75" hidden="false" customHeight="false" outlineLevel="0" collapsed="false">
      <c r="A3340" s="28" t="s">
        <v>9006</v>
      </c>
      <c r="B3340" s="22" t="s">
        <v>9006</v>
      </c>
      <c r="C3340" s="28" t="s">
        <v>9007</v>
      </c>
      <c r="D3340" s="19" t="s">
        <v>121</v>
      </c>
      <c r="E3340" s="23" t="s">
        <v>20</v>
      </c>
      <c r="F3340" s="21" t="s">
        <v>9008</v>
      </c>
      <c r="G3340" s="19"/>
    </row>
    <row r="3341" customFormat="false" ht="12.75" hidden="false" customHeight="false" outlineLevel="0" collapsed="false">
      <c r="A3341" s="28" t="s">
        <v>9009</v>
      </c>
      <c r="B3341" s="18" t="s">
        <v>9009</v>
      </c>
      <c r="C3341" s="28" t="s">
        <v>9010</v>
      </c>
      <c r="D3341" s="19" t="s">
        <v>121</v>
      </c>
      <c r="E3341" s="23" t="s">
        <v>20</v>
      </c>
      <c r="F3341" s="29"/>
      <c r="G3341" s="19"/>
    </row>
    <row r="3342" customFormat="false" ht="12.75" hidden="false" customHeight="false" outlineLevel="0" collapsed="false">
      <c r="A3342" s="28" t="s">
        <v>9011</v>
      </c>
      <c r="B3342" s="18" t="s">
        <v>9011</v>
      </c>
      <c r="C3342" s="28" t="s">
        <v>9012</v>
      </c>
      <c r="D3342" s="19" t="s">
        <v>19</v>
      </c>
      <c r="E3342" s="23" t="s">
        <v>20</v>
      </c>
      <c r="F3342" s="21" t="s">
        <v>9013</v>
      </c>
      <c r="G3342" s="19"/>
    </row>
    <row r="3343" customFormat="false" ht="12.75" hidden="false" customHeight="false" outlineLevel="0" collapsed="false">
      <c r="A3343" s="28" t="s">
        <v>9014</v>
      </c>
      <c r="B3343" s="22" t="s">
        <v>9014</v>
      </c>
      <c r="C3343" s="28" t="s">
        <v>9015</v>
      </c>
      <c r="D3343" s="19" t="s">
        <v>121</v>
      </c>
      <c r="E3343" s="23" t="s">
        <v>20</v>
      </c>
      <c r="F3343" s="21" t="s">
        <v>9016</v>
      </c>
      <c r="G3343" s="19"/>
    </row>
    <row r="3344" customFormat="false" ht="12.75" hidden="false" customHeight="false" outlineLevel="0" collapsed="false">
      <c r="A3344" s="28" t="s">
        <v>9017</v>
      </c>
      <c r="B3344" s="22" t="s">
        <v>9017</v>
      </c>
      <c r="C3344" s="28" t="s">
        <v>9018</v>
      </c>
      <c r="D3344" s="19" t="s">
        <v>437</v>
      </c>
      <c r="E3344" s="23" t="s">
        <v>20</v>
      </c>
      <c r="F3344" s="21" t="s">
        <v>9019</v>
      </c>
      <c r="G3344" s="19"/>
    </row>
    <row r="3345" customFormat="false" ht="12.75" hidden="false" customHeight="false" outlineLevel="0" collapsed="false">
      <c r="A3345" s="28" t="s">
        <v>9020</v>
      </c>
      <c r="B3345" s="18" t="s">
        <v>9020</v>
      </c>
      <c r="C3345" s="28" t="s">
        <v>9021</v>
      </c>
      <c r="D3345" s="19" t="s">
        <v>19</v>
      </c>
      <c r="E3345" s="23" t="s">
        <v>20</v>
      </c>
      <c r="F3345" s="21" t="s">
        <v>9022</v>
      </c>
      <c r="G3345" s="19"/>
    </row>
    <row r="3346" customFormat="false" ht="12.75" hidden="false" customHeight="false" outlineLevel="0" collapsed="false">
      <c r="A3346" s="28" t="s">
        <v>9023</v>
      </c>
      <c r="B3346" s="22" t="s">
        <v>9023</v>
      </c>
      <c r="C3346" s="28" t="s">
        <v>9024</v>
      </c>
      <c r="D3346" s="19" t="s">
        <v>19</v>
      </c>
      <c r="E3346" s="23" t="s">
        <v>20</v>
      </c>
      <c r="F3346" s="29"/>
      <c r="G3346" s="19"/>
    </row>
    <row r="3347" customFormat="false" ht="12.75" hidden="false" customHeight="false" outlineLevel="0" collapsed="false">
      <c r="A3347" s="28" t="s">
        <v>9025</v>
      </c>
      <c r="B3347" s="22" t="s">
        <v>9025</v>
      </c>
      <c r="C3347" s="28" t="s">
        <v>9026</v>
      </c>
      <c r="D3347" s="19" t="s">
        <v>310</v>
      </c>
      <c r="E3347" s="23" t="s">
        <v>20</v>
      </c>
      <c r="F3347" s="21" t="s">
        <v>9027</v>
      </c>
      <c r="G3347" s="19"/>
    </row>
    <row r="3348" customFormat="false" ht="12.75" hidden="false" customHeight="false" outlineLevel="0" collapsed="false">
      <c r="A3348" s="28" t="s">
        <v>9028</v>
      </c>
      <c r="B3348" s="22" t="s">
        <v>9028</v>
      </c>
      <c r="C3348" s="28" t="s">
        <v>9029</v>
      </c>
      <c r="D3348" s="19" t="s">
        <v>239</v>
      </c>
      <c r="E3348" s="35" t="s">
        <v>456</v>
      </c>
      <c r="F3348" s="21" t="s">
        <v>9030</v>
      </c>
      <c r="G3348" s="24"/>
    </row>
    <row r="3349" customFormat="false" ht="12.75" hidden="false" customHeight="false" outlineLevel="0" collapsed="false">
      <c r="A3349" s="28" t="s">
        <v>9031</v>
      </c>
      <c r="B3349" s="18" t="s">
        <v>9031</v>
      </c>
      <c r="C3349" s="28" t="s">
        <v>9032</v>
      </c>
      <c r="D3349" s="19" t="s">
        <v>19</v>
      </c>
      <c r="E3349" s="23" t="s">
        <v>20</v>
      </c>
      <c r="F3349" s="21" t="s">
        <v>9033</v>
      </c>
      <c r="G3349" s="19"/>
    </row>
    <row r="3350" customFormat="false" ht="12.75" hidden="false" customHeight="false" outlineLevel="0" collapsed="false">
      <c r="A3350" s="17" t="s">
        <v>9034</v>
      </c>
      <c r="B3350" s="22" t="s">
        <v>9034</v>
      </c>
      <c r="C3350" s="17" t="s">
        <v>1230</v>
      </c>
      <c r="D3350" s="19" t="s">
        <v>19</v>
      </c>
      <c r="E3350" s="23" t="s">
        <v>20</v>
      </c>
      <c r="F3350" s="21" t="s">
        <v>1231</v>
      </c>
      <c r="G3350" s="60"/>
    </row>
    <row r="3351" customFormat="false" ht="12.75" hidden="false" customHeight="false" outlineLevel="0" collapsed="false">
      <c r="A3351" s="28" t="s">
        <v>9035</v>
      </c>
      <c r="B3351" s="22" t="s">
        <v>9035</v>
      </c>
      <c r="C3351" s="28" t="s">
        <v>9036</v>
      </c>
      <c r="D3351" s="19" t="s">
        <v>114</v>
      </c>
      <c r="E3351" s="23" t="s">
        <v>20</v>
      </c>
      <c r="F3351" s="21" t="s">
        <v>9037</v>
      </c>
      <c r="G3351" s="19"/>
    </row>
    <row r="3352" customFormat="false" ht="12.75" hidden="false" customHeight="false" outlineLevel="0" collapsed="false">
      <c r="A3352" s="28" t="s">
        <v>9038</v>
      </c>
      <c r="B3352" s="22" t="s">
        <v>9038</v>
      </c>
      <c r="C3352" s="28" t="s">
        <v>9039</v>
      </c>
      <c r="D3352" s="19" t="s">
        <v>233</v>
      </c>
      <c r="E3352" s="23" t="s">
        <v>20</v>
      </c>
      <c r="F3352" s="21" t="s">
        <v>9040</v>
      </c>
      <c r="G3352" s="19"/>
    </row>
    <row r="3353" customFormat="false" ht="12.75" hidden="false" customHeight="false" outlineLevel="0" collapsed="false">
      <c r="A3353" s="28" t="s">
        <v>9041</v>
      </c>
      <c r="B3353" s="22" t="s">
        <v>9041</v>
      </c>
      <c r="C3353" s="28" t="s">
        <v>9042</v>
      </c>
      <c r="D3353" s="19" t="s">
        <v>14</v>
      </c>
      <c r="E3353" s="23" t="s">
        <v>20</v>
      </c>
      <c r="F3353" s="21" t="s">
        <v>9043</v>
      </c>
      <c r="G3353" s="19"/>
    </row>
    <row r="3354" customFormat="false" ht="12.75" hidden="false" customHeight="false" outlineLevel="0" collapsed="false">
      <c r="A3354" s="28" t="s">
        <v>9044</v>
      </c>
      <c r="B3354" s="18" t="s">
        <v>9044</v>
      </c>
      <c r="C3354" s="28" t="s">
        <v>9045</v>
      </c>
      <c r="D3354" s="19" t="s">
        <v>736</v>
      </c>
      <c r="E3354" s="23" t="s">
        <v>20</v>
      </c>
      <c r="F3354" s="21" t="s">
        <v>9046</v>
      </c>
      <c r="G3354" s="19"/>
    </row>
    <row r="3355" customFormat="false" ht="12.75" hidden="false" customHeight="false" outlineLevel="0" collapsed="false">
      <c r="A3355" s="17" t="s">
        <v>9047</v>
      </c>
      <c r="B3355" s="22" t="s">
        <v>9047</v>
      </c>
      <c r="C3355" s="17" t="s">
        <v>9048</v>
      </c>
      <c r="D3355" s="19" t="s">
        <v>19</v>
      </c>
      <c r="E3355" s="23" t="s">
        <v>20</v>
      </c>
      <c r="F3355" s="21" t="s">
        <v>9049</v>
      </c>
      <c r="G3355" s="24"/>
    </row>
    <row r="3356" customFormat="false" ht="12.75" hidden="false" customHeight="false" outlineLevel="0" collapsed="false">
      <c r="A3356" s="28" t="s">
        <v>9050</v>
      </c>
      <c r="B3356" s="17" t="s">
        <v>9050</v>
      </c>
      <c r="C3356" s="28" t="s">
        <v>9051</v>
      </c>
      <c r="D3356" s="19" t="s">
        <v>38</v>
      </c>
      <c r="E3356" s="23" t="s">
        <v>20</v>
      </c>
      <c r="F3356" s="21" t="s">
        <v>9052</v>
      </c>
      <c r="G3356" s="24"/>
    </row>
    <row r="3357" customFormat="false" ht="12.75" hidden="false" customHeight="false" outlineLevel="0" collapsed="false">
      <c r="A3357" s="28" t="s">
        <v>9053</v>
      </c>
      <c r="B3357" s="18" t="s">
        <v>9053</v>
      </c>
      <c r="C3357" s="28" t="s">
        <v>9054</v>
      </c>
      <c r="D3357" s="19" t="s">
        <v>19</v>
      </c>
      <c r="E3357" s="23" t="s">
        <v>20</v>
      </c>
      <c r="F3357" s="21" t="s">
        <v>9055</v>
      </c>
      <c r="G3357" s="19"/>
    </row>
    <row r="3358" customFormat="false" ht="12.75" hidden="false" customHeight="false" outlineLevel="0" collapsed="false">
      <c r="A3358" s="25" t="s">
        <v>9056</v>
      </c>
      <c r="B3358" s="17" t="s">
        <v>9056</v>
      </c>
      <c r="C3358" s="25" t="s">
        <v>9057</v>
      </c>
      <c r="D3358" s="19" t="s">
        <v>24</v>
      </c>
      <c r="E3358" s="23" t="s">
        <v>20</v>
      </c>
      <c r="F3358" s="32"/>
      <c r="G3358" s="27" t="s">
        <v>25</v>
      </c>
    </row>
    <row r="3359" customFormat="false" ht="12.75" hidden="false" customHeight="false" outlineLevel="0" collapsed="false">
      <c r="A3359" s="28" t="s">
        <v>9058</v>
      </c>
      <c r="B3359" s="18" t="s">
        <v>9058</v>
      </c>
      <c r="C3359" s="28" t="s">
        <v>9059</v>
      </c>
      <c r="D3359" s="19" t="s">
        <v>19</v>
      </c>
      <c r="E3359" s="23" t="s">
        <v>20</v>
      </c>
      <c r="F3359" s="30"/>
      <c r="G3359" s="19"/>
    </row>
    <row r="3360" customFormat="false" ht="12.75" hidden="false" customHeight="false" outlineLevel="0" collapsed="false">
      <c r="A3360" s="28" t="s">
        <v>9060</v>
      </c>
      <c r="B3360" s="22" t="s">
        <v>9060</v>
      </c>
      <c r="C3360" s="28" t="s">
        <v>9061</v>
      </c>
      <c r="D3360" s="19" t="s">
        <v>19</v>
      </c>
      <c r="E3360" s="23" t="s">
        <v>20</v>
      </c>
      <c r="F3360" s="21" t="s">
        <v>9062</v>
      </c>
      <c r="G3360" s="19"/>
    </row>
    <row r="3361" customFormat="false" ht="12.75" hidden="false" customHeight="false" outlineLevel="0" collapsed="false">
      <c r="A3361" s="28" t="s">
        <v>9063</v>
      </c>
      <c r="B3361" s="18" t="s">
        <v>9063</v>
      </c>
      <c r="C3361" s="28" t="s">
        <v>9064</v>
      </c>
      <c r="D3361" s="19" t="s">
        <v>310</v>
      </c>
      <c r="E3361" s="23" t="s">
        <v>20</v>
      </c>
      <c r="F3361" s="21" t="s">
        <v>9065</v>
      </c>
      <c r="G3361" s="19"/>
    </row>
    <row r="3362" customFormat="false" ht="12.75" hidden="false" customHeight="false" outlineLevel="0" collapsed="false">
      <c r="A3362" s="17" t="s">
        <v>9066</v>
      </c>
      <c r="B3362" s="22" t="s">
        <v>9066</v>
      </c>
      <c r="C3362" s="17" t="s">
        <v>9067</v>
      </c>
      <c r="D3362" s="19" t="s">
        <v>19</v>
      </c>
      <c r="E3362" s="23" t="s">
        <v>20</v>
      </c>
      <c r="F3362" s="21" t="s">
        <v>9068</v>
      </c>
      <c r="G3362" s="24"/>
    </row>
    <row r="3363" customFormat="false" ht="12.75" hidden="false" customHeight="false" outlineLevel="0" collapsed="false">
      <c r="A3363" s="28" t="s">
        <v>9069</v>
      </c>
      <c r="B3363" s="18" t="s">
        <v>9069</v>
      </c>
      <c r="C3363" s="28" t="s">
        <v>9070</v>
      </c>
      <c r="D3363" s="19" t="s">
        <v>38</v>
      </c>
      <c r="E3363" s="23" t="s">
        <v>20</v>
      </c>
      <c r="F3363" s="21" t="s">
        <v>9071</v>
      </c>
      <c r="G3363" s="19"/>
    </row>
    <row r="3364" customFormat="false" ht="12.75" hidden="false" customHeight="false" outlineLevel="0" collapsed="false">
      <c r="A3364" s="25" t="s">
        <v>9072</v>
      </c>
      <c r="B3364" s="22" t="s">
        <v>9072</v>
      </c>
      <c r="C3364" s="25" t="s">
        <v>9073</v>
      </c>
      <c r="D3364" s="19" t="s">
        <v>24</v>
      </c>
      <c r="E3364" s="23" t="s">
        <v>20</v>
      </c>
      <c r="F3364" s="26" t="s">
        <v>9074</v>
      </c>
      <c r="G3364" s="27" t="s">
        <v>25</v>
      </c>
    </row>
    <row r="3365" customFormat="false" ht="12.75" hidden="false" customHeight="false" outlineLevel="0" collapsed="false">
      <c r="A3365" s="28" t="s">
        <v>9075</v>
      </c>
      <c r="B3365" s="22" t="s">
        <v>9075</v>
      </c>
      <c r="C3365" s="28" t="s">
        <v>9076</v>
      </c>
      <c r="D3365" s="19" t="s">
        <v>97</v>
      </c>
      <c r="E3365" s="20" t="s">
        <v>15</v>
      </c>
      <c r="F3365" s="21" t="s">
        <v>9077</v>
      </c>
      <c r="G3365" s="24"/>
    </row>
    <row r="3366" customFormat="false" ht="12.75" hidden="false" customHeight="false" outlineLevel="0" collapsed="false">
      <c r="A3366" s="28" t="s">
        <v>9078</v>
      </c>
      <c r="B3366" s="22" t="s">
        <v>9079</v>
      </c>
      <c r="C3366" s="28" t="s">
        <v>9080</v>
      </c>
      <c r="D3366" s="19" t="s">
        <v>149</v>
      </c>
      <c r="E3366" s="23" t="s">
        <v>20</v>
      </c>
      <c r="F3366" s="21" t="s">
        <v>9081</v>
      </c>
      <c r="G3366" s="24"/>
    </row>
    <row r="3367" customFormat="false" ht="12.75" hidden="false" customHeight="false" outlineLevel="0" collapsed="false">
      <c r="A3367" s="28" t="s">
        <v>9082</v>
      </c>
      <c r="B3367" s="18" t="s">
        <v>9082</v>
      </c>
      <c r="C3367" s="28" t="s">
        <v>9083</v>
      </c>
      <c r="D3367" s="19" t="s">
        <v>437</v>
      </c>
      <c r="E3367" s="23" t="s">
        <v>20</v>
      </c>
      <c r="F3367" s="30"/>
      <c r="G3367" s="19"/>
    </row>
    <row r="3368" customFormat="false" ht="12.75" hidden="false" customHeight="false" outlineLevel="0" collapsed="false">
      <c r="A3368" s="28" t="s">
        <v>9084</v>
      </c>
      <c r="B3368" s="18" t="s">
        <v>9085</v>
      </c>
      <c r="C3368" s="28" t="s">
        <v>9086</v>
      </c>
      <c r="D3368" s="19" t="s">
        <v>82</v>
      </c>
      <c r="E3368" s="23" t="s">
        <v>20</v>
      </c>
      <c r="F3368" s="21" t="s">
        <v>9087</v>
      </c>
      <c r="G3368" s="19"/>
    </row>
    <row r="3369" customFormat="false" ht="12.75" hidden="false" customHeight="false" outlineLevel="0" collapsed="false">
      <c r="A3369" s="28" t="s">
        <v>9088</v>
      </c>
      <c r="B3369" s="22" t="s">
        <v>9088</v>
      </c>
      <c r="C3369" s="28" t="s">
        <v>9089</v>
      </c>
      <c r="D3369" s="19" t="s">
        <v>82</v>
      </c>
      <c r="E3369" s="23" t="s">
        <v>20</v>
      </c>
      <c r="F3369" s="29"/>
      <c r="G3369" s="19"/>
    </row>
    <row r="3370" customFormat="false" ht="12.75" hidden="false" customHeight="false" outlineLevel="0" collapsed="false">
      <c r="A3370" s="28" t="s">
        <v>9090</v>
      </c>
      <c r="B3370" s="18" t="s">
        <v>9091</v>
      </c>
      <c r="C3370" s="28" t="s">
        <v>9092</v>
      </c>
      <c r="D3370" s="19" t="s">
        <v>310</v>
      </c>
      <c r="E3370" s="23" t="s">
        <v>20</v>
      </c>
      <c r="F3370" s="21" t="s">
        <v>9093</v>
      </c>
      <c r="G3370" s="19"/>
    </row>
    <row r="3371" customFormat="false" ht="12.75" hidden="false" customHeight="false" outlineLevel="0" collapsed="false">
      <c r="A3371" s="28" t="s">
        <v>9094</v>
      </c>
      <c r="B3371" s="18" t="s">
        <v>9094</v>
      </c>
      <c r="C3371" s="28" t="s">
        <v>9095</v>
      </c>
      <c r="D3371" s="19" t="s">
        <v>687</v>
      </c>
      <c r="E3371" s="23" t="s">
        <v>20</v>
      </c>
      <c r="F3371" s="21" t="s">
        <v>9096</v>
      </c>
      <c r="G3371" s="19"/>
    </row>
    <row r="3372" customFormat="false" ht="12.75" hidden="false" customHeight="false" outlineLevel="0" collapsed="false">
      <c r="A3372" s="28" t="s">
        <v>9097</v>
      </c>
      <c r="B3372" s="18" t="s">
        <v>9097</v>
      </c>
      <c r="C3372" s="28" t="s">
        <v>9098</v>
      </c>
      <c r="D3372" s="19" t="s">
        <v>736</v>
      </c>
      <c r="E3372" s="23" t="s">
        <v>20</v>
      </c>
      <c r="F3372" s="30"/>
      <c r="G3372" s="19"/>
    </row>
    <row r="3373" customFormat="false" ht="12.75" hidden="false" customHeight="false" outlineLevel="0" collapsed="false">
      <c r="A3373" s="28" t="s">
        <v>9099</v>
      </c>
      <c r="B3373" s="18" t="s">
        <v>9099</v>
      </c>
      <c r="C3373" s="28" t="s">
        <v>9100</v>
      </c>
      <c r="D3373" s="19" t="s">
        <v>14</v>
      </c>
      <c r="E3373" s="23" t="s">
        <v>20</v>
      </c>
      <c r="F3373" s="21" t="s">
        <v>9101</v>
      </c>
      <c r="G3373" s="19"/>
    </row>
    <row r="3374" customFormat="false" ht="12.75" hidden="false" customHeight="false" outlineLevel="0" collapsed="false">
      <c r="A3374" s="25" t="s">
        <v>9102</v>
      </c>
      <c r="B3374" s="22" t="s">
        <v>9102</v>
      </c>
      <c r="C3374" s="25" t="s">
        <v>9103</v>
      </c>
      <c r="D3374" s="19" t="s">
        <v>24</v>
      </c>
      <c r="E3374" s="23" t="s">
        <v>20</v>
      </c>
      <c r="F3374" s="26" t="s">
        <v>9104</v>
      </c>
      <c r="G3374" s="27" t="s">
        <v>25</v>
      </c>
    </row>
    <row r="3375" customFormat="false" ht="12.75" hidden="false" customHeight="false" outlineLevel="0" collapsed="false">
      <c r="A3375" s="28" t="s">
        <v>9105</v>
      </c>
      <c r="B3375" s="22" t="s">
        <v>9105</v>
      </c>
      <c r="C3375" s="28" t="s">
        <v>9106</v>
      </c>
      <c r="D3375" s="19" t="s">
        <v>82</v>
      </c>
      <c r="E3375" s="23" t="s">
        <v>20</v>
      </c>
      <c r="F3375" s="21" t="s">
        <v>9107</v>
      </c>
      <c r="G3375" s="19"/>
    </row>
    <row r="3376" customFormat="false" ht="12.75" hidden="false" customHeight="false" outlineLevel="0" collapsed="false">
      <c r="A3376" s="28" t="s">
        <v>9108</v>
      </c>
      <c r="B3376" s="18" t="s">
        <v>9108</v>
      </c>
      <c r="C3376" s="28" t="s">
        <v>9109</v>
      </c>
      <c r="D3376" s="19" t="s">
        <v>38</v>
      </c>
      <c r="E3376" s="23" t="s">
        <v>20</v>
      </c>
      <c r="F3376" s="21" t="s">
        <v>9110</v>
      </c>
      <c r="G3376" s="24"/>
    </row>
    <row r="3377" customFormat="false" ht="12.75" hidden="false" customHeight="false" outlineLevel="0" collapsed="false">
      <c r="A3377" s="28" t="s">
        <v>9111</v>
      </c>
      <c r="B3377" s="22" t="s">
        <v>9111</v>
      </c>
      <c r="C3377" s="28" t="s">
        <v>9112</v>
      </c>
      <c r="D3377" s="19" t="s">
        <v>14</v>
      </c>
      <c r="E3377" s="23" t="s">
        <v>20</v>
      </c>
      <c r="F3377" s="21" t="s">
        <v>9113</v>
      </c>
      <c r="G3377" s="19"/>
    </row>
    <row r="3378" customFormat="false" ht="12.75" hidden="false" customHeight="false" outlineLevel="0" collapsed="false">
      <c r="A3378" s="45" t="s">
        <v>9114</v>
      </c>
      <c r="B3378" s="17" t="s">
        <v>9114</v>
      </c>
      <c r="C3378" s="45" t="s">
        <v>9115</v>
      </c>
      <c r="D3378" s="19" t="s">
        <v>24</v>
      </c>
      <c r="E3378" s="23" t="s">
        <v>20</v>
      </c>
      <c r="F3378" s="26" t="s">
        <v>1487</v>
      </c>
      <c r="G3378" s="27" t="s">
        <v>25</v>
      </c>
    </row>
    <row r="3379" customFormat="false" ht="12.75" hidden="false" customHeight="false" outlineLevel="0" collapsed="false">
      <c r="A3379" s="28" t="s">
        <v>9116</v>
      </c>
      <c r="B3379" s="18" t="s">
        <v>9117</v>
      </c>
      <c r="C3379" s="28" t="s">
        <v>9118</v>
      </c>
      <c r="D3379" s="19" t="s">
        <v>38</v>
      </c>
      <c r="E3379" s="23" t="s">
        <v>20</v>
      </c>
      <c r="F3379" s="29"/>
      <c r="G3379" s="19"/>
    </row>
    <row r="3380" customFormat="false" ht="12.75" hidden="false" customHeight="false" outlineLevel="0" collapsed="false">
      <c r="A3380" s="28" t="s">
        <v>9119</v>
      </c>
      <c r="B3380" s="22" t="s">
        <v>9119</v>
      </c>
      <c r="C3380" s="28" t="s">
        <v>9120</v>
      </c>
      <c r="D3380" s="19" t="s">
        <v>19</v>
      </c>
      <c r="E3380" s="23" t="s">
        <v>20</v>
      </c>
      <c r="F3380" s="21" t="s">
        <v>9121</v>
      </c>
      <c r="G3380" s="19"/>
    </row>
    <row r="3381" customFormat="false" ht="12.75" hidden="false" customHeight="false" outlineLevel="0" collapsed="false">
      <c r="A3381" s="28" t="s">
        <v>9122</v>
      </c>
      <c r="B3381" s="18" t="s">
        <v>9122</v>
      </c>
      <c r="C3381" s="28" t="s">
        <v>9123</v>
      </c>
      <c r="D3381" s="19" t="s">
        <v>19</v>
      </c>
      <c r="E3381" s="23" t="s">
        <v>20</v>
      </c>
      <c r="F3381" s="21" t="s">
        <v>9124</v>
      </c>
      <c r="G3381" s="19"/>
    </row>
    <row r="3382" customFormat="false" ht="12.75" hidden="false" customHeight="false" outlineLevel="0" collapsed="false">
      <c r="A3382" s="28" t="s">
        <v>9125</v>
      </c>
      <c r="B3382" s="18" t="s">
        <v>9125</v>
      </c>
      <c r="C3382" s="28" t="s">
        <v>9126</v>
      </c>
      <c r="D3382" s="19" t="s">
        <v>28</v>
      </c>
      <c r="E3382" s="23" t="s">
        <v>20</v>
      </c>
      <c r="F3382" s="21" t="s">
        <v>9127</v>
      </c>
      <c r="G3382" s="19"/>
    </row>
    <row r="3383" customFormat="false" ht="12.75" hidden="false" customHeight="false" outlineLevel="0" collapsed="false">
      <c r="A3383" s="28" t="s">
        <v>9128</v>
      </c>
      <c r="B3383" s="18" t="s">
        <v>9128</v>
      </c>
      <c r="C3383" s="28" t="s">
        <v>9129</v>
      </c>
      <c r="D3383" s="19" t="s">
        <v>28</v>
      </c>
      <c r="E3383" s="23" t="s">
        <v>20</v>
      </c>
      <c r="F3383" s="21" t="s">
        <v>9130</v>
      </c>
      <c r="G3383" s="19"/>
    </row>
    <row r="3384" customFormat="false" ht="12.75" hidden="false" customHeight="false" outlineLevel="0" collapsed="false">
      <c r="A3384" s="25" t="s">
        <v>9131</v>
      </c>
      <c r="B3384" s="22" t="s">
        <v>9131</v>
      </c>
      <c r="C3384" s="25" t="s">
        <v>9132</v>
      </c>
      <c r="D3384" s="19" t="s">
        <v>24</v>
      </c>
      <c r="E3384" s="23" t="s">
        <v>20</v>
      </c>
      <c r="F3384" s="29"/>
      <c r="G3384" s="27" t="s">
        <v>25</v>
      </c>
    </row>
    <row r="3385" customFormat="false" ht="12.75" hidden="false" customHeight="false" outlineLevel="0" collapsed="false">
      <c r="A3385" s="28" t="s">
        <v>9133</v>
      </c>
      <c r="B3385" s="22" t="s">
        <v>9133</v>
      </c>
      <c r="C3385" s="17" t="s">
        <v>9134</v>
      </c>
      <c r="D3385" s="19" t="s">
        <v>32</v>
      </c>
      <c r="E3385" s="23" t="s">
        <v>20</v>
      </c>
      <c r="F3385" s="29"/>
      <c r="G3385" s="19"/>
    </row>
    <row r="3386" customFormat="false" ht="12.75" hidden="false" customHeight="false" outlineLevel="0" collapsed="false">
      <c r="A3386" s="18" t="s">
        <v>9135</v>
      </c>
      <c r="B3386" s="18" t="s">
        <v>9135</v>
      </c>
      <c r="C3386" s="18" t="s">
        <v>9136</v>
      </c>
      <c r="D3386" s="19" t="s">
        <v>310</v>
      </c>
      <c r="E3386" s="23" t="s">
        <v>20</v>
      </c>
      <c r="F3386" s="21" t="s">
        <v>9137</v>
      </c>
      <c r="G3386" s="19"/>
    </row>
    <row r="3387" customFormat="false" ht="12.75" hidden="false" customHeight="false" outlineLevel="0" collapsed="false">
      <c r="A3387" s="28" t="s">
        <v>9138</v>
      </c>
      <c r="B3387" s="22" t="s">
        <v>9138</v>
      </c>
      <c r="C3387" s="28" t="s">
        <v>9139</v>
      </c>
      <c r="D3387" s="19" t="s">
        <v>14</v>
      </c>
      <c r="E3387" s="23" t="s">
        <v>20</v>
      </c>
      <c r="F3387" s="21" t="s">
        <v>9140</v>
      </c>
      <c r="G3387" s="19"/>
    </row>
    <row r="3388" customFormat="false" ht="12.75" hidden="false" customHeight="false" outlineLevel="0" collapsed="false">
      <c r="A3388" s="45" t="s">
        <v>9141</v>
      </c>
      <c r="B3388" s="50" t="s">
        <v>9141</v>
      </c>
      <c r="C3388" s="45" t="s">
        <v>9142</v>
      </c>
      <c r="D3388" s="19" t="s">
        <v>24</v>
      </c>
      <c r="E3388" s="23" t="s">
        <v>20</v>
      </c>
      <c r="F3388" s="26" t="s">
        <v>9143</v>
      </c>
      <c r="G3388" s="47" t="s">
        <v>25</v>
      </c>
    </row>
    <row r="3389" customFormat="false" ht="12.75" hidden="false" customHeight="false" outlineLevel="0" collapsed="false">
      <c r="A3389" s="28" t="s">
        <v>9144</v>
      </c>
      <c r="B3389" s="22" t="s">
        <v>9144</v>
      </c>
      <c r="C3389" s="28" t="s">
        <v>9145</v>
      </c>
      <c r="D3389" s="19" t="s">
        <v>276</v>
      </c>
      <c r="E3389" s="23" t="s">
        <v>20</v>
      </c>
      <c r="F3389" s="21" t="s">
        <v>9146</v>
      </c>
      <c r="G3389" s="19"/>
    </row>
    <row r="3390" customFormat="false" ht="12.75" hidden="false" customHeight="false" outlineLevel="0" collapsed="false">
      <c r="A3390" s="18" t="s">
        <v>9147</v>
      </c>
      <c r="B3390" s="18" t="s">
        <v>9147</v>
      </c>
      <c r="C3390" s="18" t="s">
        <v>9148</v>
      </c>
      <c r="D3390" s="19" t="s">
        <v>14</v>
      </c>
      <c r="E3390" s="23" t="s">
        <v>20</v>
      </c>
      <c r="F3390" s="29"/>
      <c r="G3390" s="19"/>
    </row>
    <row r="3391" customFormat="false" ht="12.75" hidden="false" customHeight="false" outlineLevel="0" collapsed="false">
      <c r="A3391" s="28" t="s">
        <v>9149</v>
      </c>
      <c r="B3391" s="22" t="s">
        <v>9149</v>
      </c>
      <c r="C3391" s="28" t="s">
        <v>9150</v>
      </c>
      <c r="D3391" s="19" t="s">
        <v>437</v>
      </c>
      <c r="E3391" s="23" t="s">
        <v>20</v>
      </c>
      <c r="F3391" s="29"/>
      <c r="G3391" s="19"/>
    </row>
    <row r="3392" customFormat="false" ht="12.75" hidden="false" customHeight="false" outlineLevel="0" collapsed="false">
      <c r="A3392" s="28" t="s">
        <v>9151</v>
      </c>
      <c r="B3392" s="22" t="s">
        <v>9152</v>
      </c>
      <c r="C3392" s="28" t="s">
        <v>9153</v>
      </c>
      <c r="D3392" s="19" t="s">
        <v>437</v>
      </c>
      <c r="E3392" s="23" t="s">
        <v>20</v>
      </c>
      <c r="F3392" s="29"/>
      <c r="G3392" s="19"/>
    </row>
    <row r="3393" customFormat="false" ht="12.75" hidden="false" customHeight="false" outlineLevel="0" collapsed="false">
      <c r="A3393" s="17" t="s">
        <v>9154</v>
      </c>
      <c r="B3393" s="22" t="s">
        <v>9154</v>
      </c>
      <c r="C3393" s="17" t="s">
        <v>9155</v>
      </c>
      <c r="D3393" s="19" t="s">
        <v>19</v>
      </c>
      <c r="E3393" s="23" t="s">
        <v>20</v>
      </c>
      <c r="F3393" s="21" t="s">
        <v>9156</v>
      </c>
      <c r="G3393" s="24"/>
    </row>
    <row r="3394" customFormat="false" ht="12.75" hidden="false" customHeight="false" outlineLevel="0" collapsed="false">
      <c r="A3394" s="28" t="s">
        <v>9157</v>
      </c>
      <c r="B3394" s="18" t="s">
        <v>9157</v>
      </c>
      <c r="C3394" s="28" t="s">
        <v>9158</v>
      </c>
      <c r="D3394" s="19" t="s">
        <v>114</v>
      </c>
      <c r="E3394" s="23" t="s">
        <v>20</v>
      </c>
      <c r="F3394" s="30"/>
      <c r="G3394" s="19"/>
    </row>
    <row r="3395" customFormat="false" ht="12.75" hidden="false" customHeight="false" outlineLevel="0" collapsed="false">
      <c r="A3395" s="17" t="s">
        <v>9159</v>
      </c>
      <c r="B3395" s="22" t="s">
        <v>9159</v>
      </c>
      <c r="C3395" s="17" t="s">
        <v>9160</v>
      </c>
      <c r="D3395" s="19" t="s">
        <v>19</v>
      </c>
      <c r="E3395" s="23" t="s">
        <v>20</v>
      </c>
      <c r="F3395" s="21" t="s">
        <v>9161</v>
      </c>
      <c r="G3395" s="24"/>
    </row>
    <row r="3396" customFormat="false" ht="12.75" hidden="false" customHeight="false" outlineLevel="0" collapsed="false">
      <c r="A3396" s="18" t="s">
        <v>9162</v>
      </c>
      <c r="B3396" s="18" t="s">
        <v>9162</v>
      </c>
      <c r="C3396" s="18" t="s">
        <v>9163</v>
      </c>
      <c r="D3396" s="19" t="s">
        <v>14</v>
      </c>
      <c r="E3396" s="23" t="s">
        <v>20</v>
      </c>
      <c r="F3396" s="21" t="s">
        <v>9164</v>
      </c>
      <c r="G3396" s="19"/>
    </row>
    <row r="3397" customFormat="false" ht="12.75" hidden="false" customHeight="false" outlineLevel="0" collapsed="false">
      <c r="A3397" s="28" t="s">
        <v>9165</v>
      </c>
      <c r="B3397" s="22" t="s">
        <v>9165</v>
      </c>
      <c r="C3397" s="28" t="s">
        <v>9166</v>
      </c>
      <c r="D3397" s="19" t="s">
        <v>276</v>
      </c>
      <c r="E3397" s="23" t="s">
        <v>20</v>
      </c>
      <c r="F3397" s="21" t="s">
        <v>9167</v>
      </c>
      <c r="G3397" s="19"/>
    </row>
    <row r="3398" customFormat="false" ht="12.75" hidden="false" customHeight="false" outlineLevel="0" collapsed="false">
      <c r="A3398" s="25" t="s">
        <v>9168</v>
      </c>
      <c r="B3398" s="22" t="s">
        <v>9168</v>
      </c>
      <c r="C3398" s="25" t="s">
        <v>9169</v>
      </c>
      <c r="D3398" s="19" t="s">
        <v>135</v>
      </c>
      <c r="E3398" s="23" t="s">
        <v>20</v>
      </c>
      <c r="F3398" s="26" t="s">
        <v>9170</v>
      </c>
      <c r="G3398" s="27" t="s">
        <v>25</v>
      </c>
    </row>
    <row r="3399" customFormat="false" ht="24" hidden="false" customHeight="false" outlineLevel="0" collapsed="false">
      <c r="A3399" s="25" t="s">
        <v>9171</v>
      </c>
      <c r="B3399" s="22" t="s">
        <v>9171</v>
      </c>
      <c r="C3399" s="25" t="s">
        <v>9172</v>
      </c>
      <c r="D3399" s="19" t="s">
        <v>135</v>
      </c>
      <c r="E3399" s="23" t="s">
        <v>20</v>
      </c>
      <c r="F3399" s="26" t="s">
        <v>9173</v>
      </c>
      <c r="G3399" s="27" t="s">
        <v>25</v>
      </c>
    </row>
    <row r="3400" customFormat="false" ht="12.75" hidden="false" customHeight="false" outlineLevel="0" collapsed="false">
      <c r="A3400" s="28" t="s">
        <v>9174</v>
      </c>
      <c r="B3400" s="18" t="s">
        <v>9174</v>
      </c>
      <c r="C3400" s="28" t="s">
        <v>9175</v>
      </c>
      <c r="D3400" s="19" t="s">
        <v>121</v>
      </c>
      <c r="E3400" s="23" t="s">
        <v>20</v>
      </c>
      <c r="F3400" s="21" t="s">
        <v>9176</v>
      </c>
      <c r="G3400" s="19"/>
    </row>
    <row r="3401" customFormat="false" ht="12.75" hidden="false" customHeight="false" outlineLevel="0" collapsed="false">
      <c r="A3401" s="28" t="s">
        <v>9177</v>
      </c>
      <c r="B3401" s="22" t="s">
        <v>9177</v>
      </c>
      <c r="C3401" s="28" t="s">
        <v>9178</v>
      </c>
      <c r="D3401" s="19" t="s">
        <v>97</v>
      </c>
      <c r="E3401" s="23" t="s">
        <v>20</v>
      </c>
      <c r="F3401" s="21" t="s">
        <v>9179</v>
      </c>
      <c r="G3401" s="19"/>
    </row>
    <row r="3402" customFormat="false" ht="12.75" hidden="false" customHeight="false" outlineLevel="0" collapsed="false">
      <c r="A3402" s="28" t="s">
        <v>9180</v>
      </c>
      <c r="B3402" s="28" t="s">
        <v>9180</v>
      </c>
      <c r="C3402" s="28" t="s">
        <v>9181</v>
      </c>
      <c r="D3402" s="19" t="s">
        <v>19</v>
      </c>
      <c r="E3402" s="23" t="s">
        <v>20</v>
      </c>
      <c r="F3402" s="21" t="s">
        <v>9182</v>
      </c>
      <c r="G3402" s="19"/>
    </row>
    <row r="3403" customFormat="false" ht="12.75" hidden="false" customHeight="false" outlineLevel="0" collapsed="false">
      <c r="A3403" s="18" t="s">
        <v>9183</v>
      </c>
      <c r="B3403" s="18" t="s">
        <v>9183</v>
      </c>
      <c r="C3403" s="18" t="s">
        <v>9184</v>
      </c>
      <c r="D3403" s="19" t="s">
        <v>19</v>
      </c>
      <c r="E3403" s="23" t="s">
        <v>20</v>
      </c>
      <c r="F3403" s="62" t="s">
        <v>9185</v>
      </c>
      <c r="G3403" s="19"/>
    </row>
    <row r="3404" customFormat="false" ht="24" hidden="false" customHeight="false" outlineLevel="0" collapsed="false">
      <c r="A3404" s="28" t="s">
        <v>9186</v>
      </c>
      <c r="B3404" s="22" t="s">
        <v>9186</v>
      </c>
      <c r="C3404" s="28" t="s">
        <v>9187</v>
      </c>
      <c r="D3404" s="19" t="s">
        <v>14</v>
      </c>
      <c r="E3404" s="23" t="s">
        <v>20</v>
      </c>
      <c r="F3404" s="29"/>
      <c r="G3404" s="19"/>
    </row>
    <row r="3405" customFormat="false" ht="12.75" hidden="false" customHeight="false" outlineLevel="0" collapsed="false">
      <c r="A3405" s="28" t="s">
        <v>9188</v>
      </c>
      <c r="B3405" s="22" t="s">
        <v>9188</v>
      </c>
      <c r="C3405" s="28" t="s">
        <v>9189</v>
      </c>
      <c r="D3405" s="19" t="s">
        <v>14</v>
      </c>
      <c r="E3405" s="23" t="s">
        <v>20</v>
      </c>
      <c r="F3405" s="29"/>
      <c r="G3405" s="19"/>
    </row>
    <row r="3406" customFormat="false" ht="12.75" hidden="false" customHeight="false" outlineLevel="0" collapsed="false">
      <c r="A3406" s="28" t="s">
        <v>9190</v>
      </c>
      <c r="B3406" s="22" t="s">
        <v>9190</v>
      </c>
      <c r="C3406" s="28" t="s">
        <v>9191</v>
      </c>
      <c r="D3406" s="19" t="s">
        <v>19</v>
      </c>
      <c r="E3406" s="23" t="s">
        <v>20</v>
      </c>
      <c r="F3406" s="29"/>
      <c r="G3406" s="19"/>
    </row>
    <row r="3407" customFormat="false" ht="12.75" hidden="false" customHeight="false" outlineLevel="0" collapsed="false">
      <c r="A3407" s="17" t="s">
        <v>9192</v>
      </c>
      <c r="B3407" s="22" t="s">
        <v>9192</v>
      </c>
      <c r="C3407" s="17" t="s">
        <v>9193</v>
      </c>
      <c r="D3407" s="19" t="s">
        <v>19</v>
      </c>
      <c r="E3407" s="23" t="s">
        <v>20</v>
      </c>
      <c r="F3407" s="21" t="s">
        <v>9194</v>
      </c>
      <c r="G3407" s="24"/>
    </row>
    <row r="3408" customFormat="false" ht="12.75" hidden="false" customHeight="false" outlineLevel="0" collapsed="false">
      <c r="A3408" s="28" t="s">
        <v>9195</v>
      </c>
      <c r="B3408" s="18" t="s">
        <v>9195</v>
      </c>
      <c r="C3408" s="28" t="s">
        <v>9196</v>
      </c>
      <c r="D3408" s="19" t="s">
        <v>19</v>
      </c>
      <c r="E3408" s="23" t="s">
        <v>20</v>
      </c>
      <c r="F3408" s="21" t="s">
        <v>9197</v>
      </c>
      <c r="G3408" s="19"/>
    </row>
    <row r="3409" customFormat="false" ht="12.75" hidden="false" customHeight="false" outlineLevel="0" collapsed="false">
      <c r="A3409" s="25" t="s">
        <v>9198</v>
      </c>
      <c r="B3409" s="22" t="s">
        <v>9199</v>
      </c>
      <c r="C3409" s="25" t="s">
        <v>9200</v>
      </c>
      <c r="D3409" s="19" t="s">
        <v>9201</v>
      </c>
      <c r="E3409" s="23" t="s">
        <v>20</v>
      </c>
      <c r="F3409" s="32"/>
      <c r="G3409" s="27" t="s">
        <v>25</v>
      </c>
    </row>
    <row r="3410" customFormat="false" ht="12.75" hidden="false" customHeight="false" outlineLevel="0" collapsed="false">
      <c r="A3410" s="28" t="s">
        <v>9202</v>
      </c>
      <c r="B3410" s="22" t="s">
        <v>9202</v>
      </c>
      <c r="C3410" s="28" t="s">
        <v>9203</v>
      </c>
      <c r="D3410" s="19" t="s">
        <v>19</v>
      </c>
      <c r="E3410" s="23" t="s">
        <v>20</v>
      </c>
      <c r="F3410" s="21" t="s">
        <v>9204</v>
      </c>
      <c r="G3410" s="24"/>
    </row>
    <row r="3411" customFormat="false" ht="12.75" hidden="false" customHeight="false" outlineLevel="0" collapsed="false">
      <c r="A3411" s="28" t="s">
        <v>9205</v>
      </c>
      <c r="B3411" s="18" t="s">
        <v>9205</v>
      </c>
      <c r="C3411" s="28" t="s">
        <v>9206</v>
      </c>
      <c r="D3411" s="19" t="s">
        <v>19</v>
      </c>
      <c r="E3411" s="23" t="s">
        <v>20</v>
      </c>
      <c r="F3411" s="29" t="s">
        <v>9207</v>
      </c>
      <c r="G3411" s="19"/>
    </row>
    <row r="3412" customFormat="false" ht="12.75" hidden="false" customHeight="false" outlineLevel="0" collapsed="false">
      <c r="A3412" s="28" t="s">
        <v>9208</v>
      </c>
      <c r="B3412" s="18" t="s">
        <v>9208</v>
      </c>
      <c r="C3412" s="28" t="s">
        <v>9209</v>
      </c>
      <c r="D3412" s="19" t="s">
        <v>28</v>
      </c>
      <c r="E3412" s="23" t="s">
        <v>20</v>
      </c>
      <c r="F3412" s="21" t="s">
        <v>9210</v>
      </c>
      <c r="G3412" s="19"/>
    </row>
    <row r="3413" customFormat="false" ht="12.75" hidden="false" customHeight="false" outlineLevel="0" collapsed="false">
      <c r="A3413" s="28" t="s">
        <v>9211</v>
      </c>
      <c r="B3413" s="18" t="s">
        <v>9212</v>
      </c>
      <c r="C3413" s="28" t="s">
        <v>9213</v>
      </c>
      <c r="D3413" s="19" t="s">
        <v>28</v>
      </c>
      <c r="E3413" s="23" t="s">
        <v>20</v>
      </c>
      <c r="F3413" s="21" t="s">
        <v>9214</v>
      </c>
      <c r="G3413" s="19"/>
    </row>
    <row r="3414" customFormat="false" ht="12.75" hidden="false" customHeight="false" outlineLevel="0" collapsed="false">
      <c r="A3414" s="28" t="s">
        <v>9215</v>
      </c>
      <c r="B3414" s="18" t="s">
        <v>9215</v>
      </c>
      <c r="C3414" s="28" t="s">
        <v>9216</v>
      </c>
      <c r="D3414" s="19" t="s">
        <v>19</v>
      </c>
      <c r="E3414" s="23" t="s">
        <v>20</v>
      </c>
      <c r="F3414" s="21" t="s">
        <v>5796</v>
      </c>
      <c r="G3414" s="19"/>
    </row>
    <row r="3415" customFormat="false" ht="12.75" hidden="false" customHeight="false" outlineLevel="0" collapsed="false">
      <c r="A3415" s="25" t="s">
        <v>9217</v>
      </c>
      <c r="B3415" s="22" t="s">
        <v>9217</v>
      </c>
      <c r="C3415" s="25" t="s">
        <v>9218</v>
      </c>
      <c r="D3415" s="19" t="s">
        <v>24</v>
      </c>
      <c r="E3415" s="23" t="s">
        <v>20</v>
      </c>
      <c r="F3415" s="26" t="s">
        <v>9219</v>
      </c>
      <c r="G3415" s="27" t="s">
        <v>25</v>
      </c>
    </row>
    <row r="3416" customFormat="false" ht="12.75" hidden="false" customHeight="false" outlineLevel="0" collapsed="false">
      <c r="A3416" s="25" t="s">
        <v>9220</v>
      </c>
      <c r="B3416" s="17" t="s">
        <v>9220</v>
      </c>
      <c r="C3416" s="25" t="s">
        <v>9221</v>
      </c>
      <c r="D3416" s="19" t="s">
        <v>24</v>
      </c>
      <c r="E3416" s="23" t="s">
        <v>20</v>
      </c>
      <c r="F3416" s="26" t="s">
        <v>9222</v>
      </c>
      <c r="G3416" s="27" t="s">
        <v>25</v>
      </c>
    </row>
    <row r="3417" customFormat="false" ht="12.75" hidden="false" customHeight="false" outlineLevel="0" collapsed="false">
      <c r="A3417" s="28" t="s">
        <v>9223</v>
      </c>
      <c r="B3417" s="18" t="s">
        <v>9223</v>
      </c>
      <c r="C3417" s="28" t="s">
        <v>9224</v>
      </c>
      <c r="D3417" s="19" t="s">
        <v>114</v>
      </c>
      <c r="E3417" s="23" t="s">
        <v>20</v>
      </c>
      <c r="F3417" s="21" t="s">
        <v>9225</v>
      </c>
      <c r="G3417" s="19"/>
    </row>
    <row r="3418" customFormat="false" ht="12.75" hidden="false" customHeight="false" outlineLevel="0" collapsed="false">
      <c r="A3418" s="28" t="s">
        <v>9226</v>
      </c>
      <c r="B3418" s="22" t="s">
        <v>9226</v>
      </c>
      <c r="C3418" s="28" t="s">
        <v>9227</v>
      </c>
      <c r="D3418" s="19" t="s">
        <v>114</v>
      </c>
      <c r="E3418" s="23" t="s">
        <v>20</v>
      </c>
      <c r="F3418" s="29"/>
      <c r="G3418" s="19"/>
    </row>
    <row r="3419" customFormat="false" ht="12.75" hidden="false" customHeight="false" outlineLevel="0" collapsed="false">
      <c r="A3419" s="28" t="s">
        <v>9228</v>
      </c>
      <c r="B3419" s="18" t="s">
        <v>9228</v>
      </c>
      <c r="C3419" s="28" t="s">
        <v>9229</v>
      </c>
      <c r="D3419" s="19" t="s">
        <v>149</v>
      </c>
      <c r="E3419" s="23" t="s">
        <v>20</v>
      </c>
      <c r="F3419" s="21" t="s">
        <v>9230</v>
      </c>
      <c r="G3419" s="19"/>
    </row>
    <row r="3420" customFormat="false" ht="24" hidden="false" customHeight="false" outlineLevel="0" collapsed="false">
      <c r="A3420" s="28" t="s">
        <v>9231</v>
      </c>
      <c r="B3420" s="18" t="s">
        <v>9231</v>
      </c>
      <c r="C3420" s="28" t="s">
        <v>9232</v>
      </c>
      <c r="D3420" s="19" t="s">
        <v>142</v>
      </c>
      <c r="E3420" s="23" t="s">
        <v>20</v>
      </c>
      <c r="F3420" s="21" t="s">
        <v>9233</v>
      </c>
      <c r="G3420" s="24"/>
    </row>
    <row r="3421" customFormat="false" ht="12.75" hidden="false" customHeight="false" outlineLevel="0" collapsed="false">
      <c r="A3421" s="28" t="s">
        <v>9234</v>
      </c>
      <c r="B3421" s="18" t="s">
        <v>9234</v>
      </c>
      <c r="C3421" s="28" t="s">
        <v>9235</v>
      </c>
      <c r="D3421" s="19" t="s">
        <v>114</v>
      </c>
      <c r="E3421" s="23" t="s">
        <v>20</v>
      </c>
      <c r="F3421" s="30"/>
      <c r="G3421" s="19"/>
    </row>
    <row r="3422" customFormat="false" ht="12.75" hidden="false" customHeight="false" outlineLevel="0" collapsed="false">
      <c r="A3422" s="28" t="s">
        <v>9236</v>
      </c>
      <c r="B3422" s="18" t="s">
        <v>9236</v>
      </c>
      <c r="C3422" s="28" t="s">
        <v>9237</v>
      </c>
      <c r="D3422" s="19" t="s">
        <v>19</v>
      </c>
      <c r="E3422" s="23" t="s">
        <v>20</v>
      </c>
      <c r="F3422" s="21" t="s">
        <v>9238</v>
      </c>
      <c r="G3422" s="19"/>
    </row>
    <row r="3423" customFormat="false" ht="12.75" hidden="false" customHeight="false" outlineLevel="0" collapsed="false">
      <c r="A3423" s="28" t="s">
        <v>9239</v>
      </c>
      <c r="B3423" s="18" t="s">
        <v>9239</v>
      </c>
      <c r="C3423" s="28" t="s">
        <v>9240</v>
      </c>
      <c r="D3423" s="19" t="s">
        <v>28</v>
      </c>
      <c r="E3423" s="23" t="s">
        <v>20</v>
      </c>
      <c r="F3423" s="21" t="s">
        <v>9241</v>
      </c>
      <c r="G3423" s="19"/>
    </row>
    <row r="3424" customFormat="false" ht="12.75" hidden="false" customHeight="false" outlineLevel="0" collapsed="false">
      <c r="A3424" s="28" t="s">
        <v>9242</v>
      </c>
      <c r="B3424" s="22" t="s">
        <v>9242</v>
      </c>
      <c r="C3424" s="28" t="s">
        <v>9243</v>
      </c>
      <c r="D3424" s="19" t="s">
        <v>32</v>
      </c>
      <c r="E3424" s="23" t="s">
        <v>20</v>
      </c>
      <c r="F3424" s="21" t="s">
        <v>9244</v>
      </c>
      <c r="G3424" s="19"/>
    </row>
    <row r="3425" customFormat="false" ht="12.75" hidden="false" customHeight="false" outlineLevel="0" collapsed="false">
      <c r="A3425" s="28" t="s">
        <v>9245</v>
      </c>
      <c r="B3425" s="22" t="s">
        <v>9245</v>
      </c>
      <c r="C3425" s="28" t="s">
        <v>9246</v>
      </c>
      <c r="D3425" s="19" t="s">
        <v>82</v>
      </c>
      <c r="E3425" s="23" t="s">
        <v>20</v>
      </c>
      <c r="F3425" s="21" t="s">
        <v>9247</v>
      </c>
      <c r="G3425" s="19"/>
    </row>
    <row r="3426" customFormat="false" ht="12.75" hidden="false" customHeight="false" outlineLevel="0" collapsed="false">
      <c r="A3426" s="28" t="s">
        <v>9248</v>
      </c>
      <c r="B3426" s="22" t="s">
        <v>9248</v>
      </c>
      <c r="C3426" s="28" t="s">
        <v>9249</v>
      </c>
      <c r="D3426" s="19" t="s">
        <v>310</v>
      </c>
      <c r="E3426" s="23" t="s">
        <v>20</v>
      </c>
      <c r="F3426" s="21" t="s">
        <v>9250</v>
      </c>
      <c r="G3426" s="19"/>
    </row>
    <row r="3427" customFormat="false" ht="12.75" hidden="false" customHeight="false" outlineLevel="0" collapsed="false">
      <c r="A3427" s="25" t="s">
        <v>9251</v>
      </c>
      <c r="B3427" s="22" t="s">
        <v>9251</v>
      </c>
      <c r="C3427" s="25" t="s">
        <v>9252</v>
      </c>
      <c r="D3427" s="19" t="s">
        <v>59</v>
      </c>
      <c r="E3427" s="23" t="s">
        <v>20</v>
      </c>
      <c r="F3427" s="26" t="s">
        <v>9253</v>
      </c>
      <c r="G3427" s="27" t="s">
        <v>25</v>
      </c>
    </row>
    <row r="3428" customFormat="false" ht="12.75" hidden="false" customHeight="false" outlineLevel="0" collapsed="false">
      <c r="A3428" s="28" t="s">
        <v>9254</v>
      </c>
      <c r="B3428" s="18" t="s">
        <v>9254</v>
      </c>
      <c r="C3428" s="28" t="s">
        <v>9255</v>
      </c>
      <c r="D3428" s="19" t="s">
        <v>121</v>
      </c>
      <c r="E3428" s="23" t="s">
        <v>20</v>
      </c>
      <c r="F3428" s="21" t="s">
        <v>9256</v>
      </c>
      <c r="G3428" s="19"/>
    </row>
    <row r="3429" customFormat="false" ht="12.75" hidden="false" customHeight="false" outlineLevel="0" collapsed="false">
      <c r="A3429" s="28" t="s">
        <v>9257</v>
      </c>
      <c r="B3429" s="18" t="s">
        <v>9258</v>
      </c>
      <c r="C3429" s="28" t="s">
        <v>9259</v>
      </c>
      <c r="D3429" s="19" t="s">
        <v>687</v>
      </c>
      <c r="E3429" s="23" t="s">
        <v>20</v>
      </c>
      <c r="F3429" s="21" t="s">
        <v>9260</v>
      </c>
      <c r="G3429" s="19"/>
    </row>
    <row r="3430" customFormat="false" ht="12.75" hidden="false" customHeight="false" outlineLevel="0" collapsed="false">
      <c r="A3430" s="18" t="s">
        <v>9261</v>
      </c>
      <c r="B3430" s="18" t="s">
        <v>9261</v>
      </c>
      <c r="C3430" s="18" t="s">
        <v>9262</v>
      </c>
      <c r="D3430" s="19" t="s">
        <v>437</v>
      </c>
      <c r="E3430" s="23" t="s">
        <v>20</v>
      </c>
      <c r="F3430" s="21" t="s">
        <v>9263</v>
      </c>
      <c r="G3430" s="19"/>
    </row>
    <row r="3431" customFormat="false" ht="12.75" hidden="false" customHeight="false" outlineLevel="0" collapsed="false">
      <c r="A3431" s="28" t="s">
        <v>9264</v>
      </c>
      <c r="B3431" s="22" t="s">
        <v>9264</v>
      </c>
      <c r="C3431" s="28" t="s">
        <v>9265</v>
      </c>
      <c r="D3431" s="19" t="s">
        <v>32</v>
      </c>
      <c r="E3431" s="23" t="s">
        <v>20</v>
      </c>
      <c r="F3431" s="21" t="s">
        <v>9266</v>
      </c>
      <c r="G3431" s="19"/>
    </row>
    <row r="3432" customFormat="false" ht="24" hidden="false" customHeight="false" outlineLevel="0" collapsed="false">
      <c r="A3432" s="28" t="s">
        <v>9267</v>
      </c>
      <c r="B3432" s="18" t="s">
        <v>9267</v>
      </c>
      <c r="C3432" s="28" t="s">
        <v>9268</v>
      </c>
      <c r="D3432" s="19" t="s">
        <v>114</v>
      </c>
      <c r="E3432" s="23" t="s">
        <v>20</v>
      </c>
      <c r="F3432" s="21" t="s">
        <v>9269</v>
      </c>
      <c r="G3432" s="19"/>
    </row>
    <row r="3433" customFormat="false" ht="12.75" hidden="false" customHeight="false" outlineLevel="0" collapsed="false">
      <c r="A3433" s="28" t="s">
        <v>9270</v>
      </c>
      <c r="B3433" s="18" t="s">
        <v>9270</v>
      </c>
      <c r="C3433" s="28" t="s">
        <v>9271</v>
      </c>
      <c r="D3433" s="19" t="s">
        <v>19</v>
      </c>
      <c r="E3433" s="23" t="s">
        <v>20</v>
      </c>
      <c r="F3433" s="21" t="s">
        <v>9272</v>
      </c>
      <c r="G3433" s="19"/>
    </row>
    <row r="3434" customFormat="false" ht="12.75" hidden="false" customHeight="false" outlineLevel="0" collapsed="false">
      <c r="A3434" s="28" t="s">
        <v>9273</v>
      </c>
      <c r="B3434" s="18" t="s">
        <v>9273</v>
      </c>
      <c r="C3434" s="28" t="s">
        <v>9274</v>
      </c>
      <c r="D3434" s="19" t="s">
        <v>114</v>
      </c>
      <c r="E3434" s="23" t="s">
        <v>20</v>
      </c>
      <c r="F3434" s="30"/>
      <c r="G3434" s="19"/>
    </row>
    <row r="3435" customFormat="false" ht="12.75" hidden="false" customHeight="false" outlineLevel="0" collapsed="false">
      <c r="A3435" s="25" t="s">
        <v>9275</v>
      </c>
      <c r="B3435" s="22" t="s">
        <v>9275</v>
      </c>
      <c r="C3435" s="25" t="s">
        <v>9276</v>
      </c>
      <c r="D3435" s="19" t="s">
        <v>24</v>
      </c>
      <c r="E3435" s="23" t="s">
        <v>20</v>
      </c>
      <c r="F3435" s="26" t="s">
        <v>9277</v>
      </c>
      <c r="G3435" s="27" t="s">
        <v>25</v>
      </c>
    </row>
    <row r="3436" customFormat="false" ht="12.75" hidden="false" customHeight="false" outlineLevel="0" collapsed="false">
      <c r="A3436" s="28" t="s">
        <v>9278</v>
      </c>
      <c r="B3436" s="22" t="s">
        <v>9278</v>
      </c>
      <c r="C3436" s="28" t="s">
        <v>9279</v>
      </c>
      <c r="D3436" s="19" t="s">
        <v>19</v>
      </c>
      <c r="E3436" s="23" t="s">
        <v>20</v>
      </c>
      <c r="F3436" s="21" t="s">
        <v>2475</v>
      </c>
      <c r="G3436" s="19"/>
    </row>
    <row r="3437" customFormat="false" ht="12.75" hidden="false" customHeight="false" outlineLevel="0" collapsed="false">
      <c r="A3437" s="28" t="s">
        <v>9280</v>
      </c>
      <c r="B3437" s="22" t="s">
        <v>9280</v>
      </c>
      <c r="C3437" s="28" t="s">
        <v>9281</v>
      </c>
      <c r="D3437" s="19" t="s">
        <v>103</v>
      </c>
      <c r="E3437" s="23" t="s">
        <v>20</v>
      </c>
      <c r="F3437" s="21" t="s">
        <v>9282</v>
      </c>
      <c r="G3437" s="19"/>
    </row>
    <row r="3438" customFormat="false" ht="12.75" hidden="false" customHeight="false" outlineLevel="0" collapsed="false">
      <c r="A3438" s="28" t="s">
        <v>9283</v>
      </c>
      <c r="B3438" s="18" t="s">
        <v>9283</v>
      </c>
      <c r="C3438" s="28" t="s">
        <v>9284</v>
      </c>
      <c r="D3438" s="19" t="s">
        <v>114</v>
      </c>
      <c r="E3438" s="23" t="s">
        <v>20</v>
      </c>
      <c r="F3438" s="21" t="s">
        <v>9285</v>
      </c>
      <c r="G3438" s="19"/>
    </row>
    <row r="3439" customFormat="false" ht="12.75" hidden="false" customHeight="false" outlineLevel="0" collapsed="false">
      <c r="A3439" s="22" t="s">
        <v>9286</v>
      </c>
      <c r="B3439" s="22" t="s">
        <v>9286</v>
      </c>
      <c r="C3439" s="28" t="s">
        <v>9287</v>
      </c>
      <c r="D3439" s="19" t="s">
        <v>114</v>
      </c>
      <c r="E3439" s="23" t="s">
        <v>20</v>
      </c>
      <c r="F3439" s="29"/>
      <c r="G3439" s="19"/>
    </row>
    <row r="3440" customFormat="false" ht="12.75" hidden="false" customHeight="false" outlineLevel="0" collapsed="false">
      <c r="A3440" s="28" t="s">
        <v>9288</v>
      </c>
      <c r="B3440" s="22" t="s">
        <v>9288</v>
      </c>
      <c r="C3440" s="28" t="s">
        <v>9289</v>
      </c>
      <c r="D3440" s="19" t="s">
        <v>19</v>
      </c>
      <c r="E3440" s="23" t="s">
        <v>20</v>
      </c>
      <c r="F3440" s="21" t="s">
        <v>9290</v>
      </c>
      <c r="G3440" s="19"/>
    </row>
    <row r="3441" customFormat="false" ht="12.75" hidden="false" customHeight="false" outlineLevel="0" collapsed="false">
      <c r="A3441" s="28" t="s">
        <v>9291</v>
      </c>
      <c r="B3441" s="22" t="s">
        <v>9291</v>
      </c>
      <c r="C3441" s="28" t="s">
        <v>9292</v>
      </c>
      <c r="D3441" s="19" t="s">
        <v>38</v>
      </c>
      <c r="E3441" s="20" t="s">
        <v>15</v>
      </c>
      <c r="F3441" s="21" t="s">
        <v>9293</v>
      </c>
      <c r="G3441" s="24"/>
    </row>
    <row r="3442" customFormat="false" ht="12.75" hidden="false" customHeight="false" outlineLevel="0" collapsed="false">
      <c r="A3442" s="28" t="s">
        <v>9294</v>
      </c>
      <c r="B3442" s="18" t="s">
        <v>9294</v>
      </c>
      <c r="C3442" s="28" t="s">
        <v>9295</v>
      </c>
      <c r="D3442" s="19" t="s">
        <v>19</v>
      </c>
      <c r="E3442" s="23" t="s">
        <v>20</v>
      </c>
      <c r="F3442" s="29"/>
      <c r="G3442" s="19"/>
    </row>
    <row r="3443" customFormat="false" ht="12.75" hidden="false" customHeight="false" outlineLevel="0" collapsed="false">
      <c r="A3443" s="28" t="s">
        <v>9296</v>
      </c>
      <c r="B3443" s="22" t="s">
        <v>9296</v>
      </c>
      <c r="C3443" s="28" t="s">
        <v>9297</v>
      </c>
      <c r="D3443" s="19" t="s">
        <v>19</v>
      </c>
      <c r="E3443" s="23" t="s">
        <v>20</v>
      </c>
      <c r="F3443" s="21" t="s">
        <v>9298</v>
      </c>
      <c r="G3443" s="19"/>
    </row>
    <row r="3444" customFormat="false" ht="12.75" hidden="false" customHeight="false" outlineLevel="0" collapsed="false">
      <c r="A3444" s="68" t="s">
        <v>9299</v>
      </c>
      <c r="B3444" s="46" t="s">
        <v>9299</v>
      </c>
      <c r="C3444" s="45" t="s">
        <v>9300</v>
      </c>
      <c r="D3444" s="19" t="s">
        <v>24</v>
      </c>
      <c r="E3444" s="23" t="s">
        <v>20</v>
      </c>
      <c r="F3444" s="26" t="s">
        <v>9301</v>
      </c>
      <c r="G3444" s="47" t="s">
        <v>25</v>
      </c>
    </row>
    <row r="3445" customFormat="false" ht="12.75" hidden="false" customHeight="false" outlineLevel="0" collapsed="false">
      <c r="A3445" s="28" t="s">
        <v>9302</v>
      </c>
      <c r="B3445" s="22" t="s">
        <v>9302</v>
      </c>
      <c r="C3445" s="28" t="s">
        <v>9303</v>
      </c>
      <c r="D3445" s="19" t="s">
        <v>14</v>
      </c>
      <c r="E3445" s="23" t="s">
        <v>20</v>
      </c>
      <c r="F3445" s="21" t="s">
        <v>9304</v>
      </c>
      <c r="G3445" s="19"/>
    </row>
    <row r="3446" customFormat="false" ht="12.75" hidden="false" customHeight="false" outlineLevel="0" collapsed="false">
      <c r="A3446" s="25" t="s">
        <v>9305</v>
      </c>
      <c r="B3446" s="22" t="s">
        <v>9306</v>
      </c>
      <c r="C3446" s="25" t="s">
        <v>9307</v>
      </c>
      <c r="D3446" s="19" t="s">
        <v>24</v>
      </c>
      <c r="E3446" s="23" t="s">
        <v>20</v>
      </c>
      <c r="F3446" s="26" t="s">
        <v>3087</v>
      </c>
      <c r="G3446" s="27" t="s">
        <v>25</v>
      </c>
    </row>
    <row r="3447" customFormat="false" ht="12.75" hidden="false" customHeight="false" outlineLevel="0" collapsed="false">
      <c r="A3447" s="17" t="s">
        <v>9308</v>
      </c>
      <c r="B3447" s="22" t="s">
        <v>9309</v>
      </c>
      <c r="C3447" s="17" t="s">
        <v>9310</v>
      </c>
      <c r="D3447" s="19" t="s">
        <v>19</v>
      </c>
      <c r="E3447" s="23" t="s">
        <v>20</v>
      </c>
      <c r="F3447" s="21" t="s">
        <v>9311</v>
      </c>
      <c r="G3447" s="24"/>
    </row>
    <row r="3448" customFormat="false" ht="12.75" hidden="false" customHeight="false" outlineLevel="0" collapsed="false">
      <c r="A3448" s="28" t="s">
        <v>9312</v>
      </c>
      <c r="B3448" s="18" t="s">
        <v>9312</v>
      </c>
      <c r="C3448" s="28" t="s">
        <v>9313</v>
      </c>
      <c r="D3448" s="19" t="s">
        <v>114</v>
      </c>
      <c r="E3448" s="23" t="s">
        <v>20</v>
      </c>
      <c r="F3448" s="30"/>
      <c r="G3448" s="19"/>
    </row>
    <row r="3449" customFormat="false" ht="12.75" hidden="false" customHeight="false" outlineLevel="0" collapsed="false">
      <c r="A3449" s="28" t="s">
        <v>9314</v>
      </c>
      <c r="B3449" s="18" t="s">
        <v>9314</v>
      </c>
      <c r="C3449" s="28" t="s">
        <v>9315</v>
      </c>
      <c r="D3449" s="19" t="s">
        <v>19</v>
      </c>
      <c r="E3449" s="23" t="s">
        <v>20</v>
      </c>
      <c r="F3449" s="21" t="s">
        <v>9316</v>
      </c>
      <c r="G3449" s="19"/>
    </row>
    <row r="3450" customFormat="false" ht="12.75" hidden="false" customHeight="false" outlineLevel="0" collapsed="false">
      <c r="A3450" s="28" t="s">
        <v>9317</v>
      </c>
      <c r="B3450" s="18" t="s">
        <v>9317</v>
      </c>
      <c r="C3450" s="28" t="s">
        <v>9318</v>
      </c>
      <c r="D3450" s="19" t="s">
        <v>276</v>
      </c>
      <c r="E3450" s="23" t="s">
        <v>20</v>
      </c>
      <c r="F3450" s="21" t="s">
        <v>9319</v>
      </c>
      <c r="G3450" s="19"/>
    </row>
    <row r="3451" customFormat="false" ht="12.75" hidden="false" customHeight="false" outlineLevel="0" collapsed="false">
      <c r="A3451" s="25" t="s">
        <v>9320</v>
      </c>
      <c r="B3451" s="17" t="s">
        <v>9320</v>
      </c>
      <c r="C3451" s="38" t="s">
        <v>9321</v>
      </c>
      <c r="D3451" s="19" t="s">
        <v>24</v>
      </c>
      <c r="E3451" s="23" t="s">
        <v>20</v>
      </c>
      <c r="F3451" s="26" t="s">
        <v>9322</v>
      </c>
      <c r="G3451" s="27" t="s">
        <v>25</v>
      </c>
    </row>
    <row r="3452" customFormat="false" ht="12.75" hidden="false" customHeight="false" outlineLevel="0" collapsed="false">
      <c r="A3452" s="28" t="s">
        <v>9323</v>
      </c>
      <c r="B3452" s="18" t="s">
        <v>9323</v>
      </c>
      <c r="C3452" s="28" t="s">
        <v>9324</v>
      </c>
      <c r="D3452" s="19" t="s">
        <v>736</v>
      </c>
      <c r="E3452" s="23" t="s">
        <v>20</v>
      </c>
      <c r="F3452" s="21" t="s">
        <v>9325</v>
      </c>
      <c r="G3452" s="19"/>
    </row>
    <row r="3453" customFormat="false" ht="12.75" hidden="false" customHeight="false" outlineLevel="0" collapsed="false">
      <c r="A3453" s="28" t="s">
        <v>9326</v>
      </c>
      <c r="B3453" s="22" t="s">
        <v>9326</v>
      </c>
      <c r="C3453" s="28" t="s">
        <v>9327</v>
      </c>
      <c r="D3453" s="19" t="s">
        <v>14</v>
      </c>
      <c r="E3453" s="23" t="s">
        <v>20</v>
      </c>
      <c r="F3453" s="21" t="s">
        <v>9328</v>
      </c>
      <c r="G3453" s="19"/>
    </row>
    <row r="3454" customFormat="false" ht="12.75" hidden="false" customHeight="false" outlineLevel="0" collapsed="false">
      <c r="A3454" s="28" t="s">
        <v>9329</v>
      </c>
      <c r="B3454" s="22" t="s">
        <v>9329</v>
      </c>
      <c r="C3454" s="28" t="s">
        <v>9330</v>
      </c>
      <c r="D3454" s="19" t="s">
        <v>121</v>
      </c>
      <c r="E3454" s="23" t="s">
        <v>20</v>
      </c>
      <c r="F3454" s="21" t="s">
        <v>9331</v>
      </c>
      <c r="G3454" s="24"/>
    </row>
    <row r="3455" customFormat="false" ht="12.75" hidden="false" customHeight="false" outlineLevel="0" collapsed="false">
      <c r="A3455" s="28" t="s">
        <v>9332</v>
      </c>
      <c r="B3455" s="22" t="s">
        <v>9333</v>
      </c>
      <c r="C3455" s="28" t="s">
        <v>9334</v>
      </c>
      <c r="D3455" s="19" t="s">
        <v>38</v>
      </c>
      <c r="E3455" s="23" t="s">
        <v>20</v>
      </c>
      <c r="F3455" s="29"/>
      <c r="G3455" s="19"/>
    </row>
    <row r="3456" customFormat="false" ht="12.75" hidden="false" customHeight="false" outlineLevel="0" collapsed="false">
      <c r="A3456" s="25" t="s">
        <v>9335</v>
      </c>
      <c r="B3456" s="22" t="s">
        <v>9335</v>
      </c>
      <c r="C3456" s="25" t="s">
        <v>9336</v>
      </c>
      <c r="D3456" s="19" t="s">
        <v>24</v>
      </c>
      <c r="E3456" s="23" t="s">
        <v>20</v>
      </c>
      <c r="F3456" s="32"/>
      <c r="G3456" s="27" t="s">
        <v>25</v>
      </c>
    </row>
    <row r="3457" customFormat="false" ht="12.75" hidden="false" customHeight="false" outlineLevel="0" collapsed="false">
      <c r="A3457" s="17" t="s">
        <v>9337</v>
      </c>
      <c r="B3457" s="22" t="s">
        <v>9337</v>
      </c>
      <c r="C3457" s="17" t="s">
        <v>9338</v>
      </c>
      <c r="D3457" s="19" t="s">
        <v>19</v>
      </c>
      <c r="E3457" s="23" t="s">
        <v>20</v>
      </c>
      <c r="F3457" s="21" t="s">
        <v>9339</v>
      </c>
      <c r="G3457" s="24"/>
    </row>
    <row r="3458" customFormat="false" ht="12.75" hidden="false" customHeight="false" outlineLevel="0" collapsed="false">
      <c r="A3458" s="28" t="s">
        <v>9340</v>
      </c>
      <c r="B3458" s="18" t="s">
        <v>9340</v>
      </c>
      <c r="C3458" s="28" t="s">
        <v>9341</v>
      </c>
      <c r="D3458" s="19" t="s">
        <v>114</v>
      </c>
      <c r="E3458" s="23" t="s">
        <v>20</v>
      </c>
      <c r="F3458" s="21" t="s">
        <v>806</v>
      </c>
      <c r="G3458" s="19"/>
    </row>
    <row r="3459" customFormat="false" ht="12.75" hidden="false" customHeight="false" outlineLevel="0" collapsed="false">
      <c r="A3459" s="28" t="s">
        <v>9342</v>
      </c>
      <c r="B3459" s="18" t="s">
        <v>9342</v>
      </c>
      <c r="C3459" s="28" t="s">
        <v>9343</v>
      </c>
      <c r="D3459" s="19" t="s">
        <v>38</v>
      </c>
      <c r="E3459" s="23" t="s">
        <v>20</v>
      </c>
      <c r="F3459" s="21" t="s">
        <v>9344</v>
      </c>
      <c r="G3459" s="19"/>
    </row>
    <row r="3460" customFormat="false" ht="12.75" hidden="false" customHeight="false" outlineLevel="0" collapsed="false">
      <c r="A3460" s="28" t="s">
        <v>9345</v>
      </c>
      <c r="B3460" s="18" t="s">
        <v>9345</v>
      </c>
      <c r="C3460" s="28" t="s">
        <v>9346</v>
      </c>
      <c r="D3460" s="19" t="s">
        <v>437</v>
      </c>
      <c r="E3460" s="23" t="s">
        <v>20</v>
      </c>
      <c r="F3460" s="29"/>
      <c r="G3460" s="19"/>
    </row>
    <row r="3461" customFormat="false" ht="12.75" hidden="false" customHeight="false" outlineLevel="0" collapsed="false">
      <c r="A3461" s="17" t="s">
        <v>9347</v>
      </c>
      <c r="B3461" s="22" t="s">
        <v>9347</v>
      </c>
      <c r="C3461" s="17" t="s">
        <v>9348</v>
      </c>
      <c r="D3461" s="19" t="s">
        <v>142</v>
      </c>
      <c r="E3461" s="23" t="s">
        <v>20</v>
      </c>
      <c r="F3461" s="30"/>
      <c r="G3461" s="24"/>
    </row>
    <row r="3462" customFormat="false" ht="12.75" hidden="false" customHeight="false" outlineLevel="0" collapsed="false">
      <c r="A3462" s="28" t="s">
        <v>9349</v>
      </c>
      <c r="B3462" s="22" t="s">
        <v>9349</v>
      </c>
      <c r="C3462" s="28" t="s">
        <v>9350</v>
      </c>
      <c r="D3462" s="19" t="s">
        <v>38</v>
      </c>
      <c r="E3462" s="23" t="s">
        <v>20</v>
      </c>
      <c r="F3462" s="21" t="s">
        <v>9351</v>
      </c>
      <c r="G3462" s="24"/>
    </row>
    <row r="3463" customFormat="false" ht="12.75" hidden="false" customHeight="false" outlineLevel="0" collapsed="false">
      <c r="A3463" s="18" t="s">
        <v>9352</v>
      </c>
      <c r="B3463" s="18" t="s">
        <v>9352</v>
      </c>
      <c r="C3463" s="18" t="s">
        <v>9353</v>
      </c>
      <c r="D3463" s="19" t="s">
        <v>19</v>
      </c>
      <c r="E3463" s="23" t="s">
        <v>20</v>
      </c>
      <c r="F3463" s="21" t="s">
        <v>9354</v>
      </c>
      <c r="G3463" s="19"/>
    </row>
    <row r="3464" customFormat="false" ht="12.75" hidden="false" customHeight="false" outlineLevel="0" collapsed="false">
      <c r="A3464" s="28" t="s">
        <v>9355</v>
      </c>
      <c r="B3464" s="18" t="s">
        <v>9355</v>
      </c>
      <c r="C3464" s="28" t="s">
        <v>9356</v>
      </c>
      <c r="D3464" s="19" t="s">
        <v>19</v>
      </c>
      <c r="E3464" s="23" t="s">
        <v>20</v>
      </c>
      <c r="F3464" s="30"/>
      <c r="G3464" s="19"/>
    </row>
    <row r="3465" customFormat="false" ht="12.75" hidden="false" customHeight="false" outlineLevel="0" collapsed="false">
      <c r="A3465" s="17" t="s">
        <v>9357</v>
      </c>
      <c r="B3465" s="22" t="s">
        <v>9357</v>
      </c>
      <c r="C3465" s="17" t="s">
        <v>9358</v>
      </c>
      <c r="D3465" s="19" t="s">
        <v>19</v>
      </c>
      <c r="E3465" s="23" t="s">
        <v>20</v>
      </c>
      <c r="F3465" s="21" t="s">
        <v>9359</v>
      </c>
      <c r="G3465" s="24"/>
    </row>
    <row r="3466" customFormat="false" ht="12.75" hidden="false" customHeight="false" outlineLevel="0" collapsed="false">
      <c r="A3466" s="28" t="s">
        <v>9360</v>
      </c>
      <c r="B3466" s="22" t="s">
        <v>9360</v>
      </c>
      <c r="C3466" s="28" t="s">
        <v>9361</v>
      </c>
      <c r="D3466" s="19" t="s">
        <v>14</v>
      </c>
      <c r="E3466" s="23" t="s">
        <v>20</v>
      </c>
      <c r="F3466" s="21" t="s">
        <v>9362</v>
      </c>
      <c r="G3466" s="19"/>
    </row>
    <row r="3467" customFormat="false" ht="24" hidden="false" customHeight="false" outlineLevel="0" collapsed="false">
      <c r="A3467" s="25" t="s">
        <v>9363</v>
      </c>
      <c r="B3467" s="22" t="s">
        <v>9364</v>
      </c>
      <c r="C3467" s="25" t="s">
        <v>9365</v>
      </c>
      <c r="D3467" s="19" t="s">
        <v>59</v>
      </c>
      <c r="E3467" s="23" t="s">
        <v>20</v>
      </c>
      <c r="F3467" s="37"/>
      <c r="G3467" s="27" t="s">
        <v>25</v>
      </c>
    </row>
    <row r="3468" customFormat="false" ht="12.75" hidden="false" customHeight="false" outlineLevel="0" collapsed="false">
      <c r="A3468" s="28" t="s">
        <v>9366</v>
      </c>
      <c r="B3468" s="22" t="s">
        <v>9366</v>
      </c>
      <c r="C3468" s="28" t="s">
        <v>9367</v>
      </c>
      <c r="D3468" s="19" t="s">
        <v>14</v>
      </c>
      <c r="E3468" s="23" t="s">
        <v>20</v>
      </c>
      <c r="F3468" s="21" t="s">
        <v>9368</v>
      </c>
      <c r="G3468" s="19"/>
    </row>
    <row r="3469" customFormat="false" ht="12.75" hidden="false" customHeight="false" outlineLevel="0" collapsed="false">
      <c r="A3469" s="17" t="s">
        <v>9369</v>
      </c>
      <c r="B3469" s="22" t="s">
        <v>9369</v>
      </c>
      <c r="C3469" s="17" t="s">
        <v>9370</v>
      </c>
      <c r="D3469" s="19" t="s">
        <v>19</v>
      </c>
      <c r="E3469" s="23" t="s">
        <v>20</v>
      </c>
      <c r="F3469" s="37"/>
      <c r="G3469" s="31"/>
    </row>
    <row r="3470" customFormat="false" ht="12.75" hidden="false" customHeight="false" outlineLevel="0" collapsed="false">
      <c r="A3470" s="28" t="s">
        <v>9371</v>
      </c>
      <c r="B3470" s="18" t="s">
        <v>9371</v>
      </c>
      <c r="C3470" s="28" t="s">
        <v>9372</v>
      </c>
      <c r="D3470" s="19" t="s">
        <v>19</v>
      </c>
      <c r="E3470" s="23" t="s">
        <v>20</v>
      </c>
      <c r="F3470" s="21" t="s">
        <v>9373</v>
      </c>
      <c r="G3470" s="19"/>
    </row>
    <row r="3471" customFormat="false" ht="12.75" hidden="false" customHeight="false" outlineLevel="0" collapsed="false">
      <c r="A3471" s="28" t="s">
        <v>9374</v>
      </c>
      <c r="B3471" s="22" t="s">
        <v>9374</v>
      </c>
      <c r="C3471" s="28" t="s">
        <v>9375</v>
      </c>
      <c r="D3471" s="19" t="s">
        <v>19</v>
      </c>
      <c r="E3471" s="23" t="s">
        <v>20</v>
      </c>
      <c r="F3471" s="21" t="s">
        <v>9376</v>
      </c>
      <c r="G3471" s="19"/>
    </row>
    <row r="3472" customFormat="false" ht="12.75" hidden="false" customHeight="false" outlineLevel="0" collapsed="false">
      <c r="A3472" s="28" t="s">
        <v>9377</v>
      </c>
      <c r="B3472" s="22" t="s">
        <v>9377</v>
      </c>
      <c r="C3472" s="28" t="s">
        <v>9378</v>
      </c>
      <c r="D3472" s="19" t="s">
        <v>82</v>
      </c>
      <c r="E3472" s="23" t="s">
        <v>20</v>
      </c>
      <c r="F3472" s="21" t="s">
        <v>9379</v>
      </c>
      <c r="G3472" s="19"/>
    </row>
    <row r="3473" customFormat="false" ht="12.75" hidden="false" customHeight="false" outlineLevel="0" collapsed="false">
      <c r="A3473" s="17" t="s">
        <v>9380</v>
      </c>
      <c r="B3473" s="22" t="s">
        <v>9380</v>
      </c>
      <c r="C3473" s="17" t="s">
        <v>9381</v>
      </c>
      <c r="D3473" s="19" t="s">
        <v>19</v>
      </c>
      <c r="E3473" s="23" t="s">
        <v>20</v>
      </c>
      <c r="F3473" s="21" t="s">
        <v>9382</v>
      </c>
      <c r="G3473" s="24"/>
    </row>
    <row r="3474" customFormat="false" ht="12.75" hidden="false" customHeight="false" outlineLevel="0" collapsed="false">
      <c r="A3474" s="28" t="s">
        <v>9383</v>
      </c>
      <c r="B3474" s="22" t="s">
        <v>9383</v>
      </c>
      <c r="C3474" s="28" t="s">
        <v>9384</v>
      </c>
      <c r="D3474" s="19" t="s">
        <v>82</v>
      </c>
      <c r="E3474" s="23" t="s">
        <v>20</v>
      </c>
      <c r="F3474" s="21" t="s">
        <v>9379</v>
      </c>
      <c r="G3474" s="19"/>
    </row>
    <row r="3475" customFormat="false" ht="12.75" hidden="false" customHeight="false" outlineLevel="0" collapsed="false">
      <c r="A3475" s="28" t="s">
        <v>9385</v>
      </c>
      <c r="B3475" s="22" t="s">
        <v>9385</v>
      </c>
      <c r="C3475" s="28" t="s">
        <v>9386</v>
      </c>
      <c r="D3475" s="19" t="s">
        <v>14</v>
      </c>
      <c r="E3475" s="23" t="s">
        <v>20</v>
      </c>
      <c r="F3475" s="29"/>
      <c r="G3475" s="19"/>
    </row>
    <row r="3476" customFormat="false" ht="12.75" hidden="false" customHeight="false" outlineLevel="0" collapsed="false">
      <c r="A3476" s="28" t="s">
        <v>9387</v>
      </c>
      <c r="B3476" s="18" t="s">
        <v>9387</v>
      </c>
      <c r="C3476" s="28" t="s">
        <v>9388</v>
      </c>
      <c r="D3476" s="19" t="s">
        <v>19</v>
      </c>
      <c r="E3476" s="23" t="s">
        <v>20</v>
      </c>
      <c r="F3476" s="21" t="s">
        <v>301</v>
      </c>
      <c r="G3476" s="19"/>
    </row>
    <row r="3477" customFormat="false" ht="12.75" hidden="false" customHeight="false" outlineLevel="0" collapsed="false">
      <c r="A3477" s="25" t="s">
        <v>9389</v>
      </c>
      <c r="B3477" s="22" t="s">
        <v>9389</v>
      </c>
      <c r="C3477" s="25" t="s">
        <v>9390</v>
      </c>
      <c r="D3477" s="19" t="s">
        <v>135</v>
      </c>
      <c r="E3477" s="23" t="s">
        <v>20</v>
      </c>
      <c r="F3477" s="26" t="s">
        <v>9391</v>
      </c>
      <c r="G3477" s="27" t="s">
        <v>25</v>
      </c>
    </row>
    <row r="3478" customFormat="false" ht="12.75" hidden="false" customHeight="false" outlineLevel="0" collapsed="false">
      <c r="A3478" s="28" t="s">
        <v>9392</v>
      </c>
      <c r="B3478" s="18" t="s">
        <v>9392</v>
      </c>
      <c r="C3478" s="28" t="s">
        <v>9393</v>
      </c>
      <c r="D3478" s="19" t="s">
        <v>310</v>
      </c>
      <c r="E3478" s="23" t="s">
        <v>20</v>
      </c>
      <c r="F3478" s="21" t="s">
        <v>9394</v>
      </c>
      <c r="G3478" s="19"/>
    </row>
    <row r="3479" customFormat="false" ht="12.75" hidden="false" customHeight="false" outlineLevel="0" collapsed="false">
      <c r="A3479" s="28" t="s">
        <v>9395</v>
      </c>
      <c r="B3479" s="18" t="s">
        <v>9395</v>
      </c>
      <c r="C3479" s="28" t="s">
        <v>9396</v>
      </c>
      <c r="D3479" s="19" t="s">
        <v>310</v>
      </c>
      <c r="E3479" s="23" t="s">
        <v>20</v>
      </c>
      <c r="F3479" s="21" t="s">
        <v>9397</v>
      </c>
      <c r="G3479" s="19"/>
    </row>
    <row r="3480" customFormat="false" ht="12.75" hidden="false" customHeight="false" outlineLevel="0" collapsed="false">
      <c r="A3480" s="28" t="s">
        <v>9398</v>
      </c>
      <c r="B3480" s="18" t="s">
        <v>9398</v>
      </c>
      <c r="C3480" s="28" t="s">
        <v>9399</v>
      </c>
      <c r="D3480" s="19" t="s">
        <v>687</v>
      </c>
      <c r="E3480" s="20" t="s">
        <v>15</v>
      </c>
      <c r="F3480" s="21" t="s">
        <v>9400</v>
      </c>
      <c r="G3480" s="19"/>
    </row>
    <row r="3481" customFormat="false" ht="12.75" hidden="false" customHeight="false" outlineLevel="0" collapsed="false">
      <c r="A3481" s="28" t="s">
        <v>9401</v>
      </c>
      <c r="B3481" s="22" t="s">
        <v>9401</v>
      </c>
      <c r="C3481" s="28" t="s">
        <v>9402</v>
      </c>
      <c r="D3481" s="19" t="s">
        <v>19</v>
      </c>
      <c r="E3481" s="23" t="s">
        <v>20</v>
      </c>
      <c r="F3481" s="21" t="s">
        <v>9403</v>
      </c>
      <c r="G3481" s="19"/>
    </row>
    <row r="3482" customFormat="false" ht="12.75" hidden="false" customHeight="false" outlineLevel="0" collapsed="false">
      <c r="A3482" s="28" t="s">
        <v>9404</v>
      </c>
      <c r="B3482" s="18" t="s">
        <v>9404</v>
      </c>
      <c r="C3482" s="28" t="s">
        <v>9405</v>
      </c>
      <c r="D3482" s="19" t="s">
        <v>687</v>
      </c>
      <c r="E3482" s="23" t="s">
        <v>20</v>
      </c>
      <c r="F3482" s="21" t="s">
        <v>9400</v>
      </c>
      <c r="G3482" s="19"/>
    </row>
    <row r="3483" customFormat="false" ht="12.75" hidden="false" customHeight="false" outlineLevel="0" collapsed="false">
      <c r="A3483" s="28" t="s">
        <v>9406</v>
      </c>
      <c r="B3483" s="22" t="s">
        <v>9406</v>
      </c>
      <c r="C3483" s="28" t="s">
        <v>9407</v>
      </c>
      <c r="D3483" s="19" t="s">
        <v>310</v>
      </c>
      <c r="E3483" s="23" t="s">
        <v>20</v>
      </c>
      <c r="F3483" s="21" t="s">
        <v>9397</v>
      </c>
      <c r="G3483" s="19"/>
    </row>
    <row r="3484" customFormat="false" ht="12.75" hidden="false" customHeight="false" outlineLevel="0" collapsed="false">
      <c r="A3484" s="28" t="s">
        <v>9408</v>
      </c>
      <c r="B3484" s="18" t="s">
        <v>9408</v>
      </c>
      <c r="C3484" s="28" t="s">
        <v>9409</v>
      </c>
      <c r="D3484" s="19" t="s">
        <v>14</v>
      </c>
      <c r="E3484" s="23" t="s">
        <v>20</v>
      </c>
      <c r="F3484" s="21" t="s">
        <v>9410</v>
      </c>
      <c r="G3484" s="19"/>
    </row>
    <row r="3485" customFormat="false" ht="12.75" hidden="false" customHeight="false" outlineLevel="0" collapsed="false">
      <c r="A3485" s="28" t="s">
        <v>9411</v>
      </c>
      <c r="B3485" s="18" t="s">
        <v>9411</v>
      </c>
      <c r="C3485" s="28" t="s">
        <v>9412</v>
      </c>
      <c r="D3485" s="19" t="s">
        <v>294</v>
      </c>
      <c r="E3485" s="23" t="s">
        <v>20</v>
      </c>
      <c r="F3485" s="21" t="s">
        <v>9413</v>
      </c>
      <c r="G3485" s="19"/>
    </row>
    <row r="3486" customFormat="false" ht="12.75" hidden="false" customHeight="false" outlineLevel="0" collapsed="false">
      <c r="A3486" s="28" t="s">
        <v>9414</v>
      </c>
      <c r="B3486" s="22" t="s">
        <v>9414</v>
      </c>
      <c r="C3486" s="28" t="s">
        <v>9415</v>
      </c>
      <c r="D3486" s="19" t="s">
        <v>32</v>
      </c>
      <c r="E3486" s="20" t="s">
        <v>15</v>
      </c>
      <c r="F3486" s="29"/>
      <c r="G3486" s="19"/>
    </row>
    <row r="3487" customFormat="false" ht="12.75" hidden="false" customHeight="false" outlineLevel="0" collapsed="false">
      <c r="A3487" s="28" t="s">
        <v>9416</v>
      </c>
      <c r="B3487" s="18" t="s">
        <v>9416</v>
      </c>
      <c r="C3487" s="28" t="s">
        <v>9417</v>
      </c>
      <c r="D3487" s="19" t="s">
        <v>19</v>
      </c>
      <c r="E3487" s="23" t="s">
        <v>20</v>
      </c>
      <c r="F3487" s="30"/>
      <c r="G3487" s="19"/>
    </row>
    <row r="3488" customFormat="false" ht="12.75" hidden="false" customHeight="false" outlineLevel="0" collapsed="false">
      <c r="A3488" s="28" t="s">
        <v>9418</v>
      </c>
      <c r="B3488" s="18" t="s">
        <v>9418</v>
      </c>
      <c r="C3488" s="28" t="s">
        <v>9419</v>
      </c>
      <c r="D3488" s="19" t="s">
        <v>32</v>
      </c>
      <c r="E3488" s="23" t="s">
        <v>20</v>
      </c>
      <c r="F3488" s="29"/>
      <c r="G3488" s="19"/>
    </row>
    <row r="3489" customFormat="false" ht="12.75" hidden="false" customHeight="false" outlineLevel="0" collapsed="false">
      <c r="A3489" s="28" t="s">
        <v>9420</v>
      </c>
      <c r="B3489" s="18" t="s">
        <v>9420</v>
      </c>
      <c r="C3489" s="28" t="s">
        <v>9421</v>
      </c>
      <c r="D3489" s="19" t="s">
        <v>114</v>
      </c>
      <c r="E3489" s="23" t="s">
        <v>20</v>
      </c>
      <c r="F3489" s="21" t="s">
        <v>9422</v>
      </c>
      <c r="G3489" s="19"/>
    </row>
    <row r="3490" customFormat="false" ht="12.75" hidden="false" customHeight="false" outlineLevel="0" collapsed="false">
      <c r="A3490" s="17" t="s">
        <v>9423</v>
      </c>
      <c r="B3490" s="22" t="s">
        <v>9423</v>
      </c>
      <c r="C3490" s="17" t="s">
        <v>9424</v>
      </c>
      <c r="D3490" s="19" t="s">
        <v>114</v>
      </c>
      <c r="E3490" s="23" t="s">
        <v>20</v>
      </c>
      <c r="F3490" s="21" t="s">
        <v>9422</v>
      </c>
      <c r="G3490" s="31"/>
    </row>
    <row r="3491" customFormat="false" ht="12.75" hidden="false" customHeight="false" outlineLevel="0" collapsed="false">
      <c r="A3491" s="25" t="s">
        <v>9425</v>
      </c>
      <c r="B3491" s="22" t="s">
        <v>9425</v>
      </c>
      <c r="C3491" s="25" t="s">
        <v>9426</v>
      </c>
      <c r="D3491" s="19" t="s">
        <v>24</v>
      </c>
      <c r="E3491" s="23" t="s">
        <v>20</v>
      </c>
      <c r="F3491" s="26" t="s">
        <v>9427</v>
      </c>
      <c r="G3491" s="27" t="s">
        <v>25</v>
      </c>
    </row>
    <row r="3492" customFormat="false" ht="12.75" hidden="false" customHeight="false" outlineLevel="0" collapsed="false">
      <c r="A3492" s="28" t="s">
        <v>9428</v>
      </c>
      <c r="B3492" s="18" t="s">
        <v>9428</v>
      </c>
      <c r="C3492" s="18" t="s">
        <v>9429</v>
      </c>
      <c r="D3492" s="19" t="s">
        <v>38</v>
      </c>
      <c r="E3492" s="23" t="s">
        <v>20</v>
      </c>
      <c r="F3492" s="21" t="s">
        <v>9430</v>
      </c>
      <c r="G3492" s="19"/>
    </row>
    <row r="3493" customFormat="false" ht="12.75" hidden="false" customHeight="false" outlineLevel="0" collapsed="false">
      <c r="A3493" s="28" t="s">
        <v>9431</v>
      </c>
      <c r="B3493" s="18" t="s">
        <v>9431</v>
      </c>
      <c r="C3493" s="28" t="s">
        <v>9432</v>
      </c>
      <c r="D3493" s="19" t="s">
        <v>239</v>
      </c>
      <c r="E3493" s="23" t="s">
        <v>20</v>
      </c>
      <c r="F3493" s="21" t="s">
        <v>9433</v>
      </c>
      <c r="G3493" s="19"/>
    </row>
    <row r="3494" customFormat="false" ht="12.75" hidden="false" customHeight="false" outlineLevel="0" collapsed="false">
      <c r="A3494" s="28" t="s">
        <v>9434</v>
      </c>
      <c r="B3494" s="22" t="s">
        <v>9434</v>
      </c>
      <c r="C3494" s="28" t="s">
        <v>9435</v>
      </c>
      <c r="D3494" s="19" t="s">
        <v>233</v>
      </c>
      <c r="E3494" s="23" t="s">
        <v>20</v>
      </c>
      <c r="F3494" s="21" t="s">
        <v>9436</v>
      </c>
      <c r="G3494" s="19"/>
    </row>
    <row r="3495" customFormat="false" ht="12.75" hidden="false" customHeight="false" outlineLevel="0" collapsed="false">
      <c r="A3495" s="28" t="s">
        <v>8604</v>
      </c>
      <c r="B3495" s="18" t="s">
        <v>8604</v>
      </c>
      <c r="C3495" s="28" t="s">
        <v>9437</v>
      </c>
      <c r="D3495" s="19" t="s">
        <v>121</v>
      </c>
      <c r="E3495" s="23" t="s">
        <v>20</v>
      </c>
      <c r="F3495" s="21" t="s">
        <v>9438</v>
      </c>
      <c r="G3495" s="19"/>
    </row>
    <row r="3496" customFormat="false" ht="12.75" hidden="false" customHeight="false" outlineLevel="0" collapsed="false">
      <c r="A3496" s="28" t="s">
        <v>9439</v>
      </c>
      <c r="B3496" s="22" t="s">
        <v>9439</v>
      </c>
      <c r="C3496" s="28" t="s">
        <v>9440</v>
      </c>
      <c r="D3496" s="19" t="s">
        <v>32</v>
      </c>
      <c r="E3496" s="23" t="s">
        <v>20</v>
      </c>
      <c r="F3496" s="21" t="s">
        <v>9441</v>
      </c>
      <c r="G3496" s="19"/>
    </row>
    <row r="3497" customFormat="false" ht="12.75" hidden="false" customHeight="false" outlineLevel="0" collapsed="false">
      <c r="A3497" s="28" t="s">
        <v>9442</v>
      </c>
      <c r="B3497" s="22" t="s">
        <v>9442</v>
      </c>
      <c r="C3497" s="28" t="s">
        <v>9443</v>
      </c>
      <c r="D3497" s="19" t="s">
        <v>121</v>
      </c>
      <c r="E3497" s="23" t="s">
        <v>20</v>
      </c>
      <c r="F3497" s="21" t="s">
        <v>4501</v>
      </c>
      <c r="G3497" s="19"/>
    </row>
    <row r="3498" customFormat="false" ht="12.75" hidden="false" customHeight="false" outlineLevel="0" collapsed="false">
      <c r="A3498" s="28" t="s">
        <v>9444</v>
      </c>
      <c r="B3498" s="22" t="s">
        <v>9444</v>
      </c>
      <c r="C3498" s="28" t="s">
        <v>9445</v>
      </c>
      <c r="D3498" s="19" t="s">
        <v>310</v>
      </c>
      <c r="E3498" s="23" t="s">
        <v>20</v>
      </c>
      <c r="F3498" s="29"/>
      <c r="G3498" s="19"/>
    </row>
    <row r="3499" customFormat="false" ht="12.75" hidden="false" customHeight="false" outlineLevel="0" collapsed="false">
      <c r="A3499" s="18" t="s">
        <v>9446</v>
      </c>
      <c r="B3499" s="18" t="s">
        <v>9446</v>
      </c>
      <c r="C3499" s="18" t="s">
        <v>9447</v>
      </c>
      <c r="D3499" s="19" t="s">
        <v>19</v>
      </c>
      <c r="E3499" s="23" t="s">
        <v>20</v>
      </c>
      <c r="F3499" s="29"/>
      <c r="G3499" s="19"/>
    </row>
    <row r="3500" customFormat="false" ht="12.75" hidden="false" customHeight="false" outlineLevel="0" collapsed="false">
      <c r="A3500" s="28" t="s">
        <v>9448</v>
      </c>
      <c r="B3500" s="18" t="s">
        <v>9448</v>
      </c>
      <c r="C3500" s="28" t="s">
        <v>9449</v>
      </c>
      <c r="D3500" s="19" t="s">
        <v>19</v>
      </c>
      <c r="E3500" s="23" t="s">
        <v>20</v>
      </c>
      <c r="F3500" s="30"/>
      <c r="G3500" s="19"/>
    </row>
    <row r="3501" customFormat="false" ht="12.75" hidden="false" customHeight="false" outlineLevel="0" collapsed="false">
      <c r="A3501" s="28" t="s">
        <v>9450</v>
      </c>
      <c r="B3501" s="18" t="s">
        <v>9451</v>
      </c>
      <c r="C3501" s="28" t="s">
        <v>9452</v>
      </c>
      <c r="D3501" s="19" t="s">
        <v>310</v>
      </c>
      <c r="E3501" s="23" t="s">
        <v>20</v>
      </c>
      <c r="F3501" s="30"/>
      <c r="G3501" s="19"/>
    </row>
    <row r="3502" customFormat="false" ht="12.75" hidden="false" customHeight="false" outlineLevel="0" collapsed="false">
      <c r="A3502" s="28" t="s">
        <v>9453</v>
      </c>
      <c r="B3502" s="22" t="s">
        <v>9453</v>
      </c>
      <c r="C3502" s="28" t="s">
        <v>9454</v>
      </c>
      <c r="D3502" s="19" t="s">
        <v>14</v>
      </c>
      <c r="E3502" s="23" t="s">
        <v>20</v>
      </c>
      <c r="F3502" s="21" t="s">
        <v>9455</v>
      </c>
      <c r="G3502" s="19"/>
    </row>
    <row r="3503" customFormat="false" ht="12.75" hidden="false" customHeight="false" outlineLevel="0" collapsed="false">
      <c r="A3503" s="28" t="s">
        <v>9456</v>
      </c>
      <c r="B3503" s="22" t="s">
        <v>9456</v>
      </c>
      <c r="C3503" s="28" t="s">
        <v>9457</v>
      </c>
      <c r="D3503" s="19" t="s">
        <v>14</v>
      </c>
      <c r="E3503" s="23" t="s">
        <v>20</v>
      </c>
      <c r="F3503" s="21" t="s">
        <v>9458</v>
      </c>
      <c r="G3503" s="19"/>
    </row>
    <row r="3504" customFormat="false" ht="12.75" hidden="false" customHeight="false" outlineLevel="0" collapsed="false">
      <c r="A3504" s="28" t="s">
        <v>9459</v>
      </c>
      <c r="B3504" s="18" t="s">
        <v>9459</v>
      </c>
      <c r="C3504" s="28" t="s">
        <v>9460</v>
      </c>
      <c r="D3504" s="19" t="s">
        <v>14</v>
      </c>
      <c r="E3504" s="23" t="s">
        <v>20</v>
      </c>
      <c r="F3504" s="30"/>
      <c r="G3504" s="19"/>
    </row>
    <row r="3505" customFormat="false" ht="12.75" hidden="false" customHeight="false" outlineLevel="0" collapsed="false">
      <c r="A3505" s="18" t="s">
        <v>9461</v>
      </c>
      <c r="B3505" s="18" t="s">
        <v>9461</v>
      </c>
      <c r="C3505" s="18" t="s">
        <v>9462</v>
      </c>
      <c r="D3505" s="19" t="s">
        <v>14</v>
      </c>
      <c r="E3505" s="23" t="s">
        <v>20</v>
      </c>
      <c r="F3505" s="21" t="s">
        <v>9463</v>
      </c>
      <c r="G3505" s="19"/>
    </row>
    <row r="3506" customFormat="false" ht="12.75" hidden="false" customHeight="false" outlineLevel="0" collapsed="false">
      <c r="A3506" s="28" t="s">
        <v>9464</v>
      </c>
      <c r="B3506" s="18" t="s">
        <v>9464</v>
      </c>
      <c r="C3506" s="28" t="s">
        <v>9465</v>
      </c>
      <c r="D3506" s="19" t="s">
        <v>32</v>
      </c>
      <c r="E3506" s="23" t="s">
        <v>20</v>
      </c>
      <c r="F3506" s="21" t="s">
        <v>9466</v>
      </c>
      <c r="G3506" s="19"/>
    </row>
    <row r="3507" customFormat="false" ht="12.75" hidden="false" customHeight="false" outlineLevel="0" collapsed="false">
      <c r="A3507" s="28" t="s">
        <v>9467</v>
      </c>
      <c r="B3507" s="22" t="s">
        <v>9467</v>
      </c>
      <c r="C3507" s="28" t="s">
        <v>9468</v>
      </c>
      <c r="D3507" s="19" t="s">
        <v>82</v>
      </c>
      <c r="E3507" s="23" t="s">
        <v>20</v>
      </c>
      <c r="F3507" s="29"/>
      <c r="G3507" s="19"/>
    </row>
    <row r="3508" customFormat="false" ht="24" hidden="false" customHeight="false" outlineLevel="0" collapsed="false">
      <c r="A3508" s="28" t="s">
        <v>9469</v>
      </c>
      <c r="B3508" s="22" t="s">
        <v>9469</v>
      </c>
      <c r="C3508" s="28" t="s">
        <v>9470</v>
      </c>
      <c r="D3508" s="19" t="s">
        <v>14</v>
      </c>
      <c r="E3508" s="23" t="s">
        <v>20</v>
      </c>
      <c r="F3508" s="21" t="s">
        <v>9471</v>
      </c>
      <c r="G3508" s="19"/>
    </row>
    <row r="3509" customFormat="false" ht="12.75" hidden="false" customHeight="false" outlineLevel="0" collapsed="false">
      <c r="A3509" s="28" t="s">
        <v>9472</v>
      </c>
      <c r="B3509" s="22" t="s">
        <v>9472</v>
      </c>
      <c r="C3509" s="28" t="s">
        <v>9473</v>
      </c>
      <c r="D3509" s="19" t="s">
        <v>121</v>
      </c>
      <c r="E3509" s="23" t="s">
        <v>20</v>
      </c>
      <c r="F3509" s="21" t="s">
        <v>9474</v>
      </c>
      <c r="G3509" s="19"/>
    </row>
    <row r="3510" customFormat="false" ht="12.75" hidden="false" customHeight="false" outlineLevel="0" collapsed="false">
      <c r="A3510" s="28" t="s">
        <v>9475</v>
      </c>
      <c r="B3510" s="22" t="s">
        <v>9475</v>
      </c>
      <c r="C3510" s="28" t="s">
        <v>9476</v>
      </c>
      <c r="D3510" s="19" t="s">
        <v>294</v>
      </c>
      <c r="E3510" s="23" t="s">
        <v>20</v>
      </c>
      <c r="F3510" s="29"/>
      <c r="G3510" s="19"/>
    </row>
    <row r="3511" customFormat="false" ht="12.75" hidden="false" customHeight="false" outlineLevel="0" collapsed="false">
      <c r="A3511" s="25" t="s">
        <v>9477</v>
      </c>
      <c r="B3511" s="22" t="s">
        <v>9477</v>
      </c>
      <c r="C3511" s="25" t="s">
        <v>9478</v>
      </c>
      <c r="D3511" s="19" t="s">
        <v>24</v>
      </c>
      <c r="E3511" s="23" t="s">
        <v>20</v>
      </c>
      <c r="F3511" s="26" t="s">
        <v>1342</v>
      </c>
      <c r="G3511" s="27" t="s">
        <v>25</v>
      </c>
    </row>
    <row r="3512" customFormat="false" ht="12.75" hidden="false" customHeight="false" outlineLevel="0" collapsed="false">
      <c r="A3512" s="28" t="s">
        <v>9479</v>
      </c>
      <c r="B3512" s="18" t="s">
        <v>9479</v>
      </c>
      <c r="C3512" s="28" t="s">
        <v>9480</v>
      </c>
      <c r="D3512" s="19" t="s">
        <v>32</v>
      </c>
      <c r="E3512" s="23" t="s">
        <v>20</v>
      </c>
      <c r="F3512" s="21" t="s">
        <v>9481</v>
      </c>
      <c r="G3512" s="19"/>
    </row>
    <row r="3513" customFormat="false" ht="12.75" hidden="false" customHeight="false" outlineLevel="0" collapsed="false">
      <c r="A3513" s="28" t="s">
        <v>9482</v>
      </c>
      <c r="B3513" s="18" t="s">
        <v>9482</v>
      </c>
      <c r="C3513" s="28" t="s">
        <v>9483</v>
      </c>
      <c r="D3513" s="19" t="s">
        <v>82</v>
      </c>
      <c r="E3513" s="23" t="s">
        <v>20</v>
      </c>
      <c r="F3513" s="29"/>
      <c r="G3513" s="19"/>
    </row>
    <row r="3514" customFormat="false" ht="12.75" hidden="false" customHeight="false" outlineLevel="0" collapsed="false">
      <c r="A3514" s="25" t="s">
        <v>9484</v>
      </c>
      <c r="B3514" s="22" t="s">
        <v>9484</v>
      </c>
      <c r="C3514" s="25" t="s">
        <v>9485</v>
      </c>
      <c r="D3514" s="19" t="s">
        <v>24</v>
      </c>
      <c r="E3514" s="23" t="s">
        <v>20</v>
      </c>
      <c r="F3514" s="26" t="s">
        <v>9486</v>
      </c>
      <c r="G3514" s="27" t="s">
        <v>25</v>
      </c>
    </row>
    <row r="3515" customFormat="false" ht="12.75" hidden="false" customHeight="false" outlineLevel="0" collapsed="false">
      <c r="A3515" s="68" t="s">
        <v>9487</v>
      </c>
      <c r="B3515" s="46" t="s">
        <v>9487</v>
      </c>
      <c r="C3515" s="45" t="s">
        <v>9488</v>
      </c>
      <c r="D3515" s="19" t="s">
        <v>24</v>
      </c>
      <c r="E3515" s="23" t="s">
        <v>20</v>
      </c>
      <c r="F3515" s="26" t="s">
        <v>9486</v>
      </c>
      <c r="G3515" s="47" t="s">
        <v>25</v>
      </c>
    </row>
    <row r="3516" customFormat="false" ht="12.75" hidden="false" customHeight="false" outlineLevel="0" collapsed="false">
      <c r="A3516" s="28" t="s">
        <v>9489</v>
      </c>
      <c r="B3516" s="18" t="s">
        <v>9489</v>
      </c>
      <c r="C3516" s="28" t="s">
        <v>9490</v>
      </c>
      <c r="D3516" s="19" t="s">
        <v>437</v>
      </c>
      <c r="E3516" s="23" t="s">
        <v>20</v>
      </c>
      <c r="F3516" s="30"/>
      <c r="G3516" s="19"/>
    </row>
    <row r="3517" customFormat="false" ht="12.75" hidden="false" customHeight="false" outlineLevel="0" collapsed="false">
      <c r="A3517" s="28" t="s">
        <v>9491</v>
      </c>
      <c r="B3517" s="22" t="s">
        <v>9491</v>
      </c>
      <c r="C3517" s="28" t="s">
        <v>9492</v>
      </c>
      <c r="D3517" s="19" t="s">
        <v>294</v>
      </c>
      <c r="E3517" s="23" t="s">
        <v>20</v>
      </c>
      <c r="F3517" s="21" t="s">
        <v>9493</v>
      </c>
      <c r="G3517" s="19"/>
    </row>
    <row r="3518" customFormat="false" ht="12.75" hidden="false" customHeight="false" outlineLevel="0" collapsed="false">
      <c r="A3518" s="28" t="s">
        <v>9494</v>
      </c>
      <c r="B3518" s="18" t="s">
        <v>9495</v>
      </c>
      <c r="C3518" s="28" t="s">
        <v>9496</v>
      </c>
      <c r="D3518" s="19" t="s">
        <v>437</v>
      </c>
      <c r="E3518" s="23" t="s">
        <v>20</v>
      </c>
      <c r="F3518" s="30"/>
      <c r="G3518" s="19"/>
    </row>
    <row r="3519" customFormat="false" ht="12.75" hidden="false" customHeight="false" outlineLevel="0" collapsed="false">
      <c r="A3519" s="28" t="s">
        <v>9497</v>
      </c>
      <c r="B3519" s="22" t="s">
        <v>9498</v>
      </c>
      <c r="C3519" s="28" t="s">
        <v>9499</v>
      </c>
      <c r="D3519" s="19" t="s">
        <v>437</v>
      </c>
      <c r="E3519" s="23" t="s">
        <v>20</v>
      </c>
      <c r="F3519" s="29"/>
      <c r="G3519" s="19"/>
    </row>
    <row r="3520" customFormat="false" ht="12.75" hidden="false" customHeight="false" outlineLevel="0" collapsed="false">
      <c r="A3520" s="28" t="s">
        <v>9500</v>
      </c>
      <c r="B3520" s="18" t="s">
        <v>9500</v>
      </c>
      <c r="C3520" s="28" t="s">
        <v>9501</v>
      </c>
      <c r="D3520" s="19" t="s">
        <v>310</v>
      </c>
      <c r="E3520" s="23" t="s">
        <v>20</v>
      </c>
      <c r="F3520" s="29"/>
      <c r="G3520" s="19"/>
    </row>
    <row r="3521" customFormat="false" ht="12.75" hidden="false" customHeight="false" outlineLevel="0" collapsed="false">
      <c r="A3521" s="28" t="s">
        <v>9502</v>
      </c>
      <c r="B3521" s="22" t="s">
        <v>9502</v>
      </c>
      <c r="C3521" s="28" t="s">
        <v>9503</v>
      </c>
      <c r="D3521" s="19" t="s">
        <v>239</v>
      </c>
      <c r="E3521" s="35" t="s">
        <v>456</v>
      </c>
      <c r="F3521" s="21" t="s">
        <v>9504</v>
      </c>
      <c r="G3521" s="24"/>
    </row>
    <row r="3522" customFormat="false" ht="12.75" hidden="false" customHeight="false" outlineLevel="0" collapsed="false">
      <c r="A3522" s="25" t="s">
        <v>135</v>
      </c>
      <c r="B3522" s="22" t="s">
        <v>135</v>
      </c>
      <c r="C3522" s="25" t="s">
        <v>9505</v>
      </c>
      <c r="D3522" s="19" t="s">
        <v>24</v>
      </c>
      <c r="E3522" s="23" t="s">
        <v>20</v>
      </c>
      <c r="F3522" s="36" t="s">
        <v>9506</v>
      </c>
      <c r="G3522" s="27" t="s">
        <v>25</v>
      </c>
    </row>
    <row r="3523" customFormat="false" ht="12.75" hidden="false" customHeight="false" outlineLevel="0" collapsed="false">
      <c r="A3523" s="18" t="s">
        <v>9507</v>
      </c>
      <c r="B3523" s="18" t="s">
        <v>9507</v>
      </c>
      <c r="C3523" s="18" t="s">
        <v>9508</v>
      </c>
      <c r="D3523" s="19" t="s">
        <v>310</v>
      </c>
      <c r="E3523" s="23" t="s">
        <v>20</v>
      </c>
      <c r="F3523" s="29"/>
      <c r="G3523" s="19"/>
    </row>
    <row r="3524" customFormat="false" ht="12.75" hidden="false" customHeight="false" outlineLevel="0" collapsed="false">
      <c r="A3524" s="28" t="s">
        <v>9509</v>
      </c>
      <c r="B3524" s="18" t="s">
        <v>9510</v>
      </c>
      <c r="C3524" s="28" t="s">
        <v>9511</v>
      </c>
      <c r="D3524" s="19" t="s">
        <v>28</v>
      </c>
      <c r="E3524" s="23" t="s">
        <v>20</v>
      </c>
      <c r="F3524" s="21" t="s">
        <v>777</v>
      </c>
      <c r="G3524" s="19"/>
    </row>
    <row r="3525" customFormat="false" ht="12.75" hidden="false" customHeight="false" outlineLevel="0" collapsed="false">
      <c r="A3525" s="18" t="s">
        <v>9512</v>
      </c>
      <c r="B3525" s="18" t="s">
        <v>9512</v>
      </c>
      <c r="C3525" s="18" t="s">
        <v>9513</v>
      </c>
      <c r="D3525" s="19" t="s">
        <v>437</v>
      </c>
      <c r="E3525" s="23" t="s">
        <v>20</v>
      </c>
      <c r="F3525" s="21" t="s">
        <v>9514</v>
      </c>
      <c r="G3525" s="19"/>
    </row>
    <row r="3526" customFormat="false" ht="12.75" hidden="false" customHeight="false" outlineLevel="0" collapsed="false">
      <c r="A3526" s="28" t="s">
        <v>9515</v>
      </c>
      <c r="B3526" s="18" t="s">
        <v>9515</v>
      </c>
      <c r="C3526" s="28" t="s">
        <v>9516</v>
      </c>
      <c r="D3526" s="19" t="s">
        <v>82</v>
      </c>
      <c r="E3526" s="23" t="s">
        <v>20</v>
      </c>
      <c r="F3526" s="21" t="s">
        <v>9517</v>
      </c>
      <c r="G3526" s="19"/>
    </row>
    <row r="3527" customFormat="false" ht="12.75" hidden="false" customHeight="false" outlineLevel="0" collapsed="false">
      <c r="A3527" s="28" t="s">
        <v>9518</v>
      </c>
      <c r="B3527" s="22" t="s">
        <v>9518</v>
      </c>
      <c r="C3527" s="28" t="s">
        <v>9519</v>
      </c>
      <c r="D3527" s="19" t="s">
        <v>19</v>
      </c>
      <c r="E3527" s="23" t="s">
        <v>20</v>
      </c>
      <c r="F3527" s="21" t="s">
        <v>9520</v>
      </c>
      <c r="G3527" s="19"/>
    </row>
    <row r="3528" customFormat="false" ht="12.75" hidden="false" customHeight="false" outlineLevel="0" collapsed="false">
      <c r="A3528" s="28" t="s">
        <v>9521</v>
      </c>
      <c r="B3528" s="18" t="s">
        <v>9521</v>
      </c>
      <c r="C3528" s="28" t="s">
        <v>9522</v>
      </c>
      <c r="D3528" s="19" t="s">
        <v>437</v>
      </c>
      <c r="E3528" s="23" t="s">
        <v>20</v>
      </c>
      <c r="F3528" s="21" t="s">
        <v>9523</v>
      </c>
      <c r="G3528" s="19"/>
    </row>
    <row r="3529" customFormat="false" ht="12.75" hidden="false" customHeight="false" outlineLevel="0" collapsed="false">
      <c r="A3529" s="17" t="s">
        <v>9524</v>
      </c>
      <c r="B3529" s="22" t="s">
        <v>9524</v>
      </c>
      <c r="C3529" s="17" t="s">
        <v>9525</v>
      </c>
      <c r="D3529" s="19" t="s">
        <v>14</v>
      </c>
      <c r="E3529" s="23" t="s">
        <v>20</v>
      </c>
      <c r="F3529" s="30"/>
      <c r="G3529" s="31"/>
    </row>
    <row r="3530" customFormat="false" ht="12.75" hidden="false" customHeight="false" outlineLevel="0" collapsed="false">
      <c r="A3530" s="28" t="s">
        <v>9526</v>
      </c>
      <c r="B3530" s="22" t="s">
        <v>9526</v>
      </c>
      <c r="C3530" s="28" t="s">
        <v>9527</v>
      </c>
      <c r="D3530" s="19" t="s">
        <v>14</v>
      </c>
      <c r="E3530" s="23" t="s">
        <v>20</v>
      </c>
      <c r="F3530" s="29"/>
      <c r="G3530" s="19"/>
    </row>
    <row r="3531" customFormat="false" ht="12.75" hidden="false" customHeight="false" outlineLevel="0" collapsed="false">
      <c r="A3531" s="28" t="s">
        <v>9528</v>
      </c>
      <c r="B3531" s="18" t="s">
        <v>9528</v>
      </c>
      <c r="C3531" s="28" t="s">
        <v>9529</v>
      </c>
      <c r="D3531" s="19" t="s">
        <v>28</v>
      </c>
      <c r="E3531" s="23" t="s">
        <v>20</v>
      </c>
      <c r="F3531" s="21" t="s">
        <v>9530</v>
      </c>
      <c r="G3531" s="19"/>
    </row>
    <row r="3532" customFormat="false" ht="12.75" hidden="false" customHeight="false" outlineLevel="0" collapsed="false">
      <c r="A3532" s="28" t="s">
        <v>9531</v>
      </c>
      <c r="B3532" s="22" t="s">
        <v>9531</v>
      </c>
      <c r="C3532" s="28" t="s">
        <v>9532</v>
      </c>
      <c r="D3532" s="19" t="s">
        <v>82</v>
      </c>
      <c r="E3532" s="23" t="s">
        <v>20</v>
      </c>
      <c r="F3532" s="29"/>
      <c r="G3532" s="19"/>
    </row>
    <row r="3533" customFormat="false" ht="12.75" hidden="false" customHeight="false" outlineLevel="0" collapsed="false">
      <c r="A3533" s="28" t="s">
        <v>9533</v>
      </c>
      <c r="B3533" s="22" t="s">
        <v>9533</v>
      </c>
      <c r="C3533" s="28" t="s">
        <v>9534</v>
      </c>
      <c r="D3533" s="19" t="s">
        <v>82</v>
      </c>
      <c r="E3533" s="23" t="s">
        <v>20</v>
      </c>
      <c r="F3533" s="29"/>
      <c r="G3533" s="19"/>
    </row>
    <row r="3534" customFormat="false" ht="12.75" hidden="false" customHeight="false" outlineLevel="0" collapsed="false">
      <c r="A3534" s="18" t="s">
        <v>9535</v>
      </c>
      <c r="B3534" s="18" t="s">
        <v>9535</v>
      </c>
      <c r="C3534" s="18" t="s">
        <v>9536</v>
      </c>
      <c r="D3534" s="19" t="s">
        <v>82</v>
      </c>
      <c r="E3534" s="23" t="s">
        <v>20</v>
      </c>
      <c r="F3534" s="29"/>
      <c r="G3534" s="19"/>
    </row>
    <row r="3535" customFormat="false" ht="12.75" hidden="false" customHeight="false" outlineLevel="0" collapsed="false">
      <c r="A3535" s="28" t="s">
        <v>9537</v>
      </c>
      <c r="B3535" s="22" t="s">
        <v>9537</v>
      </c>
      <c r="C3535" s="28" t="s">
        <v>9538</v>
      </c>
      <c r="D3535" s="19" t="s">
        <v>14</v>
      </c>
      <c r="E3535" s="23" t="s">
        <v>20</v>
      </c>
      <c r="F3535" s="21" t="s">
        <v>9539</v>
      </c>
      <c r="G3535" s="19"/>
    </row>
    <row r="3536" customFormat="false" ht="12.75" hidden="false" customHeight="false" outlineLevel="0" collapsed="false">
      <c r="A3536" s="28" t="s">
        <v>9540</v>
      </c>
      <c r="B3536" s="22" t="s">
        <v>9540</v>
      </c>
      <c r="C3536" s="28" t="s">
        <v>9541</v>
      </c>
      <c r="D3536" s="19" t="s">
        <v>42</v>
      </c>
      <c r="E3536" s="23" t="s">
        <v>20</v>
      </c>
      <c r="F3536" s="21" t="s">
        <v>9542</v>
      </c>
      <c r="G3536" s="19"/>
    </row>
    <row r="3537" customFormat="false" ht="12.75" hidden="false" customHeight="false" outlineLevel="0" collapsed="false">
      <c r="A3537" s="28" t="s">
        <v>9543</v>
      </c>
      <c r="B3537" s="22" t="s">
        <v>9543</v>
      </c>
      <c r="C3537" s="28" t="s">
        <v>9544</v>
      </c>
      <c r="D3537" s="19" t="s">
        <v>42</v>
      </c>
      <c r="E3537" s="23" t="s">
        <v>20</v>
      </c>
      <c r="F3537" s="21" t="s">
        <v>9545</v>
      </c>
      <c r="G3537" s="19"/>
    </row>
    <row r="3538" customFormat="false" ht="12.75" hidden="false" customHeight="false" outlineLevel="0" collapsed="false">
      <c r="A3538" s="17" t="s">
        <v>9546</v>
      </c>
      <c r="B3538" s="22" t="s">
        <v>9546</v>
      </c>
      <c r="C3538" s="17" t="s">
        <v>9547</v>
      </c>
      <c r="D3538" s="19" t="s">
        <v>121</v>
      </c>
      <c r="E3538" s="23" t="s">
        <v>20</v>
      </c>
      <c r="F3538" s="29"/>
      <c r="G3538" s="31"/>
    </row>
    <row r="3539" customFormat="false" ht="12.75" hidden="false" customHeight="false" outlineLevel="0" collapsed="false">
      <c r="A3539" s="28" t="s">
        <v>9548</v>
      </c>
      <c r="B3539" s="22" t="s">
        <v>9548</v>
      </c>
      <c r="C3539" s="28" t="s">
        <v>9549</v>
      </c>
      <c r="D3539" s="19" t="s">
        <v>114</v>
      </c>
      <c r="E3539" s="23" t="s">
        <v>20</v>
      </c>
      <c r="F3539" s="21" t="s">
        <v>9550</v>
      </c>
      <c r="G3539" s="19"/>
    </row>
    <row r="3540" customFormat="false" ht="12.75" hidden="false" customHeight="false" outlineLevel="0" collapsed="false">
      <c r="A3540" s="28" t="s">
        <v>9551</v>
      </c>
      <c r="B3540" s="22" t="s">
        <v>9551</v>
      </c>
      <c r="C3540" s="28" t="s">
        <v>9552</v>
      </c>
      <c r="D3540" s="19" t="s">
        <v>82</v>
      </c>
      <c r="E3540" s="23" t="s">
        <v>20</v>
      </c>
      <c r="F3540" s="29"/>
      <c r="G3540" s="19"/>
    </row>
    <row r="3541" customFormat="false" ht="12.75" hidden="false" customHeight="false" outlineLevel="0" collapsed="false">
      <c r="A3541" s="28" t="s">
        <v>9553</v>
      </c>
      <c r="B3541" s="18" t="s">
        <v>9553</v>
      </c>
      <c r="C3541" s="28" t="s">
        <v>9554</v>
      </c>
      <c r="D3541" s="19" t="s">
        <v>121</v>
      </c>
      <c r="E3541" s="23" t="s">
        <v>20</v>
      </c>
      <c r="F3541" s="30"/>
      <c r="G3541" s="19"/>
    </row>
    <row r="3542" customFormat="false" ht="12.75" hidden="false" customHeight="false" outlineLevel="0" collapsed="false">
      <c r="A3542" s="28" t="s">
        <v>9555</v>
      </c>
      <c r="B3542" s="22" t="s">
        <v>9555</v>
      </c>
      <c r="C3542" s="28" t="s">
        <v>9556</v>
      </c>
      <c r="D3542" s="19" t="s">
        <v>32</v>
      </c>
      <c r="E3542" s="23" t="s">
        <v>20</v>
      </c>
      <c r="F3542" s="21" t="s">
        <v>9557</v>
      </c>
      <c r="G3542" s="19"/>
    </row>
    <row r="3543" customFormat="false" ht="12.75" hidden="false" customHeight="false" outlineLevel="0" collapsed="false">
      <c r="A3543" s="28" t="s">
        <v>9558</v>
      </c>
      <c r="B3543" s="18" t="s">
        <v>9558</v>
      </c>
      <c r="C3543" s="28" t="s">
        <v>9559</v>
      </c>
      <c r="D3543" s="19" t="s">
        <v>28</v>
      </c>
      <c r="E3543" s="23" t="s">
        <v>20</v>
      </c>
      <c r="F3543" s="21" t="s">
        <v>9560</v>
      </c>
      <c r="G3543" s="19"/>
    </row>
    <row r="3544" customFormat="false" ht="12.75" hidden="false" customHeight="false" outlineLevel="0" collapsed="false">
      <c r="A3544" s="28" t="s">
        <v>9561</v>
      </c>
      <c r="B3544" s="18" t="s">
        <v>9561</v>
      </c>
      <c r="C3544" s="28" t="s">
        <v>9562</v>
      </c>
      <c r="D3544" s="19" t="s">
        <v>28</v>
      </c>
      <c r="E3544" s="23" t="s">
        <v>20</v>
      </c>
      <c r="F3544" s="21" t="s">
        <v>9560</v>
      </c>
      <c r="G3544" s="19"/>
    </row>
    <row r="3545" customFormat="false" ht="12.75" hidden="false" customHeight="false" outlineLevel="0" collapsed="false">
      <c r="A3545" s="28" t="s">
        <v>9563</v>
      </c>
      <c r="B3545" s="18" t="s">
        <v>9563</v>
      </c>
      <c r="C3545" s="28" t="s">
        <v>9564</v>
      </c>
      <c r="D3545" s="19" t="s">
        <v>19</v>
      </c>
      <c r="E3545" s="23" t="s">
        <v>20</v>
      </c>
      <c r="F3545" s="21" t="s">
        <v>9565</v>
      </c>
      <c r="G3545" s="19"/>
    </row>
    <row r="3546" customFormat="false" ht="12.75" hidden="false" customHeight="false" outlineLevel="0" collapsed="false">
      <c r="A3546" s="17" t="s">
        <v>9566</v>
      </c>
      <c r="B3546" s="22" t="s">
        <v>9566</v>
      </c>
      <c r="C3546" s="28" t="s">
        <v>9567</v>
      </c>
      <c r="D3546" s="19" t="s">
        <v>233</v>
      </c>
      <c r="E3546" s="23" t="s">
        <v>20</v>
      </c>
      <c r="F3546" s="21" t="s">
        <v>9568</v>
      </c>
      <c r="G3546" s="24"/>
    </row>
    <row r="3547" customFormat="false" ht="12.75" hidden="false" customHeight="false" outlineLevel="0" collapsed="false">
      <c r="A3547" s="25" t="s">
        <v>9569</v>
      </c>
      <c r="B3547" s="17" t="s">
        <v>9569</v>
      </c>
      <c r="C3547" s="25" t="s">
        <v>9570</v>
      </c>
      <c r="D3547" s="19" t="s">
        <v>24</v>
      </c>
      <c r="E3547" s="23" t="s">
        <v>20</v>
      </c>
      <c r="F3547" s="26" t="s">
        <v>9571</v>
      </c>
      <c r="G3547" s="27" t="s">
        <v>25</v>
      </c>
    </row>
    <row r="3548" customFormat="false" ht="12.75" hidden="false" customHeight="false" outlineLevel="0" collapsed="false">
      <c r="A3548" s="28" t="s">
        <v>9572</v>
      </c>
      <c r="B3548" s="18" t="s">
        <v>9572</v>
      </c>
      <c r="C3548" s="28" t="s">
        <v>9573</v>
      </c>
      <c r="D3548" s="19" t="s">
        <v>437</v>
      </c>
      <c r="E3548" s="23" t="s">
        <v>20</v>
      </c>
      <c r="F3548" s="30"/>
      <c r="G3548" s="19"/>
    </row>
    <row r="3549" customFormat="false" ht="12.75" hidden="false" customHeight="false" outlineLevel="0" collapsed="false">
      <c r="A3549" s="28" t="s">
        <v>9574</v>
      </c>
      <c r="B3549" s="22" t="s">
        <v>9574</v>
      </c>
      <c r="C3549" s="28" t="s">
        <v>9575</v>
      </c>
      <c r="D3549" s="19" t="s">
        <v>28</v>
      </c>
      <c r="E3549" s="23" t="s">
        <v>20</v>
      </c>
      <c r="F3549" s="29"/>
      <c r="G3549" s="19"/>
    </row>
    <row r="3550" customFormat="false" ht="12.75" hidden="false" customHeight="false" outlineLevel="0" collapsed="false">
      <c r="A3550" s="28" t="s">
        <v>9576</v>
      </c>
      <c r="B3550" s="18" t="s">
        <v>9576</v>
      </c>
      <c r="C3550" s="28" t="s">
        <v>9577</v>
      </c>
      <c r="D3550" s="19" t="s">
        <v>736</v>
      </c>
      <c r="E3550" s="23" t="s">
        <v>20</v>
      </c>
      <c r="F3550" s="21" t="s">
        <v>9578</v>
      </c>
      <c r="G3550" s="19"/>
    </row>
    <row r="3551" customFormat="false" ht="12.75" hidden="false" customHeight="false" outlineLevel="0" collapsed="false">
      <c r="A3551" s="25" t="s">
        <v>9579</v>
      </c>
      <c r="B3551" s="22" t="s">
        <v>9579</v>
      </c>
      <c r="C3551" s="25" t="s">
        <v>9580</v>
      </c>
      <c r="D3551" s="19" t="s">
        <v>9408</v>
      </c>
      <c r="E3551" s="23" t="s">
        <v>20</v>
      </c>
      <c r="F3551" s="32"/>
      <c r="G3551" s="27" t="s">
        <v>25</v>
      </c>
    </row>
    <row r="3552" customFormat="false" ht="24" hidden="false" customHeight="false" outlineLevel="0" collapsed="false">
      <c r="A3552" s="28" t="s">
        <v>9581</v>
      </c>
      <c r="B3552" s="18" t="s">
        <v>9581</v>
      </c>
      <c r="C3552" s="28" t="s">
        <v>9582</v>
      </c>
      <c r="D3552" s="19" t="s">
        <v>14</v>
      </c>
      <c r="E3552" s="23" t="s">
        <v>20</v>
      </c>
      <c r="F3552" s="21" t="s">
        <v>9583</v>
      </c>
      <c r="G3552" s="19"/>
    </row>
    <row r="3553" customFormat="false" ht="12.75" hidden="false" customHeight="false" outlineLevel="0" collapsed="false">
      <c r="A3553" s="25" t="s">
        <v>9584</v>
      </c>
      <c r="B3553" s="22" t="s">
        <v>9584</v>
      </c>
      <c r="C3553" s="25" t="s">
        <v>9585</v>
      </c>
      <c r="D3553" s="19" t="s">
        <v>135</v>
      </c>
      <c r="E3553" s="23" t="s">
        <v>20</v>
      </c>
      <c r="F3553" s="26" t="s">
        <v>9586</v>
      </c>
      <c r="G3553" s="27" t="s">
        <v>25</v>
      </c>
    </row>
    <row r="3554" customFormat="false" ht="12.75" hidden="false" customHeight="false" outlineLevel="0" collapsed="false">
      <c r="A3554" s="28" t="s">
        <v>9587</v>
      </c>
      <c r="B3554" s="18" t="s">
        <v>9587</v>
      </c>
      <c r="C3554" s="28" t="s">
        <v>9588</v>
      </c>
      <c r="D3554" s="19" t="s">
        <v>14</v>
      </c>
      <c r="E3554" s="23" t="s">
        <v>20</v>
      </c>
      <c r="F3554" s="29"/>
      <c r="G3554" s="19"/>
    </row>
    <row r="3555" customFormat="false" ht="12.75" hidden="false" customHeight="false" outlineLevel="0" collapsed="false">
      <c r="A3555" s="28" t="s">
        <v>9589</v>
      </c>
      <c r="B3555" s="18" t="s">
        <v>9589</v>
      </c>
      <c r="C3555" s="17" t="s">
        <v>9590</v>
      </c>
      <c r="D3555" s="19" t="s">
        <v>437</v>
      </c>
      <c r="E3555" s="23" t="s">
        <v>20</v>
      </c>
      <c r="F3555" s="29"/>
      <c r="G3555" s="19"/>
    </row>
    <row r="3556" customFormat="false" ht="12.75" hidden="false" customHeight="false" outlineLevel="0" collapsed="false">
      <c r="A3556" s="25" t="s">
        <v>9591</v>
      </c>
      <c r="B3556" s="22" t="s">
        <v>9591</v>
      </c>
      <c r="C3556" s="25" t="s">
        <v>9592</v>
      </c>
      <c r="D3556" s="19" t="s">
        <v>24</v>
      </c>
      <c r="E3556" s="23" t="s">
        <v>20</v>
      </c>
      <c r="F3556" s="26" t="s">
        <v>9593</v>
      </c>
      <c r="G3556" s="27" t="s">
        <v>25</v>
      </c>
    </row>
    <row r="3557" customFormat="false" ht="12.75" hidden="false" customHeight="false" outlineLevel="0" collapsed="false">
      <c r="A3557" s="28" t="s">
        <v>9594</v>
      </c>
      <c r="B3557" s="22" t="s">
        <v>9594</v>
      </c>
      <c r="C3557" s="28" t="s">
        <v>9595</v>
      </c>
      <c r="D3557" s="19" t="s">
        <v>82</v>
      </c>
      <c r="E3557" s="23" t="s">
        <v>20</v>
      </c>
      <c r="F3557" s="21" t="s">
        <v>9596</v>
      </c>
      <c r="G3557" s="19"/>
    </row>
    <row r="3558" customFormat="false" ht="12.75" hidden="false" customHeight="false" outlineLevel="0" collapsed="false">
      <c r="A3558" s="28" t="s">
        <v>9597</v>
      </c>
      <c r="B3558" s="18" t="s">
        <v>9597</v>
      </c>
      <c r="C3558" s="28" t="s">
        <v>9598</v>
      </c>
      <c r="D3558" s="19" t="s">
        <v>14</v>
      </c>
      <c r="E3558" s="23" t="s">
        <v>20</v>
      </c>
      <c r="F3558" s="29"/>
      <c r="G3558" s="19"/>
    </row>
    <row r="3559" customFormat="false" ht="12.75" hidden="false" customHeight="false" outlineLevel="0" collapsed="false">
      <c r="A3559" s="25" t="s">
        <v>9599</v>
      </c>
      <c r="B3559" s="22" t="s">
        <v>9599</v>
      </c>
      <c r="C3559" s="34" t="s">
        <v>9600</v>
      </c>
      <c r="D3559" s="19" t="s">
        <v>24</v>
      </c>
      <c r="E3559" s="23" t="s">
        <v>20</v>
      </c>
      <c r="F3559" s="42"/>
      <c r="G3559" s="69" t="s">
        <v>25</v>
      </c>
    </row>
    <row r="3560" customFormat="false" ht="12.75" hidden="false" customHeight="false" outlineLevel="0" collapsed="false">
      <c r="A3560" s="28" t="s">
        <v>9601</v>
      </c>
      <c r="B3560" s="18" t="s">
        <v>9601</v>
      </c>
      <c r="C3560" s="28" t="s">
        <v>9602</v>
      </c>
      <c r="D3560" s="19" t="s">
        <v>28</v>
      </c>
      <c r="E3560" s="23" t="s">
        <v>20</v>
      </c>
      <c r="F3560" s="21" t="s">
        <v>9603</v>
      </c>
      <c r="G3560" s="19"/>
    </row>
    <row r="3561" customFormat="false" ht="12.75" hidden="false" customHeight="false" outlineLevel="0" collapsed="false">
      <c r="A3561" s="28" t="s">
        <v>9604</v>
      </c>
      <c r="B3561" s="22" t="s">
        <v>9604</v>
      </c>
      <c r="C3561" s="28" t="s">
        <v>9605</v>
      </c>
      <c r="D3561" s="19" t="s">
        <v>114</v>
      </c>
      <c r="E3561" s="23" t="s">
        <v>20</v>
      </c>
      <c r="F3561" s="21" t="s">
        <v>9606</v>
      </c>
      <c r="G3561" s="19"/>
    </row>
    <row r="3562" customFormat="false" ht="12.75" hidden="false" customHeight="false" outlineLevel="0" collapsed="false">
      <c r="A3562" s="28" t="s">
        <v>9607</v>
      </c>
      <c r="B3562" s="18" t="s">
        <v>9607</v>
      </c>
      <c r="C3562" s="28" t="s">
        <v>9608</v>
      </c>
      <c r="D3562" s="19" t="s">
        <v>310</v>
      </c>
      <c r="E3562" s="23" t="s">
        <v>20</v>
      </c>
      <c r="F3562" s="29"/>
      <c r="G3562" s="19"/>
    </row>
    <row r="3563" customFormat="false" ht="12.75" hidden="false" customHeight="false" outlineLevel="0" collapsed="false">
      <c r="A3563" s="28" t="s">
        <v>9609</v>
      </c>
      <c r="B3563" s="18" t="s">
        <v>9609</v>
      </c>
      <c r="C3563" s="28" t="s">
        <v>9610</v>
      </c>
      <c r="D3563" s="19" t="s">
        <v>14</v>
      </c>
      <c r="E3563" s="23" t="s">
        <v>20</v>
      </c>
      <c r="F3563" s="30"/>
      <c r="G3563" s="19"/>
    </row>
    <row r="3564" customFormat="false" ht="12.75" hidden="false" customHeight="false" outlineLevel="0" collapsed="false">
      <c r="A3564" s="28" t="s">
        <v>9611</v>
      </c>
      <c r="B3564" s="22" t="s">
        <v>9611</v>
      </c>
      <c r="C3564" s="28" t="s">
        <v>9612</v>
      </c>
      <c r="D3564" s="19" t="s">
        <v>14</v>
      </c>
      <c r="E3564" s="23" t="s">
        <v>20</v>
      </c>
      <c r="F3564" s="21" t="s">
        <v>9613</v>
      </c>
      <c r="G3564" s="19"/>
    </row>
    <row r="3565" customFormat="false" ht="12.75" hidden="false" customHeight="false" outlineLevel="0" collapsed="false">
      <c r="A3565" s="28" t="s">
        <v>9614</v>
      </c>
      <c r="B3565" s="22" t="s">
        <v>9614</v>
      </c>
      <c r="C3565" s="28" t="s">
        <v>9615</v>
      </c>
      <c r="D3565" s="19" t="s">
        <v>28</v>
      </c>
      <c r="E3565" s="23" t="s">
        <v>20</v>
      </c>
      <c r="F3565" s="21" t="s">
        <v>9560</v>
      </c>
      <c r="G3565" s="19"/>
    </row>
    <row r="3566" customFormat="false" ht="12.75" hidden="false" customHeight="false" outlineLevel="0" collapsed="false">
      <c r="A3566" s="28" t="s">
        <v>9616</v>
      </c>
      <c r="B3566" s="18" t="s">
        <v>9616</v>
      </c>
      <c r="C3566" s="28" t="s">
        <v>9617</v>
      </c>
      <c r="D3566" s="19" t="s">
        <v>38</v>
      </c>
      <c r="E3566" s="23" t="s">
        <v>20</v>
      </c>
      <c r="F3566" s="29"/>
      <c r="G3566" s="19"/>
    </row>
    <row r="3567" customFormat="false" ht="12.75" hidden="false" customHeight="false" outlineLevel="0" collapsed="false">
      <c r="A3567" s="25" t="s">
        <v>9618</v>
      </c>
      <c r="B3567" s="22" t="s">
        <v>9618</v>
      </c>
      <c r="C3567" s="25" t="s">
        <v>9619</v>
      </c>
      <c r="D3567" s="19" t="s">
        <v>135</v>
      </c>
      <c r="E3567" s="23" t="s">
        <v>20</v>
      </c>
      <c r="F3567" s="26" t="s">
        <v>9620</v>
      </c>
      <c r="G3567" s="27" t="s">
        <v>25</v>
      </c>
    </row>
    <row r="3568" customFormat="false" ht="12.75" hidden="false" customHeight="false" outlineLevel="0" collapsed="false">
      <c r="A3568" s="28" t="s">
        <v>9621</v>
      </c>
      <c r="B3568" s="22" t="s">
        <v>9621</v>
      </c>
      <c r="C3568" s="28" t="s">
        <v>9622</v>
      </c>
      <c r="D3568" s="19" t="s">
        <v>19</v>
      </c>
      <c r="E3568" s="23" t="s">
        <v>20</v>
      </c>
      <c r="F3568" s="21" t="s">
        <v>9623</v>
      </c>
      <c r="G3568" s="19"/>
    </row>
    <row r="3569" customFormat="false" ht="12.75" hidden="false" customHeight="false" outlineLevel="0" collapsed="false">
      <c r="A3569" s="28" t="s">
        <v>9624</v>
      </c>
      <c r="B3569" s="18" t="s">
        <v>9624</v>
      </c>
      <c r="C3569" s="28" t="s">
        <v>9625</v>
      </c>
      <c r="D3569" s="19" t="s">
        <v>38</v>
      </c>
      <c r="E3569" s="23" t="s">
        <v>20</v>
      </c>
      <c r="F3569" s="21" t="s">
        <v>5696</v>
      </c>
      <c r="G3569" s="19"/>
    </row>
    <row r="3570" customFormat="false" ht="12.75" hidden="false" customHeight="false" outlineLevel="0" collapsed="false">
      <c r="A3570" s="28" t="s">
        <v>9626</v>
      </c>
      <c r="B3570" s="22" t="s">
        <v>9626</v>
      </c>
      <c r="C3570" s="28" t="s">
        <v>9627</v>
      </c>
      <c r="D3570" s="19" t="s">
        <v>38</v>
      </c>
      <c r="E3570" s="23" t="s">
        <v>20</v>
      </c>
      <c r="F3570" s="21" t="s">
        <v>5696</v>
      </c>
      <c r="G3570" s="19"/>
    </row>
    <row r="3571" customFormat="false" ht="12.75" hidden="false" customHeight="false" outlineLevel="0" collapsed="false">
      <c r="A3571" s="28" t="s">
        <v>9628</v>
      </c>
      <c r="B3571" s="17" t="s">
        <v>9628</v>
      </c>
      <c r="C3571" s="28" t="s">
        <v>9629</v>
      </c>
      <c r="D3571" s="19" t="s">
        <v>276</v>
      </c>
      <c r="E3571" s="20" t="s">
        <v>15</v>
      </c>
      <c r="F3571" s="21" t="s">
        <v>1077</v>
      </c>
      <c r="G3571" s="24"/>
    </row>
    <row r="3572" customFormat="false" ht="12.75" hidden="false" customHeight="false" outlineLevel="0" collapsed="false">
      <c r="A3572" s="28" t="s">
        <v>9630</v>
      </c>
      <c r="B3572" s="18" t="s">
        <v>9630</v>
      </c>
      <c r="C3572" s="28" t="s">
        <v>9631</v>
      </c>
      <c r="D3572" s="19" t="s">
        <v>32</v>
      </c>
      <c r="E3572" s="23" t="s">
        <v>20</v>
      </c>
      <c r="F3572" s="29"/>
      <c r="G3572" s="19"/>
    </row>
    <row r="3573" customFormat="false" ht="12.75" hidden="false" customHeight="false" outlineLevel="0" collapsed="false">
      <c r="A3573" s="28" t="s">
        <v>9632</v>
      </c>
      <c r="B3573" s="18" t="s">
        <v>9632</v>
      </c>
      <c r="C3573" s="28" t="s">
        <v>9633</v>
      </c>
      <c r="D3573" s="19" t="s">
        <v>19</v>
      </c>
      <c r="E3573" s="23" t="s">
        <v>20</v>
      </c>
      <c r="F3573" s="21" t="s">
        <v>9634</v>
      </c>
      <c r="G3573" s="19"/>
    </row>
    <row r="3574" customFormat="false" ht="12.75" hidden="false" customHeight="false" outlineLevel="0" collapsed="false">
      <c r="A3574" s="17" t="s">
        <v>9635</v>
      </c>
      <c r="B3574" s="22" t="s">
        <v>9635</v>
      </c>
      <c r="C3574" s="17" t="s">
        <v>9636</v>
      </c>
      <c r="D3574" s="19" t="s">
        <v>19</v>
      </c>
      <c r="E3574" s="23" t="s">
        <v>20</v>
      </c>
      <c r="F3574" s="37"/>
      <c r="G3574" s="31"/>
    </row>
    <row r="3575" customFormat="false" ht="12.75" hidden="false" customHeight="false" outlineLevel="0" collapsed="false">
      <c r="A3575" s="28" t="s">
        <v>9637</v>
      </c>
      <c r="B3575" s="18" t="s">
        <v>9637</v>
      </c>
      <c r="C3575" s="28" t="s">
        <v>9638</v>
      </c>
      <c r="D3575" s="19" t="s">
        <v>19</v>
      </c>
      <c r="E3575" s="23" t="s">
        <v>20</v>
      </c>
      <c r="F3575" s="21" t="s">
        <v>9639</v>
      </c>
      <c r="G3575" s="19"/>
    </row>
    <row r="3576" customFormat="false" ht="12.75" hidden="false" customHeight="false" outlineLevel="0" collapsed="false">
      <c r="A3576" s="17" t="s">
        <v>9640</v>
      </c>
      <c r="B3576" s="22" t="s">
        <v>9640</v>
      </c>
      <c r="C3576" s="17" t="s">
        <v>9641</v>
      </c>
      <c r="D3576" s="19" t="s">
        <v>19</v>
      </c>
      <c r="E3576" s="20" t="s">
        <v>15</v>
      </c>
      <c r="F3576" s="21" t="s">
        <v>4274</v>
      </c>
      <c r="G3576" s="24"/>
    </row>
    <row r="3577" customFormat="false" ht="12.75" hidden="false" customHeight="false" outlineLevel="0" collapsed="false">
      <c r="A3577" s="28" t="s">
        <v>9642</v>
      </c>
      <c r="B3577" s="18" t="s">
        <v>9642</v>
      </c>
      <c r="C3577" s="28" t="s">
        <v>9643</v>
      </c>
      <c r="D3577" s="19" t="s">
        <v>19</v>
      </c>
      <c r="E3577" s="23" t="s">
        <v>20</v>
      </c>
      <c r="F3577" s="30"/>
      <c r="G3577" s="19"/>
    </row>
    <row r="3578" customFormat="false" ht="12.75" hidden="false" customHeight="false" outlineLevel="0" collapsed="false">
      <c r="A3578" s="28" t="s">
        <v>9644</v>
      </c>
      <c r="B3578" s="22" t="s">
        <v>9644</v>
      </c>
      <c r="C3578" s="28" t="s">
        <v>9645</v>
      </c>
      <c r="D3578" s="19" t="s">
        <v>14</v>
      </c>
      <c r="E3578" s="23" t="s">
        <v>20</v>
      </c>
      <c r="F3578" s="21" t="s">
        <v>9646</v>
      </c>
      <c r="G3578" s="19"/>
    </row>
    <row r="3579" customFormat="false" ht="12.75" hidden="false" customHeight="false" outlineLevel="0" collapsed="false">
      <c r="A3579" s="28" t="s">
        <v>9647</v>
      </c>
      <c r="B3579" s="18" t="s">
        <v>9647</v>
      </c>
      <c r="C3579" s="28" t="s">
        <v>9648</v>
      </c>
      <c r="D3579" s="19" t="s">
        <v>19</v>
      </c>
      <c r="E3579" s="23" t="s">
        <v>20</v>
      </c>
      <c r="F3579" s="21" t="s">
        <v>9649</v>
      </c>
      <c r="G3579" s="19"/>
    </row>
    <row r="3580" customFormat="false" ht="12.75" hidden="false" customHeight="false" outlineLevel="0" collapsed="false">
      <c r="A3580" s="28" t="s">
        <v>9650</v>
      </c>
      <c r="B3580" s="18" t="s">
        <v>9650</v>
      </c>
      <c r="C3580" s="28" t="s">
        <v>9650</v>
      </c>
      <c r="D3580" s="19" t="s">
        <v>32</v>
      </c>
      <c r="E3580" s="23" t="s">
        <v>20</v>
      </c>
      <c r="F3580" s="21" t="s">
        <v>9244</v>
      </c>
      <c r="G3580" s="19"/>
    </row>
    <row r="3581" customFormat="false" ht="12.75" hidden="false" customHeight="false" outlineLevel="0" collapsed="false">
      <c r="A3581" s="28" t="s">
        <v>9651</v>
      </c>
      <c r="B3581" s="22" t="s">
        <v>9651</v>
      </c>
      <c r="C3581" s="22" t="s">
        <v>9652</v>
      </c>
      <c r="D3581" s="19" t="s">
        <v>32</v>
      </c>
      <c r="E3581" s="23" t="s">
        <v>20</v>
      </c>
      <c r="F3581" s="21" t="s">
        <v>9653</v>
      </c>
      <c r="G3581" s="19"/>
    </row>
    <row r="3582" customFormat="false" ht="12.75" hidden="false" customHeight="false" outlineLevel="0" collapsed="false">
      <c r="A3582" s="56" t="s">
        <v>9654</v>
      </c>
      <c r="B3582" s="57" t="s">
        <v>9654</v>
      </c>
      <c r="C3582" s="56" t="s">
        <v>9655</v>
      </c>
      <c r="D3582" s="19" t="s">
        <v>24</v>
      </c>
      <c r="E3582" s="20" t="s">
        <v>15</v>
      </c>
      <c r="F3582" s="70"/>
      <c r="G3582" s="27" t="s">
        <v>25</v>
      </c>
    </row>
    <row r="3583" customFormat="false" ht="12.75" hidden="false" customHeight="false" outlineLevel="0" collapsed="false">
      <c r="A3583" s="28" t="s">
        <v>9656</v>
      </c>
      <c r="B3583" s="18" t="s">
        <v>9656</v>
      </c>
      <c r="C3583" s="28" t="s">
        <v>9657</v>
      </c>
      <c r="D3583" s="19" t="s">
        <v>14</v>
      </c>
      <c r="E3583" s="23" t="s">
        <v>20</v>
      </c>
      <c r="F3583" s="21" t="s">
        <v>9658</v>
      </c>
      <c r="G3583" s="19"/>
    </row>
    <row r="3584" customFormat="false" ht="24" hidden="false" customHeight="false" outlineLevel="0" collapsed="false">
      <c r="A3584" s="28" t="s">
        <v>9659</v>
      </c>
      <c r="B3584" s="18" t="s">
        <v>9659</v>
      </c>
      <c r="C3584" s="28" t="s">
        <v>9660</v>
      </c>
      <c r="D3584" s="19" t="s">
        <v>114</v>
      </c>
      <c r="E3584" s="23" t="s">
        <v>20</v>
      </c>
      <c r="F3584" s="30"/>
      <c r="G3584" s="19"/>
    </row>
    <row r="3585" customFormat="false" ht="12.75" hidden="false" customHeight="false" outlineLevel="0" collapsed="false">
      <c r="A3585" s="28" t="s">
        <v>9661</v>
      </c>
      <c r="B3585" s="18" t="s">
        <v>9661</v>
      </c>
      <c r="C3585" s="28" t="s">
        <v>9662</v>
      </c>
      <c r="D3585" s="19" t="s">
        <v>19</v>
      </c>
      <c r="E3585" s="23" t="s">
        <v>20</v>
      </c>
      <c r="F3585" s="29"/>
      <c r="G3585" s="19"/>
    </row>
    <row r="3586" customFormat="false" ht="12.75" hidden="false" customHeight="false" outlineLevel="0" collapsed="false">
      <c r="A3586" s="28" t="s">
        <v>9663</v>
      </c>
      <c r="B3586" s="22" t="s">
        <v>9663</v>
      </c>
      <c r="C3586" s="28" t="s">
        <v>9664</v>
      </c>
      <c r="D3586" s="19" t="s">
        <v>82</v>
      </c>
      <c r="E3586" s="23" t="s">
        <v>20</v>
      </c>
      <c r="F3586" s="29"/>
      <c r="G3586" s="19"/>
    </row>
    <row r="3587" customFormat="false" ht="12.75" hidden="false" customHeight="false" outlineLevel="0" collapsed="false">
      <c r="A3587" s="28" t="s">
        <v>9665</v>
      </c>
      <c r="B3587" s="18" t="s">
        <v>9665</v>
      </c>
      <c r="C3587" s="28" t="s">
        <v>9666</v>
      </c>
      <c r="D3587" s="19" t="s">
        <v>82</v>
      </c>
      <c r="E3587" s="23" t="s">
        <v>20</v>
      </c>
      <c r="F3587" s="29"/>
      <c r="G3587" s="19"/>
    </row>
    <row r="3588" customFormat="false" ht="12.75" hidden="false" customHeight="false" outlineLevel="0" collapsed="false">
      <c r="A3588" s="28" t="s">
        <v>9667</v>
      </c>
      <c r="B3588" s="18" t="s">
        <v>9667</v>
      </c>
      <c r="C3588" s="28" t="s">
        <v>9668</v>
      </c>
      <c r="D3588" s="19" t="s">
        <v>310</v>
      </c>
      <c r="E3588" s="23" t="s">
        <v>20</v>
      </c>
      <c r="F3588" s="21" t="s">
        <v>9669</v>
      </c>
      <c r="G3588" s="19"/>
    </row>
    <row r="3589" customFormat="false" ht="12.75" hidden="false" customHeight="false" outlineLevel="0" collapsed="false">
      <c r="A3589" s="28" t="s">
        <v>9670</v>
      </c>
      <c r="B3589" s="22" t="s">
        <v>9670</v>
      </c>
      <c r="C3589" s="28" t="s">
        <v>9671</v>
      </c>
      <c r="D3589" s="19" t="s">
        <v>38</v>
      </c>
      <c r="E3589" s="23" t="s">
        <v>20</v>
      </c>
      <c r="F3589" s="21" t="s">
        <v>9672</v>
      </c>
      <c r="G3589" s="19"/>
    </row>
    <row r="3590" customFormat="false" ht="12.75" hidden="false" customHeight="false" outlineLevel="0" collapsed="false">
      <c r="A3590" s="28" t="s">
        <v>9673</v>
      </c>
      <c r="B3590" s="18" t="s">
        <v>9673</v>
      </c>
      <c r="C3590" s="28" t="s">
        <v>9674</v>
      </c>
      <c r="D3590" s="19" t="s">
        <v>437</v>
      </c>
      <c r="E3590" s="23" t="s">
        <v>20</v>
      </c>
      <c r="F3590" s="21" t="s">
        <v>9675</v>
      </c>
      <c r="G3590" s="19"/>
    </row>
    <row r="3591" customFormat="false" ht="12.75" hidden="false" customHeight="false" outlineLevel="0" collapsed="false">
      <c r="A3591" s="28" t="s">
        <v>9676</v>
      </c>
      <c r="B3591" s="18" t="s">
        <v>9676</v>
      </c>
      <c r="C3591" s="28" t="s">
        <v>9677</v>
      </c>
      <c r="D3591" s="19" t="s">
        <v>437</v>
      </c>
      <c r="E3591" s="23" t="s">
        <v>20</v>
      </c>
      <c r="F3591" s="21" t="s">
        <v>9675</v>
      </c>
      <c r="G3591" s="19"/>
    </row>
    <row r="3592" customFormat="false" ht="12.75" hidden="false" customHeight="false" outlineLevel="0" collapsed="false">
      <c r="A3592" s="28" t="s">
        <v>9678</v>
      </c>
      <c r="B3592" s="18" t="s">
        <v>9678</v>
      </c>
      <c r="C3592" s="28" t="s">
        <v>9679</v>
      </c>
      <c r="D3592" s="19" t="s">
        <v>437</v>
      </c>
      <c r="E3592" s="23" t="s">
        <v>20</v>
      </c>
      <c r="F3592" s="21" t="s">
        <v>9675</v>
      </c>
      <c r="G3592" s="19"/>
    </row>
    <row r="3593" customFormat="false" ht="12.75" hidden="false" customHeight="false" outlineLevel="0" collapsed="false">
      <c r="A3593" s="28" t="s">
        <v>9680</v>
      </c>
      <c r="B3593" s="18" t="s">
        <v>9680</v>
      </c>
      <c r="C3593" s="28" t="s">
        <v>9681</v>
      </c>
      <c r="D3593" s="19" t="s">
        <v>437</v>
      </c>
      <c r="E3593" s="23" t="s">
        <v>20</v>
      </c>
      <c r="F3593" s="21" t="s">
        <v>9682</v>
      </c>
      <c r="G3593" s="19"/>
    </row>
    <row r="3594" customFormat="false" ht="12.75" hidden="false" customHeight="false" outlineLevel="0" collapsed="false">
      <c r="A3594" s="28" t="s">
        <v>9683</v>
      </c>
      <c r="B3594" s="22" t="s">
        <v>9683</v>
      </c>
      <c r="C3594" s="28" t="s">
        <v>9684</v>
      </c>
      <c r="D3594" s="19" t="s">
        <v>14</v>
      </c>
      <c r="E3594" s="23" t="s">
        <v>20</v>
      </c>
      <c r="F3594" s="21" t="s">
        <v>9685</v>
      </c>
      <c r="G3594" s="19"/>
    </row>
    <row r="3595" customFormat="false" ht="12.75" hidden="false" customHeight="false" outlineLevel="0" collapsed="false">
      <c r="A3595" s="28" t="s">
        <v>9686</v>
      </c>
      <c r="B3595" s="22" t="s">
        <v>9686</v>
      </c>
      <c r="C3595" s="28" t="s">
        <v>9687</v>
      </c>
      <c r="D3595" s="19" t="s">
        <v>121</v>
      </c>
      <c r="E3595" s="23" t="s">
        <v>20</v>
      </c>
      <c r="F3595" s="21" t="s">
        <v>9688</v>
      </c>
      <c r="G3595" s="24"/>
    </row>
    <row r="3596" customFormat="false" ht="12.75" hidden="false" customHeight="false" outlineLevel="0" collapsed="false">
      <c r="A3596" s="28" t="s">
        <v>9689</v>
      </c>
      <c r="B3596" s="18" t="s">
        <v>9689</v>
      </c>
      <c r="C3596" s="28" t="s">
        <v>9690</v>
      </c>
      <c r="D3596" s="19" t="s">
        <v>437</v>
      </c>
      <c r="E3596" s="23" t="s">
        <v>20</v>
      </c>
      <c r="F3596" s="29"/>
      <c r="G3596" s="19"/>
    </row>
    <row r="3597" customFormat="false" ht="12.75" hidden="false" customHeight="false" outlineLevel="0" collapsed="false">
      <c r="A3597" s="28" t="s">
        <v>9691</v>
      </c>
      <c r="B3597" s="22" t="s">
        <v>9691</v>
      </c>
      <c r="C3597" s="28" t="s">
        <v>9692</v>
      </c>
      <c r="D3597" s="19" t="s">
        <v>97</v>
      </c>
      <c r="E3597" s="23" t="s">
        <v>20</v>
      </c>
      <c r="F3597" s="21" t="s">
        <v>9693</v>
      </c>
      <c r="G3597" s="24"/>
    </row>
    <row r="3598" customFormat="false" ht="12.75" hidden="false" customHeight="false" outlineLevel="0" collapsed="false">
      <c r="A3598" s="28" t="s">
        <v>9694</v>
      </c>
      <c r="B3598" s="22" t="s">
        <v>9694</v>
      </c>
      <c r="C3598" s="28" t="s">
        <v>9695</v>
      </c>
      <c r="D3598" s="19" t="s">
        <v>114</v>
      </c>
      <c r="E3598" s="23" t="s">
        <v>20</v>
      </c>
      <c r="F3598" s="21" t="s">
        <v>1614</v>
      </c>
      <c r="G3598" s="19"/>
    </row>
    <row r="3599" customFormat="false" ht="12.75" hidden="false" customHeight="false" outlineLevel="0" collapsed="false">
      <c r="A3599" s="28" t="s">
        <v>9696</v>
      </c>
      <c r="B3599" s="18" t="s">
        <v>9696</v>
      </c>
      <c r="C3599" s="28" t="s">
        <v>9697</v>
      </c>
      <c r="D3599" s="19" t="s">
        <v>149</v>
      </c>
      <c r="E3599" s="23" t="s">
        <v>20</v>
      </c>
      <c r="F3599" s="21" t="s">
        <v>9698</v>
      </c>
      <c r="G3599" s="19"/>
    </row>
    <row r="3600" customFormat="false" ht="12.75" hidden="false" customHeight="false" outlineLevel="0" collapsed="false">
      <c r="A3600" s="28" t="s">
        <v>9699</v>
      </c>
      <c r="B3600" s="22" t="s">
        <v>9699</v>
      </c>
      <c r="C3600" s="28" t="s">
        <v>9700</v>
      </c>
      <c r="D3600" s="19" t="s">
        <v>32</v>
      </c>
      <c r="E3600" s="23" t="s">
        <v>20</v>
      </c>
      <c r="F3600" s="21" t="s">
        <v>9701</v>
      </c>
      <c r="G3600" s="19"/>
    </row>
    <row r="3601" customFormat="false" ht="12.75" hidden="false" customHeight="false" outlineLevel="0" collapsed="false">
      <c r="A3601" s="28" t="s">
        <v>9702</v>
      </c>
      <c r="B3601" s="18" t="s">
        <v>9702</v>
      </c>
      <c r="C3601" s="17" t="s">
        <v>9703</v>
      </c>
      <c r="D3601" s="19" t="s">
        <v>121</v>
      </c>
      <c r="E3601" s="23" t="s">
        <v>20</v>
      </c>
      <c r="F3601" s="30"/>
      <c r="G3601" s="19"/>
    </row>
    <row r="3602" customFormat="false" ht="12.75" hidden="false" customHeight="false" outlineLevel="0" collapsed="false">
      <c r="A3602" s="28" t="s">
        <v>9704</v>
      </c>
      <c r="B3602" s="18" t="s">
        <v>9704</v>
      </c>
      <c r="C3602" s="28" t="s">
        <v>9705</v>
      </c>
      <c r="D3602" s="19" t="s">
        <v>103</v>
      </c>
      <c r="E3602" s="23" t="s">
        <v>20</v>
      </c>
      <c r="F3602" s="21" t="s">
        <v>9282</v>
      </c>
      <c r="G3602" s="19"/>
    </row>
    <row r="3603" customFormat="false" ht="12.75" hidden="false" customHeight="false" outlineLevel="0" collapsed="false">
      <c r="A3603" s="17" t="s">
        <v>9706</v>
      </c>
      <c r="B3603" s="22" t="s">
        <v>9706</v>
      </c>
      <c r="C3603" s="17" t="s">
        <v>9707</v>
      </c>
      <c r="D3603" s="19" t="s">
        <v>19</v>
      </c>
      <c r="E3603" s="23" t="s">
        <v>20</v>
      </c>
      <c r="F3603" s="21" t="s">
        <v>9708</v>
      </c>
      <c r="G3603" s="31"/>
    </row>
    <row r="3604" customFormat="false" ht="12.75" hidden="false" customHeight="false" outlineLevel="0" collapsed="false">
      <c r="A3604" s="28" t="s">
        <v>9709</v>
      </c>
      <c r="B3604" s="18" t="s">
        <v>9709</v>
      </c>
      <c r="C3604" s="28" t="s">
        <v>9710</v>
      </c>
      <c r="D3604" s="19" t="s">
        <v>14</v>
      </c>
      <c r="E3604" s="23" t="s">
        <v>20</v>
      </c>
      <c r="F3604" s="21" t="s">
        <v>9711</v>
      </c>
      <c r="G3604" s="19"/>
    </row>
    <row r="3605" customFormat="false" ht="12.75" hidden="false" customHeight="false" outlineLevel="0" collapsed="false">
      <c r="A3605" s="28" t="s">
        <v>9712</v>
      </c>
      <c r="B3605" s="18" t="s">
        <v>9712</v>
      </c>
      <c r="C3605" s="28" t="s">
        <v>9713</v>
      </c>
      <c r="D3605" s="19" t="s">
        <v>437</v>
      </c>
      <c r="E3605" s="23" t="s">
        <v>20</v>
      </c>
      <c r="F3605" s="21" t="s">
        <v>9714</v>
      </c>
      <c r="G3605" s="19"/>
    </row>
    <row r="3606" customFormat="false" ht="12.75" hidden="false" customHeight="false" outlineLevel="0" collapsed="false">
      <c r="A3606" s="28" t="s">
        <v>9715</v>
      </c>
      <c r="B3606" s="22" t="s">
        <v>9715</v>
      </c>
      <c r="C3606" s="28" t="s">
        <v>9716</v>
      </c>
      <c r="D3606" s="19" t="s">
        <v>14</v>
      </c>
      <c r="E3606" s="23" t="s">
        <v>20</v>
      </c>
      <c r="F3606" s="21" t="s">
        <v>9711</v>
      </c>
      <c r="G3606" s="19"/>
    </row>
    <row r="3607" customFormat="false" ht="12.75" hidden="false" customHeight="false" outlineLevel="0" collapsed="false">
      <c r="A3607" s="28" t="s">
        <v>9717</v>
      </c>
      <c r="B3607" s="18" t="s">
        <v>9717</v>
      </c>
      <c r="C3607" s="28" t="s">
        <v>9718</v>
      </c>
      <c r="D3607" s="19" t="s">
        <v>114</v>
      </c>
      <c r="E3607" s="23" t="s">
        <v>20</v>
      </c>
      <c r="F3607" s="21" t="s">
        <v>9719</v>
      </c>
      <c r="G3607" s="19"/>
    </row>
    <row r="3608" customFormat="false" ht="12.75" hidden="false" customHeight="false" outlineLevel="0" collapsed="false">
      <c r="A3608" s="28" t="s">
        <v>9720</v>
      </c>
      <c r="B3608" s="22" t="s">
        <v>9720</v>
      </c>
      <c r="C3608" s="28" t="s">
        <v>9721</v>
      </c>
      <c r="D3608" s="19" t="s">
        <v>14</v>
      </c>
      <c r="E3608" s="23" t="s">
        <v>20</v>
      </c>
      <c r="F3608" s="21" t="s">
        <v>9711</v>
      </c>
      <c r="G3608" s="19"/>
    </row>
    <row r="3609" customFormat="false" ht="12.75" hidden="false" customHeight="false" outlineLevel="0" collapsed="false">
      <c r="A3609" s="28" t="s">
        <v>9722</v>
      </c>
      <c r="B3609" s="18" t="s">
        <v>9722</v>
      </c>
      <c r="C3609" s="28" t="s">
        <v>9723</v>
      </c>
      <c r="D3609" s="19" t="s">
        <v>114</v>
      </c>
      <c r="E3609" s="23" t="s">
        <v>20</v>
      </c>
      <c r="F3609" s="21" t="s">
        <v>806</v>
      </c>
      <c r="G3609" s="19"/>
    </row>
    <row r="3610" customFormat="false" ht="12.75" hidden="false" customHeight="false" outlineLevel="0" collapsed="false">
      <c r="A3610" s="28" t="s">
        <v>9724</v>
      </c>
      <c r="B3610" s="18" t="s">
        <v>9724</v>
      </c>
      <c r="C3610" s="28" t="s">
        <v>9725</v>
      </c>
      <c r="D3610" s="19" t="s">
        <v>14</v>
      </c>
      <c r="E3610" s="23" t="s">
        <v>20</v>
      </c>
      <c r="F3610" s="21" t="s">
        <v>9711</v>
      </c>
      <c r="G3610" s="19"/>
    </row>
    <row r="3611" customFormat="false" ht="12.75" hidden="false" customHeight="false" outlineLevel="0" collapsed="false">
      <c r="A3611" s="28" t="s">
        <v>9726</v>
      </c>
      <c r="B3611" s="18" t="s">
        <v>9726</v>
      </c>
      <c r="C3611" s="28" t="s">
        <v>9727</v>
      </c>
      <c r="D3611" s="19" t="s">
        <v>38</v>
      </c>
      <c r="E3611" s="20" t="s">
        <v>15</v>
      </c>
      <c r="F3611" s="21" t="s">
        <v>7445</v>
      </c>
      <c r="G3611" s="19"/>
    </row>
    <row r="3612" customFormat="false" ht="12.75" hidden="false" customHeight="false" outlineLevel="0" collapsed="false">
      <c r="A3612" s="28" t="s">
        <v>9728</v>
      </c>
      <c r="B3612" s="18" t="s">
        <v>9728</v>
      </c>
      <c r="C3612" s="28" t="s">
        <v>9729</v>
      </c>
      <c r="D3612" s="19" t="s">
        <v>310</v>
      </c>
      <c r="E3612" s="23" t="s">
        <v>20</v>
      </c>
      <c r="F3612" s="21" t="s">
        <v>9730</v>
      </c>
      <c r="G3612" s="19"/>
    </row>
    <row r="3613" customFormat="false" ht="12.75" hidden="false" customHeight="false" outlineLevel="0" collapsed="false">
      <c r="A3613" s="28" t="s">
        <v>9731</v>
      </c>
      <c r="B3613" s="18" t="s">
        <v>9731</v>
      </c>
      <c r="C3613" s="28" t="s">
        <v>9732</v>
      </c>
      <c r="D3613" s="19" t="s">
        <v>114</v>
      </c>
      <c r="E3613" s="23" t="s">
        <v>20</v>
      </c>
      <c r="F3613" s="21" t="s">
        <v>1614</v>
      </c>
      <c r="G3613" s="19"/>
    </row>
    <row r="3614" customFormat="false" ht="12.75" hidden="false" customHeight="false" outlineLevel="0" collapsed="false">
      <c r="A3614" s="28" t="s">
        <v>9733</v>
      </c>
      <c r="B3614" s="22" t="s">
        <v>9733</v>
      </c>
      <c r="C3614" s="28" t="s">
        <v>9734</v>
      </c>
      <c r="D3614" s="19" t="s">
        <v>32</v>
      </c>
      <c r="E3614" s="23" t="s">
        <v>20</v>
      </c>
      <c r="F3614" s="29"/>
      <c r="G3614" s="19"/>
    </row>
    <row r="3615" customFormat="false" ht="12.75" hidden="false" customHeight="false" outlineLevel="0" collapsed="false">
      <c r="A3615" s="28" t="s">
        <v>9735</v>
      </c>
      <c r="B3615" s="22" t="s">
        <v>9735</v>
      </c>
      <c r="C3615" s="28" t="s">
        <v>9736</v>
      </c>
      <c r="D3615" s="19" t="s">
        <v>121</v>
      </c>
      <c r="E3615" s="23" t="s">
        <v>20</v>
      </c>
      <c r="F3615" s="29"/>
      <c r="G3615" s="19"/>
    </row>
    <row r="3616" customFormat="false" ht="12.75" hidden="false" customHeight="false" outlineLevel="0" collapsed="false">
      <c r="A3616" s="25" t="s">
        <v>9737</v>
      </c>
      <c r="B3616" s="22" t="s">
        <v>9737</v>
      </c>
      <c r="C3616" s="25" t="s">
        <v>9738</v>
      </c>
      <c r="D3616" s="19" t="s">
        <v>24</v>
      </c>
      <c r="E3616" s="23" t="s">
        <v>20</v>
      </c>
      <c r="F3616" s="26" t="s">
        <v>9739</v>
      </c>
      <c r="G3616" s="27" t="s">
        <v>25</v>
      </c>
    </row>
    <row r="3617" customFormat="false" ht="12.75" hidden="false" customHeight="false" outlineLevel="0" collapsed="false">
      <c r="A3617" s="28" t="s">
        <v>9740</v>
      </c>
      <c r="B3617" s="18" t="s">
        <v>9740</v>
      </c>
      <c r="C3617" s="28" t="s">
        <v>9741</v>
      </c>
      <c r="D3617" s="19" t="s">
        <v>19</v>
      </c>
      <c r="E3617" s="23" t="s">
        <v>20</v>
      </c>
      <c r="F3617" s="21" t="s">
        <v>9742</v>
      </c>
      <c r="G3617" s="19"/>
    </row>
    <row r="3618" customFormat="false" ht="12.75" hidden="false" customHeight="false" outlineLevel="0" collapsed="false">
      <c r="A3618" s="28" t="s">
        <v>9743</v>
      </c>
      <c r="B3618" s="22" t="s">
        <v>9743</v>
      </c>
      <c r="C3618" s="28" t="s">
        <v>9744</v>
      </c>
      <c r="D3618" s="19" t="s">
        <v>82</v>
      </c>
      <c r="E3618" s="23" t="s">
        <v>20</v>
      </c>
      <c r="F3618" s="29"/>
      <c r="G3618" s="19"/>
    </row>
    <row r="3619" customFormat="false" ht="12.75" hidden="false" customHeight="false" outlineLevel="0" collapsed="false">
      <c r="A3619" s="45" t="s">
        <v>9745</v>
      </c>
      <c r="B3619" s="46" t="s">
        <v>9745</v>
      </c>
      <c r="C3619" s="45" t="s">
        <v>9746</v>
      </c>
      <c r="D3619" s="19" t="s">
        <v>135</v>
      </c>
      <c r="E3619" s="23" t="s">
        <v>20</v>
      </c>
      <c r="F3619" s="26" t="s">
        <v>9747</v>
      </c>
      <c r="G3619" s="47" t="s">
        <v>25</v>
      </c>
    </row>
    <row r="3620" customFormat="false" ht="12.75" hidden="false" customHeight="false" outlineLevel="0" collapsed="false">
      <c r="A3620" s="28" t="s">
        <v>9748</v>
      </c>
      <c r="B3620" s="22" t="s">
        <v>9748</v>
      </c>
      <c r="C3620" s="28" t="s">
        <v>9749</v>
      </c>
      <c r="D3620" s="19" t="s">
        <v>32</v>
      </c>
      <c r="E3620" s="23" t="s">
        <v>20</v>
      </c>
      <c r="F3620" s="21" t="s">
        <v>9750</v>
      </c>
      <c r="G3620" s="19"/>
    </row>
    <row r="3621" customFormat="false" ht="12.75" hidden="false" customHeight="false" outlineLevel="0" collapsed="false">
      <c r="A3621" s="28" t="s">
        <v>9751</v>
      </c>
      <c r="B3621" s="18" t="s">
        <v>9751</v>
      </c>
      <c r="C3621" s="28" t="s">
        <v>9752</v>
      </c>
      <c r="D3621" s="19" t="s">
        <v>38</v>
      </c>
      <c r="E3621" s="20" t="s">
        <v>15</v>
      </c>
      <c r="F3621" s="21" t="s">
        <v>9753</v>
      </c>
      <c r="G3621" s="19"/>
    </row>
    <row r="3622" customFormat="false" ht="12.75" hidden="false" customHeight="false" outlineLevel="0" collapsed="false">
      <c r="A3622" s="28" t="s">
        <v>9754</v>
      </c>
      <c r="B3622" s="18" t="s">
        <v>9754</v>
      </c>
      <c r="C3622" s="28" t="s">
        <v>9755</v>
      </c>
      <c r="D3622" s="19" t="s">
        <v>736</v>
      </c>
      <c r="E3622" s="23" t="s">
        <v>20</v>
      </c>
      <c r="F3622" s="21" t="s">
        <v>9756</v>
      </c>
      <c r="G3622" s="19"/>
    </row>
    <row r="3623" customFormat="false" ht="12.75" hidden="false" customHeight="false" outlineLevel="0" collapsed="false">
      <c r="A3623" s="28" t="s">
        <v>9757</v>
      </c>
      <c r="B3623" s="22" t="s">
        <v>9757</v>
      </c>
      <c r="C3623" s="28" t="s">
        <v>9758</v>
      </c>
      <c r="D3623" s="19" t="s">
        <v>82</v>
      </c>
      <c r="E3623" s="23" t="s">
        <v>20</v>
      </c>
      <c r="F3623" s="29"/>
      <c r="G3623" s="19"/>
    </row>
    <row r="3624" customFormat="false" ht="24" hidden="false" customHeight="false" outlineLevel="0" collapsed="false">
      <c r="A3624" s="25" t="s">
        <v>9759</v>
      </c>
      <c r="B3624" s="22" t="s">
        <v>9759</v>
      </c>
      <c r="C3624" s="25" t="s">
        <v>9760</v>
      </c>
      <c r="D3624" s="19" t="s">
        <v>24</v>
      </c>
      <c r="E3624" s="23" t="s">
        <v>20</v>
      </c>
      <c r="F3624" s="26" t="s">
        <v>9761</v>
      </c>
      <c r="G3624" s="27" t="s">
        <v>25</v>
      </c>
    </row>
    <row r="3625" customFormat="false" ht="12.75" hidden="false" customHeight="false" outlineLevel="0" collapsed="false">
      <c r="A3625" s="25" t="s">
        <v>9762</v>
      </c>
      <c r="B3625" s="22" t="s">
        <v>9762</v>
      </c>
      <c r="C3625" s="25" t="s">
        <v>9763</v>
      </c>
      <c r="D3625" s="19" t="s">
        <v>24</v>
      </c>
      <c r="E3625" s="23" t="s">
        <v>20</v>
      </c>
      <c r="F3625" s="26" t="s">
        <v>9764</v>
      </c>
      <c r="G3625" s="27" t="s">
        <v>25</v>
      </c>
    </row>
    <row r="3626" customFormat="false" ht="12.75" hidden="false" customHeight="false" outlineLevel="0" collapsed="false">
      <c r="A3626" s="28" t="s">
        <v>9765</v>
      </c>
      <c r="B3626" s="18" t="s">
        <v>9765</v>
      </c>
      <c r="C3626" s="28" t="s">
        <v>9766</v>
      </c>
      <c r="D3626" s="19" t="s">
        <v>437</v>
      </c>
      <c r="E3626" s="23" t="s">
        <v>20</v>
      </c>
      <c r="F3626" s="30"/>
      <c r="G3626" s="19"/>
    </row>
    <row r="3627" customFormat="false" ht="12.75" hidden="false" customHeight="false" outlineLevel="0" collapsed="false">
      <c r="A3627" s="17" t="s">
        <v>9767</v>
      </c>
      <c r="B3627" s="22" t="s">
        <v>9767</v>
      </c>
      <c r="C3627" s="17" t="s">
        <v>9768</v>
      </c>
      <c r="D3627" s="19" t="s">
        <v>19</v>
      </c>
      <c r="E3627" s="23" t="s">
        <v>20</v>
      </c>
      <c r="F3627" s="21" t="s">
        <v>9769</v>
      </c>
      <c r="G3627" s="24"/>
    </row>
    <row r="3628" customFormat="false" ht="12.75" hidden="false" customHeight="false" outlineLevel="0" collapsed="false">
      <c r="A3628" s="25" t="s">
        <v>9770</v>
      </c>
      <c r="B3628" s="22" t="s">
        <v>9770</v>
      </c>
      <c r="C3628" s="25" t="s">
        <v>9771</v>
      </c>
      <c r="D3628" s="19" t="s">
        <v>24</v>
      </c>
      <c r="E3628" s="23" t="s">
        <v>20</v>
      </c>
      <c r="F3628" s="26" t="s">
        <v>9772</v>
      </c>
      <c r="G3628" s="27" t="s">
        <v>25</v>
      </c>
    </row>
    <row r="3629" customFormat="false" ht="12.75" hidden="false" customHeight="false" outlineLevel="0" collapsed="false">
      <c r="A3629" s="28" t="s">
        <v>9773</v>
      </c>
      <c r="B3629" s="18" t="s">
        <v>9773</v>
      </c>
      <c r="C3629" s="28" t="s">
        <v>9774</v>
      </c>
      <c r="D3629" s="19" t="s">
        <v>14</v>
      </c>
      <c r="E3629" s="23" t="s">
        <v>20</v>
      </c>
      <c r="F3629" s="21" t="s">
        <v>9775</v>
      </c>
      <c r="G3629" s="19"/>
    </row>
    <row r="3630" customFormat="false" ht="12.75" hidden="false" customHeight="false" outlineLevel="0" collapsed="false">
      <c r="A3630" s="17" t="s">
        <v>9776</v>
      </c>
      <c r="B3630" s="22" t="s">
        <v>9776</v>
      </c>
      <c r="C3630" s="17" t="s">
        <v>9777</v>
      </c>
      <c r="D3630" s="19" t="s">
        <v>19</v>
      </c>
      <c r="E3630" s="23" t="s">
        <v>20</v>
      </c>
      <c r="F3630" s="21" t="s">
        <v>9778</v>
      </c>
      <c r="G3630" s="24"/>
    </row>
    <row r="3631" customFormat="false" ht="12.75" hidden="false" customHeight="false" outlineLevel="0" collapsed="false">
      <c r="A3631" s="28" t="s">
        <v>9779</v>
      </c>
      <c r="B3631" s="18" t="s">
        <v>9779</v>
      </c>
      <c r="C3631" s="28" t="s">
        <v>9780</v>
      </c>
      <c r="D3631" s="19" t="s">
        <v>233</v>
      </c>
      <c r="E3631" s="23" t="s">
        <v>20</v>
      </c>
      <c r="F3631" s="21" t="s">
        <v>9781</v>
      </c>
      <c r="G3631" s="19"/>
    </row>
    <row r="3632" customFormat="false" ht="12.75" hidden="false" customHeight="false" outlineLevel="0" collapsed="false">
      <c r="A3632" s="25" t="s">
        <v>9782</v>
      </c>
      <c r="B3632" s="22" t="s">
        <v>9782</v>
      </c>
      <c r="C3632" s="25" t="s">
        <v>9783</v>
      </c>
      <c r="D3632" s="19" t="s">
        <v>24</v>
      </c>
      <c r="E3632" s="23" t="s">
        <v>20</v>
      </c>
      <c r="F3632" s="26" t="s">
        <v>9778</v>
      </c>
      <c r="G3632" s="27" t="s">
        <v>25</v>
      </c>
    </row>
    <row r="3633" customFormat="false" ht="12.75" hidden="false" customHeight="false" outlineLevel="0" collapsed="false">
      <c r="A3633" s="28" t="s">
        <v>9784</v>
      </c>
      <c r="B3633" s="18" t="s">
        <v>9784</v>
      </c>
      <c r="C3633" s="28" t="s">
        <v>9785</v>
      </c>
      <c r="D3633" s="19" t="s">
        <v>121</v>
      </c>
      <c r="E3633" s="23" t="s">
        <v>20</v>
      </c>
      <c r="F3633" s="29"/>
      <c r="G3633" s="19"/>
    </row>
    <row r="3634" customFormat="false" ht="12.75" hidden="false" customHeight="false" outlineLevel="0" collapsed="false">
      <c r="A3634" s="17" t="s">
        <v>9786</v>
      </c>
      <c r="B3634" s="22" t="s">
        <v>9786</v>
      </c>
      <c r="C3634" s="17" t="s">
        <v>9787</v>
      </c>
      <c r="D3634" s="19" t="s">
        <v>19</v>
      </c>
      <c r="E3634" s="23" t="s">
        <v>20</v>
      </c>
      <c r="F3634" s="30"/>
      <c r="G3634" s="24"/>
    </row>
    <row r="3635" customFormat="false" ht="12.75" hidden="false" customHeight="false" outlineLevel="0" collapsed="false">
      <c r="A3635" s="28" t="s">
        <v>9788</v>
      </c>
      <c r="B3635" s="18" t="s">
        <v>9788</v>
      </c>
      <c r="C3635" s="28" t="s">
        <v>9789</v>
      </c>
      <c r="D3635" s="19" t="s">
        <v>239</v>
      </c>
      <c r="E3635" s="23" t="s">
        <v>20</v>
      </c>
      <c r="F3635" s="21" t="s">
        <v>9790</v>
      </c>
      <c r="G3635" s="19"/>
    </row>
    <row r="3636" customFormat="false" ht="12.75" hidden="false" customHeight="false" outlineLevel="0" collapsed="false">
      <c r="A3636" s="28" t="s">
        <v>9791</v>
      </c>
      <c r="B3636" s="22" t="s">
        <v>9792</v>
      </c>
      <c r="C3636" s="28" t="s">
        <v>9793</v>
      </c>
      <c r="D3636" s="19" t="s">
        <v>82</v>
      </c>
      <c r="E3636" s="23" t="s">
        <v>20</v>
      </c>
      <c r="F3636" s="29"/>
      <c r="G3636" s="19"/>
    </row>
    <row r="3637" customFormat="false" ht="12.75" hidden="false" customHeight="false" outlineLevel="0" collapsed="false">
      <c r="A3637" s="28" t="s">
        <v>9794</v>
      </c>
      <c r="B3637" s="18" t="s">
        <v>9794</v>
      </c>
      <c r="C3637" s="28" t="s">
        <v>9795</v>
      </c>
      <c r="D3637" s="19" t="s">
        <v>19</v>
      </c>
      <c r="E3637" s="23" t="s">
        <v>20</v>
      </c>
      <c r="F3637" s="21" t="s">
        <v>9796</v>
      </c>
      <c r="G3637" s="19"/>
    </row>
    <row r="3638" customFormat="false" ht="12.75" hidden="false" customHeight="false" outlineLevel="0" collapsed="false">
      <c r="A3638" s="28" t="s">
        <v>9797</v>
      </c>
      <c r="B3638" s="22" t="s">
        <v>9797</v>
      </c>
      <c r="C3638" s="28" t="s">
        <v>9798</v>
      </c>
      <c r="D3638" s="19" t="s">
        <v>82</v>
      </c>
      <c r="E3638" s="23" t="s">
        <v>20</v>
      </c>
      <c r="F3638" s="29"/>
      <c r="G3638" s="19"/>
    </row>
    <row r="3639" customFormat="false" ht="12.75" hidden="false" customHeight="false" outlineLevel="0" collapsed="false">
      <c r="A3639" s="17" t="s">
        <v>9799</v>
      </c>
      <c r="B3639" s="22" t="s">
        <v>9800</v>
      </c>
      <c r="C3639" s="17" t="s">
        <v>9801</v>
      </c>
      <c r="D3639" s="19" t="s">
        <v>42</v>
      </c>
      <c r="E3639" s="23" t="s">
        <v>20</v>
      </c>
      <c r="F3639" s="21" t="s">
        <v>9802</v>
      </c>
      <c r="G3639" s="31" t="s">
        <v>25</v>
      </c>
    </row>
    <row r="3640" customFormat="false" ht="12.75" hidden="false" customHeight="false" outlineLevel="0" collapsed="false">
      <c r="A3640" s="28" t="s">
        <v>9803</v>
      </c>
      <c r="B3640" s="18" t="s">
        <v>9803</v>
      </c>
      <c r="C3640" s="28" t="s">
        <v>9804</v>
      </c>
      <c r="D3640" s="19" t="s">
        <v>32</v>
      </c>
      <c r="E3640" s="23" t="s">
        <v>20</v>
      </c>
      <c r="F3640" s="21" t="s">
        <v>9805</v>
      </c>
      <c r="G3640" s="19"/>
    </row>
    <row r="3641" customFormat="false" ht="12.75" hidden="false" customHeight="false" outlineLevel="0" collapsed="false">
      <c r="A3641" s="17" t="s">
        <v>9806</v>
      </c>
      <c r="B3641" s="22" t="s">
        <v>9806</v>
      </c>
      <c r="C3641" s="17" t="s">
        <v>9807</v>
      </c>
      <c r="D3641" s="19" t="s">
        <v>19</v>
      </c>
      <c r="E3641" s="23" t="s">
        <v>20</v>
      </c>
      <c r="F3641" s="21" t="s">
        <v>9808</v>
      </c>
      <c r="G3641" s="24"/>
    </row>
    <row r="3642" customFormat="false" ht="12.75" hidden="false" customHeight="false" outlineLevel="0" collapsed="false">
      <c r="A3642" s="18" t="s">
        <v>9809</v>
      </c>
      <c r="B3642" s="18" t="s">
        <v>9809</v>
      </c>
      <c r="C3642" s="18" t="s">
        <v>9810</v>
      </c>
      <c r="D3642" s="19" t="s">
        <v>82</v>
      </c>
      <c r="E3642" s="23" t="s">
        <v>20</v>
      </c>
      <c r="F3642" s="29"/>
      <c r="G3642" s="19"/>
    </row>
    <row r="3643" customFormat="false" ht="12.75" hidden="false" customHeight="false" outlineLevel="0" collapsed="false">
      <c r="A3643" s="28" t="s">
        <v>9811</v>
      </c>
      <c r="B3643" s="18" t="s">
        <v>9811</v>
      </c>
      <c r="C3643" s="28" t="s">
        <v>9812</v>
      </c>
      <c r="D3643" s="19" t="s">
        <v>114</v>
      </c>
      <c r="E3643" s="23" t="s">
        <v>20</v>
      </c>
      <c r="F3643" s="30"/>
      <c r="G3643" s="19"/>
    </row>
    <row r="3644" customFormat="false" ht="12.75" hidden="false" customHeight="false" outlineLevel="0" collapsed="false">
      <c r="A3644" s="28" t="s">
        <v>9813</v>
      </c>
      <c r="B3644" s="18" t="s">
        <v>9813</v>
      </c>
      <c r="C3644" s="28" t="s">
        <v>9814</v>
      </c>
      <c r="D3644" s="19" t="s">
        <v>310</v>
      </c>
      <c r="E3644" s="23" t="s">
        <v>20</v>
      </c>
      <c r="F3644" s="21" t="s">
        <v>9815</v>
      </c>
      <c r="G3644" s="19"/>
    </row>
    <row r="3645" customFormat="false" ht="12.75" hidden="false" customHeight="false" outlineLevel="0" collapsed="false">
      <c r="A3645" s="28" t="s">
        <v>9816</v>
      </c>
      <c r="B3645" s="18" t="s">
        <v>9816</v>
      </c>
      <c r="C3645" s="28" t="s">
        <v>9817</v>
      </c>
      <c r="D3645" s="19" t="s">
        <v>114</v>
      </c>
      <c r="E3645" s="23" t="s">
        <v>20</v>
      </c>
      <c r="F3645" s="21" t="s">
        <v>9818</v>
      </c>
      <c r="G3645" s="19"/>
    </row>
    <row r="3646" customFormat="false" ht="12.75" hidden="false" customHeight="false" outlineLevel="0" collapsed="false">
      <c r="A3646" s="28" t="s">
        <v>9819</v>
      </c>
      <c r="B3646" s="18" t="s">
        <v>9819</v>
      </c>
      <c r="C3646" s="28" t="s">
        <v>9820</v>
      </c>
      <c r="D3646" s="19" t="s">
        <v>19</v>
      </c>
      <c r="E3646" s="23" t="s">
        <v>20</v>
      </c>
      <c r="F3646" s="30"/>
      <c r="G3646" s="19"/>
    </row>
    <row r="3647" customFormat="false" ht="12.75" hidden="false" customHeight="false" outlineLevel="0" collapsed="false">
      <c r="A3647" s="17" t="s">
        <v>9821</v>
      </c>
      <c r="B3647" s="22" t="s">
        <v>9821</v>
      </c>
      <c r="C3647" s="17" t="s">
        <v>9822</v>
      </c>
      <c r="D3647" s="19" t="s">
        <v>19</v>
      </c>
      <c r="E3647" s="23" t="s">
        <v>20</v>
      </c>
      <c r="F3647" s="30"/>
      <c r="G3647" s="24"/>
    </row>
    <row r="3648" customFormat="false" ht="12.75" hidden="false" customHeight="false" outlineLevel="0" collapsed="false">
      <c r="A3648" s="28" t="s">
        <v>9823</v>
      </c>
      <c r="B3648" s="18" t="s">
        <v>9823</v>
      </c>
      <c r="C3648" s="28" t="s">
        <v>9824</v>
      </c>
      <c r="D3648" s="19" t="s">
        <v>19</v>
      </c>
      <c r="E3648" s="23" t="s">
        <v>20</v>
      </c>
      <c r="F3648" s="21" t="s">
        <v>9825</v>
      </c>
      <c r="G3648" s="19"/>
    </row>
    <row r="3649" customFormat="false" ht="12.75" hidden="false" customHeight="false" outlineLevel="0" collapsed="false">
      <c r="A3649" s="28" t="s">
        <v>9826</v>
      </c>
      <c r="B3649" s="22" t="s">
        <v>9826</v>
      </c>
      <c r="C3649" s="28" t="s">
        <v>9827</v>
      </c>
      <c r="D3649" s="19" t="s">
        <v>28</v>
      </c>
      <c r="E3649" s="23" t="s">
        <v>20</v>
      </c>
      <c r="F3649" s="29"/>
      <c r="G3649" s="19"/>
    </row>
    <row r="3650" customFormat="false" ht="12.75" hidden="false" customHeight="false" outlineLevel="0" collapsed="false">
      <c r="A3650" s="25" t="s">
        <v>9828</v>
      </c>
      <c r="B3650" s="22" t="s">
        <v>9828</v>
      </c>
      <c r="C3650" s="25" t="s">
        <v>9829</v>
      </c>
      <c r="D3650" s="19" t="s">
        <v>24</v>
      </c>
      <c r="E3650" s="23" t="s">
        <v>20</v>
      </c>
      <c r="F3650" s="26" t="s">
        <v>9830</v>
      </c>
      <c r="G3650" s="27" t="s">
        <v>25</v>
      </c>
    </row>
    <row r="3651" customFormat="false" ht="12.75" hidden="false" customHeight="false" outlineLevel="0" collapsed="false">
      <c r="A3651" s="17" t="s">
        <v>9831</v>
      </c>
      <c r="B3651" s="22" t="s">
        <v>9831</v>
      </c>
      <c r="C3651" s="28" t="s">
        <v>9832</v>
      </c>
      <c r="D3651" s="19" t="s">
        <v>32</v>
      </c>
      <c r="E3651" s="23" t="s">
        <v>20</v>
      </c>
      <c r="F3651" s="21" t="s">
        <v>9833</v>
      </c>
      <c r="G3651" s="19"/>
    </row>
    <row r="3652" customFormat="false" ht="12.75" hidden="false" customHeight="false" outlineLevel="0" collapsed="false">
      <c r="A3652" s="28" t="s">
        <v>9834</v>
      </c>
      <c r="B3652" s="18" t="s">
        <v>9834</v>
      </c>
      <c r="C3652" s="28" t="s">
        <v>9835</v>
      </c>
      <c r="D3652" s="19" t="s">
        <v>114</v>
      </c>
      <c r="E3652" s="23" t="s">
        <v>20</v>
      </c>
      <c r="F3652" s="30"/>
      <c r="G3652" s="19"/>
    </row>
    <row r="3653" customFormat="false" ht="12.75" hidden="false" customHeight="false" outlineLevel="0" collapsed="false">
      <c r="A3653" s="17" t="s">
        <v>9836</v>
      </c>
      <c r="B3653" s="22" t="s">
        <v>9836</v>
      </c>
      <c r="C3653" s="17" t="s">
        <v>9837</v>
      </c>
      <c r="D3653" s="19" t="s">
        <v>19</v>
      </c>
      <c r="E3653" s="23" t="s">
        <v>20</v>
      </c>
      <c r="F3653" s="21" t="s">
        <v>9838</v>
      </c>
      <c r="G3653" s="24"/>
    </row>
    <row r="3654" customFormat="false" ht="12.75" hidden="false" customHeight="false" outlineLevel="0" collapsed="false">
      <c r="A3654" s="28" t="s">
        <v>9839</v>
      </c>
      <c r="B3654" s="18" t="s">
        <v>9839</v>
      </c>
      <c r="C3654" s="28" t="s">
        <v>9840</v>
      </c>
      <c r="D3654" s="19" t="s">
        <v>19</v>
      </c>
      <c r="E3654" s="23" t="s">
        <v>20</v>
      </c>
      <c r="F3654" s="30"/>
      <c r="G3654" s="19"/>
    </row>
    <row r="3655" customFormat="false" ht="12.75" hidden="false" customHeight="false" outlineLevel="0" collapsed="false">
      <c r="A3655" s="25" t="s">
        <v>9841</v>
      </c>
      <c r="B3655" s="17" t="s">
        <v>9841</v>
      </c>
      <c r="C3655" s="25" t="s">
        <v>9842</v>
      </c>
      <c r="D3655" s="19" t="s">
        <v>24</v>
      </c>
      <c r="E3655" s="23" t="s">
        <v>20</v>
      </c>
      <c r="F3655" s="26" t="s">
        <v>9843</v>
      </c>
      <c r="G3655" s="27" t="s">
        <v>25</v>
      </c>
    </row>
    <row r="3656" customFormat="false" ht="12.75" hidden="false" customHeight="false" outlineLevel="0" collapsed="false">
      <c r="A3656" s="28" t="s">
        <v>9844</v>
      </c>
      <c r="B3656" s="18" t="s">
        <v>9844</v>
      </c>
      <c r="C3656" s="28" t="s">
        <v>9845</v>
      </c>
      <c r="D3656" s="19" t="s">
        <v>28</v>
      </c>
      <c r="E3656" s="23" t="s">
        <v>20</v>
      </c>
      <c r="F3656" s="29"/>
      <c r="G3656" s="19"/>
    </row>
    <row r="3657" customFormat="false" ht="12.75" hidden="false" customHeight="false" outlineLevel="0" collapsed="false">
      <c r="A3657" s="28" t="s">
        <v>9846</v>
      </c>
      <c r="B3657" s="22" t="s">
        <v>9846</v>
      </c>
      <c r="C3657" s="28" t="s">
        <v>9847</v>
      </c>
      <c r="D3657" s="19" t="s">
        <v>82</v>
      </c>
      <c r="E3657" s="23" t="s">
        <v>20</v>
      </c>
      <c r="F3657" s="29"/>
      <c r="G3657" s="19"/>
    </row>
    <row r="3658" customFormat="false" ht="12.75" hidden="false" customHeight="false" outlineLevel="0" collapsed="false">
      <c r="A3658" s="28" t="s">
        <v>9848</v>
      </c>
      <c r="B3658" s="22" t="s">
        <v>9848</v>
      </c>
      <c r="C3658" s="28" t="s">
        <v>9849</v>
      </c>
      <c r="D3658" s="19" t="s">
        <v>121</v>
      </c>
      <c r="E3658" s="23" t="s">
        <v>20</v>
      </c>
      <c r="F3658" s="21" t="s">
        <v>1736</v>
      </c>
      <c r="G3658" s="19"/>
    </row>
    <row r="3659" customFormat="false" ht="12.75" hidden="false" customHeight="false" outlineLevel="0" collapsed="false">
      <c r="A3659" s="28" t="s">
        <v>9850</v>
      </c>
      <c r="B3659" s="18" t="s">
        <v>9850</v>
      </c>
      <c r="C3659" s="28" t="s">
        <v>9851</v>
      </c>
      <c r="D3659" s="19" t="s">
        <v>233</v>
      </c>
      <c r="E3659" s="23" t="s">
        <v>20</v>
      </c>
      <c r="F3659" s="29"/>
      <c r="G3659" s="19"/>
    </row>
    <row r="3660" customFormat="false" ht="12.75" hidden="false" customHeight="false" outlineLevel="0" collapsed="false">
      <c r="A3660" s="28" t="s">
        <v>9852</v>
      </c>
      <c r="B3660" s="18" t="s">
        <v>9852</v>
      </c>
      <c r="C3660" s="28" t="s">
        <v>9853</v>
      </c>
      <c r="D3660" s="19" t="s">
        <v>82</v>
      </c>
      <c r="E3660" s="23" t="s">
        <v>20</v>
      </c>
      <c r="F3660" s="21" t="s">
        <v>9854</v>
      </c>
      <c r="G3660" s="19"/>
    </row>
    <row r="3661" customFormat="false" ht="12.75" hidden="false" customHeight="false" outlineLevel="0" collapsed="false">
      <c r="A3661" s="28" t="s">
        <v>9855</v>
      </c>
      <c r="B3661" s="22" t="s">
        <v>9855</v>
      </c>
      <c r="C3661" s="28" t="s">
        <v>9856</v>
      </c>
      <c r="D3661" s="19" t="s">
        <v>82</v>
      </c>
      <c r="E3661" s="23" t="s">
        <v>20</v>
      </c>
      <c r="F3661" s="29"/>
      <c r="G3661" s="19"/>
    </row>
    <row r="3662" customFormat="false" ht="12.75" hidden="false" customHeight="false" outlineLevel="0" collapsed="false">
      <c r="A3662" s="28" t="s">
        <v>9857</v>
      </c>
      <c r="B3662" s="18" t="s">
        <v>9857</v>
      </c>
      <c r="C3662" s="28" t="s">
        <v>9858</v>
      </c>
      <c r="D3662" s="19" t="s">
        <v>114</v>
      </c>
      <c r="E3662" s="23" t="s">
        <v>20</v>
      </c>
      <c r="F3662" s="21" t="s">
        <v>9859</v>
      </c>
      <c r="G3662" s="19"/>
    </row>
    <row r="3663" customFormat="false" ht="12.75" hidden="false" customHeight="false" outlineLevel="0" collapsed="false">
      <c r="A3663" s="28" t="s">
        <v>9860</v>
      </c>
      <c r="B3663" s="22" t="s">
        <v>9860</v>
      </c>
      <c r="C3663" s="28" t="s">
        <v>9861</v>
      </c>
      <c r="D3663" s="19" t="s">
        <v>19</v>
      </c>
      <c r="E3663" s="23" t="s">
        <v>20</v>
      </c>
      <c r="F3663" s="21" t="s">
        <v>9862</v>
      </c>
      <c r="G3663" s="19"/>
    </row>
    <row r="3664" customFormat="false" ht="12.75" hidden="false" customHeight="false" outlineLevel="0" collapsed="false">
      <c r="A3664" s="28" t="s">
        <v>9863</v>
      </c>
      <c r="B3664" s="18" t="s">
        <v>9863</v>
      </c>
      <c r="C3664" s="28" t="s">
        <v>9864</v>
      </c>
      <c r="D3664" s="19" t="s">
        <v>114</v>
      </c>
      <c r="E3664" s="23" t="s">
        <v>20</v>
      </c>
      <c r="F3664" s="21" t="s">
        <v>9859</v>
      </c>
      <c r="G3664" s="19"/>
    </row>
    <row r="3665" customFormat="false" ht="24" hidden="false" customHeight="false" outlineLevel="0" collapsed="false">
      <c r="A3665" s="28" t="s">
        <v>9865</v>
      </c>
      <c r="B3665" s="18" t="s">
        <v>9865</v>
      </c>
      <c r="C3665" s="28" t="s">
        <v>9866</v>
      </c>
      <c r="D3665" s="19" t="s">
        <v>14</v>
      </c>
      <c r="E3665" s="23" t="s">
        <v>20</v>
      </c>
      <c r="F3665" s="21" t="s">
        <v>9867</v>
      </c>
      <c r="G3665" s="19"/>
    </row>
    <row r="3666" customFormat="false" ht="12.75" hidden="false" customHeight="false" outlineLevel="0" collapsed="false">
      <c r="A3666" s="28" t="s">
        <v>9868</v>
      </c>
      <c r="B3666" s="18" t="s">
        <v>9868</v>
      </c>
      <c r="C3666" s="28" t="s">
        <v>9869</v>
      </c>
      <c r="D3666" s="19" t="s">
        <v>114</v>
      </c>
      <c r="E3666" s="23" t="s">
        <v>20</v>
      </c>
      <c r="F3666" s="21" t="s">
        <v>9870</v>
      </c>
      <c r="G3666" s="19"/>
    </row>
    <row r="3667" customFormat="false" ht="12.75" hidden="false" customHeight="false" outlineLevel="0" collapsed="false">
      <c r="A3667" s="28" t="s">
        <v>9871</v>
      </c>
      <c r="B3667" s="18" t="s">
        <v>9871</v>
      </c>
      <c r="C3667" s="28" t="s">
        <v>9872</v>
      </c>
      <c r="D3667" s="19" t="s">
        <v>310</v>
      </c>
      <c r="E3667" s="23" t="s">
        <v>20</v>
      </c>
      <c r="F3667" s="30"/>
      <c r="G3667" s="19"/>
    </row>
    <row r="3668" customFormat="false" ht="12.75" hidden="false" customHeight="false" outlineLevel="0" collapsed="false">
      <c r="A3668" s="28" t="s">
        <v>9873</v>
      </c>
      <c r="B3668" s="18" t="s">
        <v>9873</v>
      </c>
      <c r="C3668" s="28" t="s">
        <v>9874</v>
      </c>
      <c r="D3668" s="19" t="s">
        <v>310</v>
      </c>
      <c r="E3668" s="23" t="s">
        <v>20</v>
      </c>
      <c r="F3668" s="29"/>
      <c r="G3668" s="19"/>
    </row>
    <row r="3669" customFormat="false" ht="12.75" hidden="false" customHeight="false" outlineLevel="0" collapsed="false">
      <c r="A3669" s="17" t="s">
        <v>9875</v>
      </c>
      <c r="B3669" s="22" t="s">
        <v>9875</v>
      </c>
      <c r="C3669" s="17" t="s">
        <v>9876</v>
      </c>
      <c r="D3669" s="19" t="s">
        <v>19</v>
      </c>
      <c r="E3669" s="23" t="s">
        <v>20</v>
      </c>
      <c r="F3669" s="30"/>
      <c r="G3669" s="24"/>
    </row>
    <row r="3670" customFormat="false" ht="12.75" hidden="false" customHeight="false" outlineLevel="0" collapsed="false">
      <c r="A3670" s="28" t="s">
        <v>9877</v>
      </c>
      <c r="B3670" s="18" t="s">
        <v>9877</v>
      </c>
      <c r="C3670" s="28" t="s">
        <v>9878</v>
      </c>
      <c r="D3670" s="19" t="s">
        <v>14</v>
      </c>
      <c r="E3670" s="23" t="s">
        <v>20</v>
      </c>
      <c r="F3670" s="21" t="s">
        <v>9879</v>
      </c>
      <c r="G3670" s="19"/>
    </row>
    <row r="3671" customFormat="false" ht="12.75" hidden="false" customHeight="false" outlineLevel="0" collapsed="false">
      <c r="A3671" s="28" t="s">
        <v>9880</v>
      </c>
      <c r="B3671" s="22" t="s">
        <v>9880</v>
      </c>
      <c r="C3671" s="28" t="s">
        <v>9881</v>
      </c>
      <c r="D3671" s="19" t="s">
        <v>19</v>
      </c>
      <c r="E3671" s="23" t="s">
        <v>20</v>
      </c>
      <c r="F3671" s="29"/>
      <c r="G3671" s="19"/>
    </row>
    <row r="3672" customFormat="false" ht="12.75" hidden="false" customHeight="false" outlineLevel="0" collapsed="false">
      <c r="A3672" s="25" t="s">
        <v>9882</v>
      </c>
      <c r="B3672" s="22" t="s">
        <v>9882</v>
      </c>
      <c r="C3672" s="25" t="s">
        <v>9883</v>
      </c>
      <c r="D3672" s="19" t="s">
        <v>9884</v>
      </c>
      <c r="E3672" s="35" t="s">
        <v>456</v>
      </c>
      <c r="F3672" s="26" t="s">
        <v>9885</v>
      </c>
      <c r="G3672" s="27" t="s">
        <v>25</v>
      </c>
    </row>
    <row r="3673" customFormat="false" ht="12.75" hidden="false" customHeight="false" outlineLevel="0" collapsed="false">
      <c r="A3673" s="28" t="s">
        <v>9886</v>
      </c>
      <c r="B3673" s="18" t="s">
        <v>9886</v>
      </c>
      <c r="C3673" s="28" t="s">
        <v>9887</v>
      </c>
      <c r="D3673" s="19" t="s">
        <v>437</v>
      </c>
      <c r="E3673" s="23" t="s">
        <v>20</v>
      </c>
      <c r="F3673" s="30"/>
      <c r="G3673" s="19"/>
    </row>
    <row r="3674" customFormat="false" ht="12.75" hidden="false" customHeight="false" outlineLevel="0" collapsed="false">
      <c r="A3674" s="25" t="s">
        <v>9888</v>
      </c>
      <c r="B3674" s="22" t="s">
        <v>9888</v>
      </c>
      <c r="C3674" s="25" t="s">
        <v>9889</v>
      </c>
      <c r="D3674" s="19" t="s">
        <v>24</v>
      </c>
      <c r="E3674" s="23" t="s">
        <v>20</v>
      </c>
      <c r="F3674" s="36"/>
      <c r="G3674" s="27" t="s">
        <v>25</v>
      </c>
    </row>
    <row r="3675" customFormat="false" ht="12.75" hidden="false" customHeight="false" outlineLevel="0" collapsed="false">
      <c r="A3675" s="28" t="s">
        <v>9890</v>
      </c>
      <c r="B3675" s="22" t="s">
        <v>9890</v>
      </c>
      <c r="C3675" s="28" t="s">
        <v>9891</v>
      </c>
      <c r="D3675" s="19" t="s">
        <v>19</v>
      </c>
      <c r="E3675" s="23" t="s">
        <v>20</v>
      </c>
      <c r="F3675" s="21" t="s">
        <v>9892</v>
      </c>
      <c r="G3675" s="19"/>
    </row>
    <row r="3676" customFormat="false" ht="24" hidden="false" customHeight="false" outlineLevel="0" collapsed="false">
      <c r="A3676" s="28" t="s">
        <v>9893</v>
      </c>
      <c r="B3676" s="22" t="s">
        <v>9893</v>
      </c>
      <c r="C3676" s="28" t="s">
        <v>9894</v>
      </c>
      <c r="D3676" s="19" t="s">
        <v>28</v>
      </c>
      <c r="E3676" s="23" t="s">
        <v>20</v>
      </c>
      <c r="F3676" s="29"/>
      <c r="G3676" s="19"/>
    </row>
    <row r="3677" customFormat="false" ht="12.75" hidden="false" customHeight="false" outlineLevel="0" collapsed="false">
      <c r="A3677" s="28" t="s">
        <v>9895</v>
      </c>
      <c r="B3677" s="22" t="s">
        <v>9895</v>
      </c>
      <c r="C3677" s="28" t="s">
        <v>9896</v>
      </c>
      <c r="D3677" s="19" t="s">
        <v>28</v>
      </c>
      <c r="E3677" s="23" t="s">
        <v>20</v>
      </c>
      <c r="F3677" s="29"/>
      <c r="G3677" s="19"/>
    </row>
    <row r="3678" customFormat="false" ht="12.75" hidden="false" customHeight="false" outlineLevel="0" collapsed="false">
      <c r="A3678" s="28" t="s">
        <v>9897</v>
      </c>
      <c r="B3678" s="18" t="s">
        <v>9897</v>
      </c>
      <c r="C3678" s="28" t="s">
        <v>9898</v>
      </c>
      <c r="D3678" s="19" t="s">
        <v>28</v>
      </c>
      <c r="E3678" s="23" t="s">
        <v>20</v>
      </c>
      <c r="F3678" s="30"/>
      <c r="G3678" s="19"/>
    </row>
    <row r="3679" customFormat="false" ht="12.75" hidden="false" customHeight="false" outlineLevel="0" collapsed="false">
      <c r="A3679" s="28" t="s">
        <v>9899</v>
      </c>
      <c r="B3679" s="18" t="s">
        <v>9899</v>
      </c>
      <c r="C3679" s="28" t="s">
        <v>9900</v>
      </c>
      <c r="D3679" s="19" t="s">
        <v>114</v>
      </c>
      <c r="E3679" s="23" t="s">
        <v>20</v>
      </c>
      <c r="F3679" s="21" t="s">
        <v>9859</v>
      </c>
      <c r="G3679" s="19"/>
    </row>
    <row r="3680" customFormat="false" ht="12.75" hidden="false" customHeight="false" outlineLevel="0" collapsed="false">
      <c r="A3680" s="28" t="s">
        <v>9901</v>
      </c>
      <c r="B3680" s="18" t="s">
        <v>9901</v>
      </c>
      <c r="C3680" s="28" t="s">
        <v>9902</v>
      </c>
      <c r="D3680" s="19" t="s">
        <v>114</v>
      </c>
      <c r="E3680" s="23" t="s">
        <v>20</v>
      </c>
      <c r="F3680" s="21" t="s">
        <v>9903</v>
      </c>
      <c r="G3680" s="19"/>
    </row>
    <row r="3681" customFormat="false" ht="12.75" hidden="false" customHeight="false" outlineLevel="0" collapsed="false">
      <c r="A3681" s="25" t="s">
        <v>9904</v>
      </c>
      <c r="B3681" s="22" t="s">
        <v>9884</v>
      </c>
      <c r="C3681" s="25" t="s">
        <v>9905</v>
      </c>
      <c r="D3681" s="19" t="s">
        <v>9906</v>
      </c>
      <c r="E3681" s="23" t="s">
        <v>20</v>
      </c>
      <c r="F3681" s="26" t="s">
        <v>9907</v>
      </c>
      <c r="G3681" s="27" t="s">
        <v>25</v>
      </c>
    </row>
    <row r="3682" customFormat="false" ht="24" hidden="false" customHeight="false" outlineLevel="0" collapsed="false">
      <c r="A3682" s="28" t="s">
        <v>9908</v>
      </c>
      <c r="B3682" s="18" t="s">
        <v>9908</v>
      </c>
      <c r="C3682" s="28" t="s">
        <v>9909</v>
      </c>
      <c r="D3682" s="19" t="s">
        <v>114</v>
      </c>
      <c r="E3682" s="23" t="s">
        <v>20</v>
      </c>
      <c r="F3682" s="30"/>
      <c r="G3682" s="19"/>
    </row>
    <row r="3683" customFormat="false" ht="12.75" hidden="false" customHeight="false" outlineLevel="0" collapsed="false">
      <c r="A3683" s="28" t="s">
        <v>9910</v>
      </c>
      <c r="B3683" s="22" t="s">
        <v>9910</v>
      </c>
      <c r="C3683" s="28" t="s">
        <v>9911</v>
      </c>
      <c r="D3683" s="19" t="s">
        <v>233</v>
      </c>
      <c r="E3683" s="20" t="s">
        <v>15</v>
      </c>
      <c r="F3683" s="21" t="s">
        <v>3919</v>
      </c>
      <c r="G3683" s="24"/>
    </row>
    <row r="3684" customFormat="false" ht="12.75" hidden="false" customHeight="false" outlineLevel="0" collapsed="false">
      <c r="A3684" s="28" t="s">
        <v>9912</v>
      </c>
      <c r="B3684" s="18" t="s">
        <v>9912</v>
      </c>
      <c r="C3684" s="18" t="s">
        <v>9913</v>
      </c>
      <c r="D3684" s="19" t="s">
        <v>19</v>
      </c>
      <c r="E3684" s="23" t="s">
        <v>20</v>
      </c>
      <c r="F3684" s="21" t="s">
        <v>9914</v>
      </c>
      <c r="G3684" s="19"/>
    </row>
    <row r="3685" customFormat="false" ht="12.75" hidden="false" customHeight="false" outlineLevel="0" collapsed="false">
      <c r="A3685" s="28" t="s">
        <v>9915</v>
      </c>
      <c r="B3685" s="18" t="s">
        <v>9915</v>
      </c>
      <c r="C3685" s="28" t="s">
        <v>739</v>
      </c>
      <c r="D3685" s="19" t="s">
        <v>82</v>
      </c>
      <c r="E3685" s="20" t="s">
        <v>15</v>
      </c>
      <c r="F3685" s="29"/>
      <c r="G3685" s="19"/>
    </row>
    <row r="3686" customFormat="false" ht="12.75" hidden="false" customHeight="false" outlineLevel="0" collapsed="false">
      <c r="A3686" s="28" t="s">
        <v>9916</v>
      </c>
      <c r="B3686" s="18" t="s">
        <v>9916</v>
      </c>
      <c r="C3686" s="28" t="s">
        <v>9917</v>
      </c>
      <c r="D3686" s="19" t="s">
        <v>310</v>
      </c>
      <c r="E3686" s="23" t="s">
        <v>20</v>
      </c>
      <c r="F3686" s="21" t="s">
        <v>9918</v>
      </c>
      <c r="G3686" s="19"/>
    </row>
    <row r="3687" customFormat="false" ht="12.75" hidden="false" customHeight="false" outlineLevel="0" collapsed="false">
      <c r="A3687" s="28" t="s">
        <v>9919</v>
      </c>
      <c r="B3687" s="18" t="s">
        <v>9919</v>
      </c>
      <c r="C3687" s="28" t="s">
        <v>9920</v>
      </c>
      <c r="D3687" s="19" t="s">
        <v>114</v>
      </c>
      <c r="E3687" s="23" t="s">
        <v>20</v>
      </c>
      <c r="F3687" s="30"/>
      <c r="G3687" s="19"/>
    </row>
    <row r="3688" customFormat="false" ht="12.75" hidden="false" customHeight="false" outlineLevel="0" collapsed="false">
      <c r="A3688" s="28" t="s">
        <v>9921</v>
      </c>
      <c r="B3688" s="18" t="s">
        <v>9921</v>
      </c>
      <c r="C3688" s="28" t="s">
        <v>9922</v>
      </c>
      <c r="D3688" s="19" t="s">
        <v>121</v>
      </c>
      <c r="E3688" s="23" t="s">
        <v>20</v>
      </c>
      <c r="F3688" s="21" t="s">
        <v>9923</v>
      </c>
      <c r="G3688" s="19"/>
    </row>
    <row r="3689" customFormat="false" ht="12.75" hidden="false" customHeight="false" outlineLevel="0" collapsed="false">
      <c r="A3689" s="28" t="s">
        <v>9924</v>
      </c>
      <c r="B3689" s="22" t="s">
        <v>9924</v>
      </c>
      <c r="C3689" s="28" t="s">
        <v>9925</v>
      </c>
      <c r="D3689" s="19" t="s">
        <v>28</v>
      </c>
      <c r="E3689" s="23" t="s">
        <v>20</v>
      </c>
      <c r="F3689" s="29"/>
      <c r="G3689" s="19"/>
    </row>
    <row r="3690" customFormat="false" ht="12.75" hidden="false" customHeight="false" outlineLevel="0" collapsed="false">
      <c r="A3690" s="28" t="s">
        <v>9926</v>
      </c>
      <c r="B3690" s="28" t="s">
        <v>9926</v>
      </c>
      <c r="C3690" s="28" t="s">
        <v>9927</v>
      </c>
      <c r="D3690" s="19" t="s">
        <v>736</v>
      </c>
      <c r="E3690" s="23" t="s">
        <v>20</v>
      </c>
      <c r="F3690" s="21" t="s">
        <v>9928</v>
      </c>
      <c r="G3690" s="19"/>
    </row>
    <row r="3691" customFormat="false" ht="12.75" hidden="false" customHeight="false" outlineLevel="0" collapsed="false">
      <c r="A3691" s="25" t="s">
        <v>9929</v>
      </c>
      <c r="B3691" s="22" t="s">
        <v>9929</v>
      </c>
      <c r="C3691" s="25" t="s">
        <v>9930</v>
      </c>
      <c r="D3691" s="19" t="s">
        <v>24</v>
      </c>
      <c r="E3691" s="23" t="s">
        <v>20</v>
      </c>
      <c r="F3691" s="26" t="s">
        <v>9931</v>
      </c>
      <c r="G3691" s="27" t="s">
        <v>25</v>
      </c>
    </row>
    <row r="3692" customFormat="false" ht="12.75" hidden="false" customHeight="false" outlineLevel="0" collapsed="false">
      <c r="A3692" s="28" t="s">
        <v>9932</v>
      </c>
      <c r="B3692" s="18" t="s">
        <v>9932</v>
      </c>
      <c r="C3692" s="28" t="s">
        <v>9933</v>
      </c>
      <c r="D3692" s="19" t="s">
        <v>687</v>
      </c>
      <c r="E3692" s="23" t="s">
        <v>20</v>
      </c>
      <c r="F3692" s="21" t="s">
        <v>9934</v>
      </c>
      <c r="G3692" s="19"/>
    </row>
    <row r="3693" customFormat="false" ht="12.75" hidden="false" customHeight="false" outlineLevel="0" collapsed="false">
      <c r="A3693" s="28" t="s">
        <v>9935</v>
      </c>
      <c r="B3693" s="22" t="s">
        <v>9935</v>
      </c>
      <c r="C3693" s="28" t="s">
        <v>9936</v>
      </c>
      <c r="D3693" s="19" t="s">
        <v>294</v>
      </c>
      <c r="E3693" s="23" t="s">
        <v>20</v>
      </c>
      <c r="F3693" s="29"/>
      <c r="G3693" s="19"/>
    </row>
    <row r="3694" customFormat="false" ht="12.75" hidden="false" customHeight="false" outlineLevel="0" collapsed="false">
      <c r="A3694" s="25" t="s">
        <v>9937</v>
      </c>
      <c r="B3694" s="17" t="s">
        <v>9937</v>
      </c>
      <c r="C3694" s="25" t="s">
        <v>9938</v>
      </c>
      <c r="D3694" s="19" t="s">
        <v>24</v>
      </c>
      <c r="E3694" s="23" t="s">
        <v>20</v>
      </c>
      <c r="F3694" s="26" t="s">
        <v>9939</v>
      </c>
      <c r="G3694" s="27" t="s">
        <v>25</v>
      </c>
    </row>
    <row r="3695" customFormat="false" ht="12.75" hidden="false" customHeight="false" outlineLevel="0" collapsed="false">
      <c r="A3695" s="25" t="s">
        <v>9940</v>
      </c>
      <c r="B3695" s="22" t="s">
        <v>9940</v>
      </c>
      <c r="C3695" s="25" t="s">
        <v>9941</v>
      </c>
      <c r="D3695" s="19" t="s">
        <v>24</v>
      </c>
      <c r="E3695" s="23" t="s">
        <v>20</v>
      </c>
      <c r="F3695" s="26" t="s">
        <v>9942</v>
      </c>
      <c r="G3695" s="27" t="s">
        <v>25</v>
      </c>
    </row>
    <row r="3696" customFormat="false" ht="12.75" hidden="false" customHeight="false" outlineLevel="0" collapsed="false">
      <c r="A3696" s="28" t="s">
        <v>9943</v>
      </c>
      <c r="B3696" s="22" t="s">
        <v>9944</v>
      </c>
      <c r="C3696" s="28" t="s">
        <v>9945</v>
      </c>
      <c r="D3696" s="19" t="s">
        <v>38</v>
      </c>
      <c r="E3696" s="23" t="s">
        <v>20</v>
      </c>
      <c r="F3696" s="29"/>
      <c r="G3696" s="19"/>
    </row>
    <row r="3697" customFormat="false" ht="12.75" hidden="false" customHeight="false" outlineLevel="0" collapsed="false">
      <c r="A3697" s="28" t="s">
        <v>9946</v>
      </c>
      <c r="B3697" s="18" t="s">
        <v>9946</v>
      </c>
      <c r="C3697" s="28" t="s">
        <v>9947</v>
      </c>
      <c r="D3697" s="19" t="s">
        <v>233</v>
      </c>
      <c r="E3697" s="23" t="s">
        <v>20</v>
      </c>
      <c r="F3697" s="21" t="s">
        <v>9948</v>
      </c>
      <c r="G3697" s="19"/>
    </row>
    <row r="3698" customFormat="false" ht="12.75" hidden="false" customHeight="false" outlineLevel="0" collapsed="false">
      <c r="A3698" s="28" t="s">
        <v>9949</v>
      </c>
      <c r="B3698" s="22" t="s">
        <v>9949</v>
      </c>
      <c r="C3698" s="28" t="s">
        <v>9950</v>
      </c>
      <c r="D3698" s="19" t="s">
        <v>736</v>
      </c>
      <c r="E3698" s="23" t="s">
        <v>20</v>
      </c>
      <c r="F3698" s="21" t="s">
        <v>9951</v>
      </c>
      <c r="G3698" s="19"/>
    </row>
    <row r="3699" customFormat="false" ht="12.75" hidden="false" customHeight="false" outlineLevel="0" collapsed="false">
      <c r="A3699" s="28" t="s">
        <v>9952</v>
      </c>
      <c r="B3699" s="18" t="s">
        <v>9952</v>
      </c>
      <c r="C3699" s="28" t="s">
        <v>9953</v>
      </c>
      <c r="D3699" s="19" t="s">
        <v>233</v>
      </c>
      <c r="E3699" s="23" t="s">
        <v>20</v>
      </c>
      <c r="F3699" s="21" t="s">
        <v>9954</v>
      </c>
      <c r="G3699" s="19"/>
    </row>
    <row r="3700" customFormat="false" ht="12.75" hidden="false" customHeight="false" outlineLevel="0" collapsed="false">
      <c r="A3700" s="28" t="s">
        <v>9955</v>
      </c>
      <c r="B3700" s="18" t="s">
        <v>9956</v>
      </c>
      <c r="C3700" s="28" t="s">
        <v>9957</v>
      </c>
      <c r="D3700" s="19" t="s">
        <v>38</v>
      </c>
      <c r="E3700" s="23" t="s">
        <v>20</v>
      </c>
      <c r="F3700" s="21" t="s">
        <v>9958</v>
      </c>
      <c r="G3700" s="19"/>
    </row>
    <row r="3701" customFormat="false" ht="12.75" hidden="false" customHeight="false" outlineLevel="0" collapsed="false">
      <c r="A3701" s="18" t="s">
        <v>9959</v>
      </c>
      <c r="B3701" s="18" t="s">
        <v>9959</v>
      </c>
      <c r="C3701" s="18" t="s">
        <v>9913</v>
      </c>
      <c r="D3701" s="19" t="s">
        <v>19</v>
      </c>
      <c r="E3701" s="23" t="s">
        <v>20</v>
      </c>
      <c r="F3701" s="21" t="s">
        <v>9914</v>
      </c>
      <c r="G3701" s="19"/>
    </row>
    <row r="3702" customFormat="false" ht="12.75" hidden="false" customHeight="false" outlineLevel="0" collapsed="false">
      <c r="A3702" s="28" t="s">
        <v>9960</v>
      </c>
      <c r="B3702" s="22" t="s">
        <v>9960</v>
      </c>
      <c r="C3702" s="28" t="s">
        <v>9961</v>
      </c>
      <c r="D3702" s="19" t="s">
        <v>82</v>
      </c>
      <c r="E3702" s="23" t="s">
        <v>20</v>
      </c>
      <c r="F3702" s="29"/>
      <c r="G3702" s="19"/>
    </row>
    <row r="3703" customFormat="false" ht="12.75" hidden="false" customHeight="false" outlineLevel="0" collapsed="false">
      <c r="A3703" s="17" t="s">
        <v>9962</v>
      </c>
      <c r="B3703" s="22" t="s">
        <v>9962</v>
      </c>
      <c r="C3703" s="17" t="s">
        <v>9963</v>
      </c>
      <c r="D3703" s="19" t="s">
        <v>19</v>
      </c>
      <c r="E3703" s="23" t="s">
        <v>20</v>
      </c>
      <c r="F3703" s="21" t="s">
        <v>9964</v>
      </c>
      <c r="G3703" s="24"/>
    </row>
    <row r="3704" customFormat="false" ht="12.75" hidden="false" customHeight="false" outlineLevel="0" collapsed="false">
      <c r="A3704" s="28" t="s">
        <v>9965</v>
      </c>
      <c r="B3704" s="22" t="s">
        <v>9965</v>
      </c>
      <c r="C3704" s="28" t="s">
        <v>9966</v>
      </c>
      <c r="D3704" s="19" t="s">
        <v>121</v>
      </c>
      <c r="E3704" s="23" t="s">
        <v>20</v>
      </c>
      <c r="F3704" s="21" t="s">
        <v>9967</v>
      </c>
      <c r="G3704" s="19"/>
    </row>
    <row r="3705" customFormat="false" ht="12.75" hidden="false" customHeight="false" outlineLevel="0" collapsed="false">
      <c r="A3705" s="17" t="s">
        <v>9968</v>
      </c>
      <c r="B3705" s="22" t="s">
        <v>9968</v>
      </c>
      <c r="C3705" s="17" t="s">
        <v>9969</v>
      </c>
      <c r="D3705" s="19" t="s">
        <v>19</v>
      </c>
      <c r="E3705" s="23" t="s">
        <v>20</v>
      </c>
      <c r="F3705" s="21" t="s">
        <v>9970</v>
      </c>
      <c r="G3705" s="24"/>
    </row>
    <row r="3706" customFormat="false" ht="12.75" hidden="false" customHeight="false" outlineLevel="0" collapsed="false">
      <c r="A3706" s="28" t="s">
        <v>9971</v>
      </c>
      <c r="B3706" s="18" t="s">
        <v>9971</v>
      </c>
      <c r="C3706" s="28" t="s">
        <v>9972</v>
      </c>
      <c r="D3706" s="19" t="s">
        <v>19</v>
      </c>
      <c r="E3706" s="23" t="s">
        <v>20</v>
      </c>
      <c r="F3706" s="21" t="s">
        <v>9973</v>
      </c>
      <c r="G3706" s="19"/>
    </row>
    <row r="3707" customFormat="false" ht="12.75" hidden="false" customHeight="false" outlineLevel="0" collapsed="false">
      <c r="A3707" s="28" t="s">
        <v>9974</v>
      </c>
      <c r="B3707" s="18" t="s">
        <v>9974</v>
      </c>
      <c r="C3707" s="28" t="s">
        <v>9975</v>
      </c>
      <c r="D3707" s="19" t="s">
        <v>19</v>
      </c>
      <c r="E3707" s="23" t="s">
        <v>20</v>
      </c>
      <c r="F3707" s="21" t="s">
        <v>9976</v>
      </c>
      <c r="G3707" s="19"/>
    </row>
    <row r="3708" customFormat="false" ht="12.75" hidden="false" customHeight="false" outlineLevel="0" collapsed="false">
      <c r="A3708" s="28" t="s">
        <v>9977</v>
      </c>
      <c r="B3708" s="18" t="s">
        <v>9977</v>
      </c>
      <c r="C3708" s="28" t="s">
        <v>9978</v>
      </c>
      <c r="D3708" s="19" t="s">
        <v>19</v>
      </c>
      <c r="E3708" s="23" t="s">
        <v>20</v>
      </c>
      <c r="F3708" s="21" t="s">
        <v>9979</v>
      </c>
      <c r="G3708" s="19"/>
    </row>
    <row r="3709" customFormat="false" ht="12.75" hidden="false" customHeight="false" outlineLevel="0" collapsed="false">
      <c r="A3709" s="68" t="s">
        <v>9980</v>
      </c>
      <c r="B3709" s="46" t="s">
        <v>9980</v>
      </c>
      <c r="C3709" s="45" t="s">
        <v>9981</v>
      </c>
      <c r="D3709" s="19" t="s">
        <v>24</v>
      </c>
      <c r="E3709" s="23" t="s">
        <v>20</v>
      </c>
      <c r="F3709" s="26" t="s">
        <v>9982</v>
      </c>
      <c r="G3709" s="47" t="s">
        <v>25</v>
      </c>
    </row>
    <row r="3710" customFormat="false" ht="12.75" hidden="false" customHeight="false" outlineLevel="0" collapsed="false">
      <c r="A3710" s="28" t="s">
        <v>9983</v>
      </c>
      <c r="B3710" s="18" t="s">
        <v>9983</v>
      </c>
      <c r="C3710" s="28" t="s">
        <v>9984</v>
      </c>
      <c r="D3710" s="19" t="s">
        <v>32</v>
      </c>
      <c r="E3710" s="23" t="s">
        <v>20</v>
      </c>
      <c r="F3710" s="21" t="s">
        <v>9985</v>
      </c>
      <c r="G3710" s="19"/>
    </row>
    <row r="3711" customFormat="false" ht="12.75" hidden="false" customHeight="false" outlineLevel="0" collapsed="false">
      <c r="A3711" s="17" t="s">
        <v>9986</v>
      </c>
      <c r="B3711" s="22" t="s">
        <v>9986</v>
      </c>
      <c r="C3711" s="17" t="s">
        <v>9987</v>
      </c>
      <c r="D3711" s="19" t="s">
        <v>19</v>
      </c>
      <c r="E3711" s="23" t="s">
        <v>20</v>
      </c>
      <c r="F3711" s="30"/>
      <c r="G3711" s="24"/>
    </row>
    <row r="3712" customFormat="false" ht="12.75" hidden="false" customHeight="false" outlineLevel="0" collapsed="false">
      <c r="A3712" s="17" t="s">
        <v>9988</v>
      </c>
      <c r="B3712" s="22" t="s">
        <v>9988</v>
      </c>
      <c r="C3712" s="17" t="s">
        <v>9989</v>
      </c>
      <c r="D3712" s="19" t="s">
        <v>121</v>
      </c>
      <c r="E3712" s="23" t="s">
        <v>20</v>
      </c>
      <c r="F3712" s="21" t="s">
        <v>9990</v>
      </c>
      <c r="G3712" s="19"/>
    </row>
    <row r="3713" customFormat="false" ht="12.75" hidden="false" customHeight="false" outlineLevel="0" collapsed="false">
      <c r="A3713" s="28" t="s">
        <v>9991</v>
      </c>
      <c r="B3713" s="18" t="s">
        <v>9991</v>
      </c>
      <c r="C3713" s="28" t="s">
        <v>9992</v>
      </c>
      <c r="D3713" s="19" t="s">
        <v>32</v>
      </c>
      <c r="E3713" s="23" t="s">
        <v>20</v>
      </c>
      <c r="F3713" s="21" t="s">
        <v>9985</v>
      </c>
      <c r="G3713" s="19"/>
    </row>
    <row r="3714" customFormat="false" ht="12.75" hidden="false" customHeight="false" outlineLevel="0" collapsed="false">
      <c r="A3714" s="28" t="s">
        <v>9993</v>
      </c>
      <c r="B3714" s="22" t="s">
        <v>9993</v>
      </c>
      <c r="C3714" s="28" t="s">
        <v>9994</v>
      </c>
      <c r="D3714" s="19" t="s">
        <v>97</v>
      </c>
      <c r="E3714" s="23" t="s">
        <v>20</v>
      </c>
      <c r="F3714" s="21" t="s">
        <v>9995</v>
      </c>
      <c r="G3714" s="24"/>
    </row>
    <row r="3715" customFormat="false" ht="12.75" hidden="false" customHeight="false" outlineLevel="0" collapsed="false">
      <c r="A3715" s="28" t="s">
        <v>9996</v>
      </c>
      <c r="B3715" s="22" t="s">
        <v>9997</v>
      </c>
      <c r="C3715" s="28" t="s">
        <v>9998</v>
      </c>
      <c r="D3715" s="19" t="s">
        <v>82</v>
      </c>
      <c r="E3715" s="23" t="s">
        <v>20</v>
      </c>
      <c r="F3715" s="29"/>
      <c r="G3715" s="19"/>
    </row>
    <row r="3716" customFormat="false" ht="12.75" hidden="false" customHeight="false" outlineLevel="0" collapsed="false">
      <c r="A3716" s="28" t="s">
        <v>9999</v>
      </c>
      <c r="B3716" s="18" t="s">
        <v>9999</v>
      </c>
      <c r="C3716" s="28" t="s">
        <v>10000</v>
      </c>
      <c r="D3716" s="19" t="s">
        <v>14</v>
      </c>
      <c r="E3716" s="23" t="s">
        <v>20</v>
      </c>
      <c r="F3716" s="21" t="s">
        <v>10001</v>
      </c>
      <c r="G3716" s="19"/>
    </row>
    <row r="3717" customFormat="false" ht="12.75" hidden="false" customHeight="false" outlineLevel="0" collapsed="false">
      <c r="A3717" s="17" t="s">
        <v>10002</v>
      </c>
      <c r="B3717" s="22" t="s">
        <v>10002</v>
      </c>
      <c r="C3717" s="17" t="s">
        <v>10003</v>
      </c>
      <c r="D3717" s="19" t="s">
        <v>19</v>
      </c>
      <c r="E3717" s="23" t="s">
        <v>20</v>
      </c>
      <c r="F3717" s="21" t="s">
        <v>10004</v>
      </c>
      <c r="G3717" s="24"/>
    </row>
    <row r="3718" customFormat="false" ht="12.75" hidden="false" customHeight="false" outlineLevel="0" collapsed="false">
      <c r="A3718" s="28" t="s">
        <v>10005</v>
      </c>
      <c r="B3718" s="22" t="s">
        <v>10005</v>
      </c>
      <c r="C3718" s="28" t="s">
        <v>10006</v>
      </c>
      <c r="D3718" s="19" t="s">
        <v>82</v>
      </c>
      <c r="E3718" s="23" t="s">
        <v>20</v>
      </c>
      <c r="F3718" s="29"/>
      <c r="G3718" s="19"/>
    </row>
    <row r="3719" customFormat="false" ht="12.75" hidden="false" customHeight="false" outlineLevel="0" collapsed="false">
      <c r="A3719" s="28" t="s">
        <v>10007</v>
      </c>
      <c r="B3719" s="22" t="s">
        <v>10007</v>
      </c>
      <c r="C3719" s="28" t="s">
        <v>10008</v>
      </c>
      <c r="D3719" s="19" t="s">
        <v>82</v>
      </c>
      <c r="E3719" s="23" t="s">
        <v>20</v>
      </c>
      <c r="F3719" s="21" t="s">
        <v>10009</v>
      </c>
      <c r="G3719" s="19"/>
    </row>
    <row r="3720" customFormat="false" ht="12.75" hidden="false" customHeight="false" outlineLevel="0" collapsed="false">
      <c r="A3720" s="25" t="s">
        <v>10010</v>
      </c>
      <c r="B3720" s="22" t="s">
        <v>10010</v>
      </c>
      <c r="C3720" s="25" t="s">
        <v>10011</v>
      </c>
      <c r="D3720" s="19" t="s">
        <v>24</v>
      </c>
      <c r="E3720" s="23" t="s">
        <v>20</v>
      </c>
      <c r="F3720" s="26" t="s">
        <v>10012</v>
      </c>
      <c r="G3720" s="27" t="s">
        <v>25</v>
      </c>
    </row>
    <row r="3721" customFormat="false" ht="12.75" hidden="false" customHeight="false" outlineLevel="0" collapsed="false">
      <c r="A3721" s="28" t="s">
        <v>10013</v>
      </c>
      <c r="B3721" s="18" t="s">
        <v>10013</v>
      </c>
      <c r="C3721" s="28" t="s">
        <v>10014</v>
      </c>
      <c r="D3721" s="19" t="s">
        <v>233</v>
      </c>
      <c r="E3721" s="23" t="s">
        <v>20</v>
      </c>
      <c r="F3721" s="21" t="s">
        <v>10015</v>
      </c>
      <c r="G3721" s="19"/>
    </row>
    <row r="3722" customFormat="false" ht="12.75" hidden="false" customHeight="false" outlineLevel="0" collapsed="false">
      <c r="A3722" s="25" t="s">
        <v>10016</v>
      </c>
      <c r="B3722" s="22" t="s">
        <v>10016</v>
      </c>
      <c r="C3722" s="25" t="s">
        <v>10017</v>
      </c>
      <c r="D3722" s="19" t="s">
        <v>24</v>
      </c>
      <c r="E3722" s="23" t="s">
        <v>20</v>
      </c>
      <c r="F3722" s="26" t="s">
        <v>10018</v>
      </c>
      <c r="G3722" s="27" t="s">
        <v>25</v>
      </c>
    </row>
    <row r="3723" customFormat="false" ht="12.75" hidden="false" customHeight="false" outlineLevel="0" collapsed="false">
      <c r="A3723" s="18" t="s">
        <v>10019</v>
      </c>
      <c r="B3723" s="18" t="s">
        <v>10019</v>
      </c>
      <c r="C3723" s="18" t="s">
        <v>10020</v>
      </c>
      <c r="D3723" s="19" t="s">
        <v>82</v>
      </c>
      <c r="E3723" s="23" t="s">
        <v>20</v>
      </c>
      <c r="F3723" s="21" t="s">
        <v>10021</v>
      </c>
      <c r="G3723" s="19"/>
    </row>
    <row r="3724" customFormat="false" ht="12.75" hidden="false" customHeight="false" outlineLevel="0" collapsed="false">
      <c r="A3724" s="28" t="s">
        <v>10022</v>
      </c>
      <c r="B3724" s="18" t="s">
        <v>10022</v>
      </c>
      <c r="C3724" s="28" t="s">
        <v>10023</v>
      </c>
      <c r="D3724" s="19" t="s">
        <v>82</v>
      </c>
      <c r="E3724" s="23" t="s">
        <v>20</v>
      </c>
      <c r="F3724" s="37"/>
      <c r="G3724" s="19"/>
    </row>
    <row r="3725" customFormat="false" ht="12.75" hidden="false" customHeight="false" outlineLevel="0" collapsed="false">
      <c r="A3725" s="25" t="s">
        <v>10024</v>
      </c>
      <c r="B3725" s="22" t="s">
        <v>10024</v>
      </c>
      <c r="C3725" s="25" t="s">
        <v>10025</v>
      </c>
      <c r="D3725" s="19" t="s">
        <v>24</v>
      </c>
      <c r="E3725" s="23" t="s">
        <v>20</v>
      </c>
      <c r="F3725" s="26" t="s">
        <v>10026</v>
      </c>
      <c r="G3725" s="27" t="s">
        <v>25</v>
      </c>
    </row>
    <row r="3726" customFormat="false" ht="12.75" hidden="false" customHeight="false" outlineLevel="0" collapsed="false">
      <c r="A3726" s="28" t="s">
        <v>10027</v>
      </c>
      <c r="B3726" s="18" t="s">
        <v>10027</v>
      </c>
      <c r="C3726" s="28" t="s">
        <v>10028</v>
      </c>
      <c r="D3726" s="19" t="s">
        <v>28</v>
      </c>
      <c r="E3726" s="20" t="s">
        <v>15</v>
      </c>
      <c r="F3726" s="21" t="s">
        <v>10029</v>
      </c>
      <c r="G3726" s="19"/>
    </row>
    <row r="3727" customFormat="false" ht="12.75" hidden="false" customHeight="false" outlineLevel="0" collapsed="false">
      <c r="A3727" s="17" t="s">
        <v>10030</v>
      </c>
      <c r="B3727" s="22" t="s">
        <v>10030</v>
      </c>
      <c r="C3727" s="17" t="s">
        <v>10031</v>
      </c>
      <c r="D3727" s="19" t="s">
        <v>19</v>
      </c>
      <c r="E3727" s="23" t="s">
        <v>20</v>
      </c>
      <c r="F3727" s="21" t="s">
        <v>10032</v>
      </c>
      <c r="G3727" s="24"/>
    </row>
    <row r="3728" customFormat="false" ht="12.75" hidden="false" customHeight="false" outlineLevel="0" collapsed="false">
      <c r="A3728" s="28" t="s">
        <v>10033</v>
      </c>
      <c r="B3728" s="22" t="s">
        <v>10033</v>
      </c>
      <c r="C3728" s="28" t="s">
        <v>10034</v>
      </c>
      <c r="D3728" s="19" t="s">
        <v>97</v>
      </c>
      <c r="E3728" s="23" t="s">
        <v>20</v>
      </c>
      <c r="F3728" s="21" t="s">
        <v>10035</v>
      </c>
      <c r="G3728" s="19"/>
    </row>
    <row r="3729" customFormat="false" ht="12.75" hidden="false" customHeight="false" outlineLevel="0" collapsed="false">
      <c r="A3729" s="28" t="s">
        <v>10036</v>
      </c>
      <c r="B3729" s="22" t="s">
        <v>10036</v>
      </c>
      <c r="C3729" s="28" t="s">
        <v>10037</v>
      </c>
      <c r="D3729" s="19" t="s">
        <v>32</v>
      </c>
      <c r="E3729" s="23" t="s">
        <v>20</v>
      </c>
      <c r="F3729" s="21" t="s">
        <v>1854</v>
      </c>
      <c r="G3729" s="19"/>
    </row>
    <row r="3730" customFormat="false" ht="12.75" hidden="false" customHeight="false" outlineLevel="0" collapsed="false">
      <c r="A3730" s="28" t="s">
        <v>10038</v>
      </c>
      <c r="B3730" s="18" t="s">
        <v>10038</v>
      </c>
      <c r="C3730" s="28" t="s">
        <v>10039</v>
      </c>
      <c r="D3730" s="19" t="s">
        <v>19</v>
      </c>
      <c r="E3730" s="23" t="s">
        <v>20</v>
      </c>
      <c r="F3730" s="21" t="s">
        <v>10040</v>
      </c>
      <c r="G3730" s="19"/>
    </row>
    <row r="3731" customFormat="false" ht="12.75" hidden="false" customHeight="false" outlineLevel="0" collapsed="false">
      <c r="A3731" s="28" t="s">
        <v>10041</v>
      </c>
      <c r="B3731" s="18" t="s">
        <v>10042</v>
      </c>
      <c r="C3731" s="28" t="s">
        <v>10043</v>
      </c>
      <c r="D3731" s="19" t="s">
        <v>233</v>
      </c>
      <c r="E3731" s="23" t="s">
        <v>20</v>
      </c>
      <c r="F3731" s="21" t="s">
        <v>10044</v>
      </c>
      <c r="G3731" s="19"/>
    </row>
    <row r="3732" customFormat="false" ht="12.75" hidden="false" customHeight="false" outlineLevel="0" collapsed="false">
      <c r="A3732" s="28" t="s">
        <v>10045</v>
      </c>
      <c r="B3732" s="18" t="s">
        <v>10045</v>
      </c>
      <c r="C3732" s="28" t="s">
        <v>10045</v>
      </c>
      <c r="D3732" s="19" t="s">
        <v>19</v>
      </c>
      <c r="E3732" s="23" t="s">
        <v>20</v>
      </c>
      <c r="F3732" s="21" t="s">
        <v>10046</v>
      </c>
      <c r="G3732" s="19"/>
    </row>
    <row r="3733" customFormat="false" ht="12.75" hidden="false" customHeight="false" outlineLevel="0" collapsed="false">
      <c r="A3733" s="38" t="s">
        <v>10047</v>
      </c>
      <c r="B3733" s="22" t="s">
        <v>10048</v>
      </c>
      <c r="C3733" s="25" t="s">
        <v>10049</v>
      </c>
      <c r="D3733" s="19" t="s">
        <v>24</v>
      </c>
      <c r="E3733" s="23" t="s">
        <v>20</v>
      </c>
      <c r="F3733" s="26" t="s">
        <v>10050</v>
      </c>
      <c r="G3733" s="27" t="s">
        <v>25</v>
      </c>
    </row>
    <row r="3734" customFormat="false" ht="12.75" hidden="false" customHeight="false" outlineLevel="0" collapsed="false">
      <c r="A3734" s="28" t="s">
        <v>10051</v>
      </c>
      <c r="B3734" s="22" t="s">
        <v>10051</v>
      </c>
      <c r="C3734" s="28" t="s">
        <v>10052</v>
      </c>
      <c r="D3734" s="19" t="s">
        <v>294</v>
      </c>
      <c r="E3734" s="23" t="s">
        <v>20</v>
      </c>
      <c r="F3734" s="21" t="s">
        <v>10053</v>
      </c>
      <c r="G3734" s="19"/>
    </row>
    <row r="3735" customFormat="false" ht="12.75" hidden="false" customHeight="false" outlineLevel="0" collapsed="false">
      <c r="A3735" s="28" t="s">
        <v>10054</v>
      </c>
      <c r="B3735" s="22" t="s">
        <v>10054</v>
      </c>
      <c r="C3735" s="28" t="s">
        <v>10055</v>
      </c>
      <c r="D3735" s="19" t="s">
        <v>19</v>
      </c>
      <c r="E3735" s="23" t="s">
        <v>20</v>
      </c>
      <c r="F3735" s="30"/>
      <c r="G3735" s="19"/>
    </row>
    <row r="3736" customFormat="false" ht="12.75" hidden="false" customHeight="false" outlineLevel="0" collapsed="false">
      <c r="A3736" s="28" t="s">
        <v>10056</v>
      </c>
      <c r="B3736" s="18" t="s">
        <v>10056</v>
      </c>
      <c r="C3736" s="28" t="s">
        <v>10057</v>
      </c>
      <c r="D3736" s="19" t="s">
        <v>121</v>
      </c>
      <c r="E3736" s="23" t="s">
        <v>20</v>
      </c>
      <c r="F3736" s="29"/>
      <c r="G3736" s="19"/>
    </row>
    <row r="3737" customFormat="false" ht="12.75" hidden="false" customHeight="false" outlineLevel="0" collapsed="false">
      <c r="A3737" s="18" t="s">
        <v>10058</v>
      </c>
      <c r="B3737" s="18" t="s">
        <v>10058</v>
      </c>
      <c r="C3737" s="18" t="s">
        <v>10059</v>
      </c>
      <c r="D3737" s="19" t="s">
        <v>19</v>
      </c>
      <c r="E3737" s="23" t="s">
        <v>20</v>
      </c>
      <c r="F3737" s="21" t="s">
        <v>10060</v>
      </c>
      <c r="G3737" s="19"/>
    </row>
    <row r="3738" customFormat="false" ht="12.75" hidden="false" customHeight="false" outlineLevel="0" collapsed="false">
      <c r="A3738" s="28" t="s">
        <v>10061</v>
      </c>
      <c r="B3738" s="22" t="s">
        <v>10061</v>
      </c>
      <c r="C3738" s="28" t="s">
        <v>10062</v>
      </c>
      <c r="D3738" s="19" t="s">
        <v>19</v>
      </c>
      <c r="E3738" s="23" t="s">
        <v>20</v>
      </c>
      <c r="F3738" s="21" t="s">
        <v>10063</v>
      </c>
      <c r="G3738" s="24"/>
    </row>
    <row r="3739" customFormat="false" ht="12.75" hidden="false" customHeight="false" outlineLevel="0" collapsed="false">
      <c r="A3739" s="28" t="s">
        <v>10064</v>
      </c>
      <c r="B3739" s="22" t="s">
        <v>10064</v>
      </c>
      <c r="C3739" s="28" t="s">
        <v>10065</v>
      </c>
      <c r="D3739" s="19" t="s">
        <v>82</v>
      </c>
      <c r="E3739" s="23" t="s">
        <v>20</v>
      </c>
      <c r="F3739" s="30"/>
      <c r="G3739" s="19"/>
    </row>
    <row r="3740" customFormat="false" ht="12.75" hidden="false" customHeight="false" outlineLevel="0" collapsed="false">
      <c r="A3740" s="28" t="s">
        <v>10066</v>
      </c>
      <c r="B3740" s="22" t="s">
        <v>10066</v>
      </c>
      <c r="C3740" s="28" t="s">
        <v>10067</v>
      </c>
      <c r="D3740" s="19" t="s">
        <v>38</v>
      </c>
      <c r="E3740" s="23" t="s">
        <v>20</v>
      </c>
      <c r="F3740" s="21" t="s">
        <v>10068</v>
      </c>
      <c r="G3740" s="24"/>
    </row>
    <row r="3741" customFormat="false" ht="12.75" hidden="false" customHeight="false" outlineLevel="0" collapsed="false">
      <c r="A3741" s="25" t="s">
        <v>10069</v>
      </c>
      <c r="B3741" s="17" t="s">
        <v>10069</v>
      </c>
      <c r="C3741" s="25" t="s">
        <v>10070</v>
      </c>
      <c r="D3741" s="19" t="s">
        <v>24</v>
      </c>
      <c r="E3741" s="23" t="s">
        <v>20</v>
      </c>
      <c r="F3741" s="26" t="s">
        <v>10071</v>
      </c>
      <c r="G3741" s="27" t="s">
        <v>25</v>
      </c>
    </row>
    <row r="3742" customFormat="false" ht="12.75" hidden="false" customHeight="false" outlineLevel="0" collapsed="false">
      <c r="A3742" s="28" t="s">
        <v>10072</v>
      </c>
      <c r="B3742" s="18" t="s">
        <v>10072</v>
      </c>
      <c r="C3742" s="28" t="s">
        <v>10073</v>
      </c>
      <c r="D3742" s="19" t="s">
        <v>19</v>
      </c>
      <c r="E3742" s="23" t="s">
        <v>20</v>
      </c>
      <c r="F3742" s="21" t="s">
        <v>10074</v>
      </c>
      <c r="G3742" s="19"/>
    </row>
    <row r="3743" customFormat="false" ht="12.75" hidden="false" customHeight="false" outlineLevel="0" collapsed="false">
      <c r="A3743" s="17" t="s">
        <v>10075</v>
      </c>
      <c r="B3743" s="22" t="s">
        <v>10075</v>
      </c>
      <c r="C3743" s="17" t="s">
        <v>10076</v>
      </c>
      <c r="D3743" s="19" t="s">
        <v>19</v>
      </c>
      <c r="E3743" s="23" t="s">
        <v>20</v>
      </c>
      <c r="F3743" s="21" t="s">
        <v>2934</v>
      </c>
      <c r="G3743" s="31"/>
    </row>
    <row r="3744" customFormat="false" ht="12.75" hidden="false" customHeight="false" outlineLevel="0" collapsed="false">
      <c r="A3744" s="28" t="s">
        <v>10077</v>
      </c>
      <c r="B3744" s="22" t="s">
        <v>10077</v>
      </c>
      <c r="C3744" s="28" t="s">
        <v>10078</v>
      </c>
      <c r="D3744" s="19" t="s">
        <v>32</v>
      </c>
      <c r="E3744" s="20" t="s">
        <v>15</v>
      </c>
      <c r="F3744" s="21" t="s">
        <v>10079</v>
      </c>
      <c r="G3744" s="24"/>
    </row>
    <row r="3745" customFormat="false" ht="12.75" hidden="false" customHeight="false" outlineLevel="0" collapsed="false">
      <c r="A3745" s="28" t="s">
        <v>10080</v>
      </c>
      <c r="B3745" s="22" t="s">
        <v>10080</v>
      </c>
      <c r="C3745" s="28" t="s">
        <v>10081</v>
      </c>
      <c r="D3745" s="19" t="s">
        <v>82</v>
      </c>
      <c r="E3745" s="23" t="s">
        <v>20</v>
      </c>
      <c r="F3745" s="30"/>
      <c r="G3745" s="19"/>
    </row>
    <row r="3746" customFormat="false" ht="12.75" hidden="false" customHeight="false" outlineLevel="0" collapsed="false">
      <c r="A3746" s="17" t="s">
        <v>10082</v>
      </c>
      <c r="B3746" s="22" t="s">
        <v>10082</v>
      </c>
      <c r="C3746" s="17" t="s">
        <v>10083</v>
      </c>
      <c r="D3746" s="19" t="s">
        <v>19</v>
      </c>
      <c r="E3746" s="23" t="s">
        <v>20</v>
      </c>
      <c r="F3746" s="21" t="s">
        <v>10084</v>
      </c>
      <c r="G3746" s="24"/>
    </row>
    <row r="3747" customFormat="false" ht="12.75" hidden="false" customHeight="false" outlineLevel="0" collapsed="false">
      <c r="A3747" s="17" t="s">
        <v>10085</v>
      </c>
      <c r="B3747" s="22" t="s">
        <v>10085</v>
      </c>
      <c r="C3747" s="17" t="s">
        <v>10086</v>
      </c>
      <c r="D3747" s="19" t="s">
        <v>19</v>
      </c>
      <c r="E3747" s="23" t="s">
        <v>20</v>
      </c>
      <c r="F3747" s="37"/>
      <c r="G3747" s="31"/>
    </row>
    <row r="3748" customFormat="false" ht="12.75" hidden="false" customHeight="false" outlineLevel="0" collapsed="false">
      <c r="A3748" s="25" t="s">
        <v>10087</v>
      </c>
      <c r="B3748" s="22" t="s">
        <v>10087</v>
      </c>
      <c r="C3748" s="25" t="s">
        <v>10088</v>
      </c>
      <c r="D3748" s="19" t="s">
        <v>24</v>
      </c>
      <c r="E3748" s="23" t="s">
        <v>20</v>
      </c>
      <c r="F3748" s="26" t="s">
        <v>10089</v>
      </c>
      <c r="G3748" s="27" t="s">
        <v>25</v>
      </c>
    </row>
    <row r="3749" customFormat="false" ht="12.75" hidden="false" customHeight="false" outlineLevel="0" collapsed="false">
      <c r="A3749" s="28" t="s">
        <v>10090</v>
      </c>
      <c r="B3749" s="22" t="s">
        <v>10090</v>
      </c>
      <c r="C3749" s="28" t="s">
        <v>10091</v>
      </c>
      <c r="D3749" s="19" t="s">
        <v>233</v>
      </c>
      <c r="E3749" s="23" t="s">
        <v>20</v>
      </c>
      <c r="F3749" s="21" t="s">
        <v>10092</v>
      </c>
      <c r="G3749" s="19"/>
    </row>
    <row r="3750" customFormat="false" ht="12.75" hidden="false" customHeight="false" outlineLevel="0" collapsed="false">
      <c r="A3750" s="28" t="s">
        <v>10093</v>
      </c>
      <c r="B3750" s="22" t="s">
        <v>10094</v>
      </c>
      <c r="C3750" s="28" t="s">
        <v>10095</v>
      </c>
      <c r="D3750" s="19" t="s">
        <v>736</v>
      </c>
      <c r="E3750" s="23" t="s">
        <v>20</v>
      </c>
      <c r="F3750" s="21" t="s">
        <v>10096</v>
      </c>
      <c r="G3750" s="19"/>
    </row>
    <row r="3751" customFormat="false" ht="12.75" hidden="false" customHeight="false" outlineLevel="0" collapsed="false">
      <c r="A3751" s="28" t="s">
        <v>10097</v>
      </c>
      <c r="B3751" s="22" t="s">
        <v>10097</v>
      </c>
      <c r="C3751" s="28" t="s">
        <v>4225</v>
      </c>
      <c r="D3751" s="19" t="s">
        <v>19</v>
      </c>
      <c r="E3751" s="20" t="s">
        <v>15</v>
      </c>
      <c r="F3751" s="21" t="s">
        <v>8736</v>
      </c>
      <c r="G3751" s="19"/>
    </row>
    <row r="3752" customFormat="false" ht="12.75" hidden="false" customHeight="false" outlineLevel="0" collapsed="false">
      <c r="A3752" s="28" t="s">
        <v>10098</v>
      </c>
      <c r="B3752" s="22" t="s">
        <v>10098</v>
      </c>
      <c r="C3752" s="28" t="s">
        <v>10099</v>
      </c>
      <c r="D3752" s="19" t="s">
        <v>82</v>
      </c>
      <c r="E3752" s="23" t="s">
        <v>20</v>
      </c>
      <c r="F3752" s="21" t="s">
        <v>10100</v>
      </c>
      <c r="G3752" s="24"/>
    </row>
    <row r="3753" customFormat="false" ht="12.75" hidden="false" customHeight="false" outlineLevel="0" collapsed="false">
      <c r="A3753" s="28" t="s">
        <v>10101</v>
      </c>
      <c r="B3753" s="22" t="s">
        <v>10101</v>
      </c>
      <c r="C3753" s="28" t="s">
        <v>10102</v>
      </c>
      <c r="D3753" s="19" t="s">
        <v>82</v>
      </c>
      <c r="E3753" s="23" t="s">
        <v>20</v>
      </c>
      <c r="F3753" s="21" t="s">
        <v>10103</v>
      </c>
      <c r="G3753" s="24"/>
    </row>
    <row r="3754" customFormat="false" ht="12.75" hidden="false" customHeight="false" outlineLevel="0" collapsed="false">
      <c r="A3754" s="28" t="s">
        <v>10104</v>
      </c>
      <c r="B3754" s="18" t="s">
        <v>10104</v>
      </c>
      <c r="C3754" s="28" t="s">
        <v>10105</v>
      </c>
      <c r="D3754" s="19" t="s">
        <v>310</v>
      </c>
      <c r="E3754" s="23" t="s">
        <v>20</v>
      </c>
      <c r="F3754" s="29"/>
      <c r="G3754" s="19"/>
    </row>
    <row r="3755" customFormat="false" ht="12.75" hidden="false" customHeight="false" outlineLevel="0" collapsed="false">
      <c r="A3755" s="28" t="s">
        <v>10106</v>
      </c>
      <c r="B3755" s="18" t="s">
        <v>10106</v>
      </c>
      <c r="C3755" s="28" t="s">
        <v>10107</v>
      </c>
      <c r="D3755" s="19" t="s">
        <v>82</v>
      </c>
      <c r="E3755" s="23" t="s">
        <v>20</v>
      </c>
      <c r="F3755" s="21" t="s">
        <v>10108</v>
      </c>
      <c r="G3755" s="19"/>
    </row>
    <row r="3756" customFormat="false" ht="12.75" hidden="false" customHeight="false" outlineLevel="0" collapsed="false">
      <c r="A3756" s="28" t="s">
        <v>10109</v>
      </c>
      <c r="B3756" s="18" t="s">
        <v>10109</v>
      </c>
      <c r="C3756" s="28" t="s">
        <v>10110</v>
      </c>
      <c r="D3756" s="19" t="s">
        <v>19</v>
      </c>
      <c r="E3756" s="23" t="s">
        <v>20</v>
      </c>
      <c r="F3756" s="21" t="s">
        <v>10111</v>
      </c>
      <c r="G3756" s="19"/>
    </row>
    <row r="3757" customFormat="false" ht="12.75" hidden="false" customHeight="false" outlineLevel="0" collapsed="false">
      <c r="A3757" s="28" t="s">
        <v>10112</v>
      </c>
      <c r="B3757" s="22" t="s">
        <v>10112</v>
      </c>
      <c r="C3757" s="28" t="s">
        <v>10113</v>
      </c>
      <c r="D3757" s="19" t="s">
        <v>19</v>
      </c>
      <c r="E3757" s="23" t="s">
        <v>20</v>
      </c>
      <c r="F3757" s="29"/>
      <c r="G3757" s="19"/>
    </row>
    <row r="3758" customFormat="false" ht="12.75" hidden="false" customHeight="false" outlineLevel="0" collapsed="false">
      <c r="A3758" s="25" t="s">
        <v>10114</v>
      </c>
      <c r="B3758" s="22" t="s">
        <v>10114</v>
      </c>
      <c r="C3758" s="25" t="s">
        <v>10115</v>
      </c>
      <c r="D3758" s="19" t="s">
        <v>24</v>
      </c>
      <c r="E3758" s="23" t="s">
        <v>20</v>
      </c>
      <c r="F3758" s="26" t="s">
        <v>10116</v>
      </c>
      <c r="G3758" s="27" t="s">
        <v>25</v>
      </c>
    </row>
    <row r="3759" customFormat="false" ht="12.75" hidden="false" customHeight="false" outlineLevel="0" collapsed="false">
      <c r="A3759" s="18" t="s">
        <v>10117</v>
      </c>
      <c r="B3759" s="18" t="s">
        <v>10117</v>
      </c>
      <c r="C3759" s="18" t="s">
        <v>10118</v>
      </c>
      <c r="D3759" s="19" t="s">
        <v>19</v>
      </c>
      <c r="E3759" s="23" t="s">
        <v>20</v>
      </c>
      <c r="F3759" s="21" t="s">
        <v>10119</v>
      </c>
      <c r="G3759" s="19"/>
    </row>
    <row r="3760" customFormat="false" ht="12.75" hidden="false" customHeight="false" outlineLevel="0" collapsed="false">
      <c r="A3760" s="28" t="s">
        <v>10120</v>
      </c>
      <c r="B3760" s="22" t="s">
        <v>10120</v>
      </c>
      <c r="C3760" s="22" t="s">
        <v>10120</v>
      </c>
      <c r="D3760" s="19" t="s">
        <v>32</v>
      </c>
      <c r="E3760" s="23" t="s">
        <v>20</v>
      </c>
      <c r="F3760" s="21" t="s">
        <v>10121</v>
      </c>
      <c r="G3760" s="19"/>
    </row>
    <row r="3761" customFormat="false" ht="12.75" hidden="false" customHeight="false" outlineLevel="0" collapsed="false">
      <c r="A3761" s="25" t="s">
        <v>10122</v>
      </c>
      <c r="B3761" s="22" t="s">
        <v>10122</v>
      </c>
      <c r="C3761" s="25" t="s">
        <v>10123</v>
      </c>
      <c r="D3761" s="19" t="s">
        <v>24</v>
      </c>
      <c r="E3761" s="23" t="s">
        <v>20</v>
      </c>
      <c r="F3761" s="26" t="s">
        <v>10124</v>
      </c>
      <c r="G3761" s="27" t="s">
        <v>25</v>
      </c>
    </row>
    <row r="3762" customFormat="false" ht="12.75" hidden="false" customHeight="false" outlineLevel="0" collapsed="false">
      <c r="A3762" s="28" t="s">
        <v>10125</v>
      </c>
      <c r="B3762" s="22" t="s">
        <v>10125</v>
      </c>
      <c r="C3762" s="28" t="s">
        <v>10126</v>
      </c>
      <c r="D3762" s="19" t="s">
        <v>32</v>
      </c>
      <c r="E3762" s="23" t="s">
        <v>20</v>
      </c>
      <c r="F3762" s="21" t="s">
        <v>10127</v>
      </c>
      <c r="G3762" s="19"/>
    </row>
    <row r="3763" customFormat="false" ht="12.75" hidden="false" customHeight="false" outlineLevel="0" collapsed="false">
      <c r="A3763" s="28" t="s">
        <v>10128</v>
      </c>
      <c r="B3763" s="18" t="s">
        <v>10128</v>
      </c>
      <c r="C3763" s="28" t="s">
        <v>10129</v>
      </c>
      <c r="D3763" s="19" t="s">
        <v>38</v>
      </c>
      <c r="E3763" s="23" t="s">
        <v>20</v>
      </c>
      <c r="F3763" s="21" t="s">
        <v>6470</v>
      </c>
      <c r="G3763" s="24"/>
    </row>
    <row r="3764" customFormat="false" ht="12.75" hidden="false" customHeight="false" outlineLevel="0" collapsed="false">
      <c r="A3764" s="28" t="s">
        <v>10130</v>
      </c>
      <c r="B3764" s="18" t="s">
        <v>10130</v>
      </c>
      <c r="C3764" s="28" t="s">
        <v>10130</v>
      </c>
      <c r="D3764" s="19" t="s">
        <v>32</v>
      </c>
      <c r="E3764" s="23" t="s">
        <v>20</v>
      </c>
      <c r="F3764" s="21" t="s">
        <v>8720</v>
      </c>
      <c r="G3764" s="19"/>
    </row>
    <row r="3765" customFormat="false" ht="12.75" hidden="false" customHeight="false" outlineLevel="0" collapsed="false">
      <c r="A3765" s="18" t="s">
        <v>10131</v>
      </c>
      <c r="B3765" s="18" t="s">
        <v>10131</v>
      </c>
      <c r="C3765" s="18" t="s">
        <v>10132</v>
      </c>
      <c r="D3765" s="19" t="s">
        <v>28</v>
      </c>
      <c r="E3765" s="23" t="s">
        <v>20</v>
      </c>
      <c r="F3765" s="21" t="s">
        <v>10133</v>
      </c>
      <c r="G3765" s="19"/>
    </row>
    <row r="3766" customFormat="false" ht="12.75" hidden="false" customHeight="false" outlineLevel="0" collapsed="false">
      <c r="A3766" s="28" t="s">
        <v>10134</v>
      </c>
      <c r="B3766" s="18" t="s">
        <v>10134</v>
      </c>
      <c r="C3766" s="28" t="s">
        <v>10135</v>
      </c>
      <c r="D3766" s="19" t="s">
        <v>28</v>
      </c>
      <c r="E3766" s="23" t="s">
        <v>20</v>
      </c>
      <c r="F3766" s="21" t="s">
        <v>10136</v>
      </c>
      <c r="G3766" s="19"/>
    </row>
    <row r="3767" customFormat="false" ht="12.75" hidden="false" customHeight="false" outlineLevel="0" collapsed="false">
      <c r="A3767" s="28" t="s">
        <v>10137</v>
      </c>
      <c r="B3767" s="22" t="s">
        <v>10137</v>
      </c>
      <c r="C3767" s="28" t="s">
        <v>10138</v>
      </c>
      <c r="D3767" s="19" t="s">
        <v>28</v>
      </c>
      <c r="E3767" s="23" t="s">
        <v>20</v>
      </c>
      <c r="F3767" s="21" t="s">
        <v>10139</v>
      </c>
      <c r="G3767" s="19"/>
    </row>
    <row r="3768" customFormat="false" ht="12.75" hidden="false" customHeight="false" outlineLevel="0" collapsed="false">
      <c r="A3768" s="18" t="s">
        <v>10140</v>
      </c>
      <c r="B3768" s="18" t="s">
        <v>10140</v>
      </c>
      <c r="C3768" s="18" t="s">
        <v>10141</v>
      </c>
      <c r="D3768" s="19" t="s">
        <v>114</v>
      </c>
      <c r="E3768" s="23" t="s">
        <v>20</v>
      </c>
      <c r="F3768" s="29"/>
      <c r="G3768" s="19"/>
    </row>
    <row r="3769" customFormat="false" ht="12.75" hidden="false" customHeight="false" outlineLevel="0" collapsed="false">
      <c r="A3769" s="28" t="s">
        <v>10142</v>
      </c>
      <c r="B3769" s="22" t="s">
        <v>10142</v>
      </c>
      <c r="C3769" s="28" t="s">
        <v>10143</v>
      </c>
      <c r="D3769" s="19" t="s">
        <v>82</v>
      </c>
      <c r="E3769" s="23" t="s">
        <v>20</v>
      </c>
      <c r="F3769" s="29"/>
      <c r="G3769" s="19"/>
    </row>
    <row r="3770" customFormat="false" ht="12.75" hidden="false" customHeight="false" outlineLevel="0" collapsed="false">
      <c r="A3770" s="28" t="s">
        <v>10144</v>
      </c>
      <c r="B3770" s="22" t="s">
        <v>10144</v>
      </c>
      <c r="C3770" s="22" t="s">
        <v>10145</v>
      </c>
      <c r="D3770" s="19" t="s">
        <v>19</v>
      </c>
      <c r="E3770" s="23" t="s">
        <v>20</v>
      </c>
      <c r="F3770" s="21" t="s">
        <v>10146</v>
      </c>
      <c r="G3770" s="19"/>
    </row>
    <row r="3771" customFormat="false" ht="12.75" hidden="false" customHeight="false" outlineLevel="0" collapsed="false">
      <c r="A3771" s="28" t="s">
        <v>10147</v>
      </c>
      <c r="B3771" s="18" t="s">
        <v>10147</v>
      </c>
      <c r="C3771" s="28" t="s">
        <v>10148</v>
      </c>
      <c r="D3771" s="19" t="s">
        <v>114</v>
      </c>
      <c r="E3771" s="23" t="s">
        <v>20</v>
      </c>
      <c r="F3771" s="30"/>
      <c r="G3771" s="19"/>
    </row>
    <row r="3772" customFormat="false" ht="12.75" hidden="false" customHeight="false" outlineLevel="0" collapsed="false">
      <c r="A3772" s="28" t="s">
        <v>10149</v>
      </c>
      <c r="B3772" s="18" t="s">
        <v>10149</v>
      </c>
      <c r="C3772" s="28" t="s">
        <v>10150</v>
      </c>
      <c r="D3772" s="19" t="s">
        <v>19</v>
      </c>
      <c r="E3772" s="23" t="s">
        <v>20</v>
      </c>
      <c r="F3772" s="30"/>
      <c r="G3772" s="19"/>
    </row>
    <row r="3773" customFormat="false" ht="12.75" hidden="false" customHeight="false" outlineLevel="0" collapsed="false">
      <c r="A3773" s="28" t="s">
        <v>10151</v>
      </c>
      <c r="B3773" s="22" t="s">
        <v>10151</v>
      </c>
      <c r="C3773" s="28" t="s">
        <v>10152</v>
      </c>
      <c r="D3773" s="19" t="s">
        <v>19</v>
      </c>
      <c r="E3773" s="23" t="s">
        <v>20</v>
      </c>
      <c r="F3773" s="29"/>
      <c r="G3773" s="19"/>
    </row>
    <row r="3774" customFormat="false" ht="12.75" hidden="false" customHeight="false" outlineLevel="0" collapsed="false">
      <c r="A3774" s="28" t="s">
        <v>10153</v>
      </c>
      <c r="B3774" s="22" t="s">
        <v>10153</v>
      </c>
      <c r="C3774" s="28" t="s">
        <v>10154</v>
      </c>
      <c r="D3774" s="19" t="s">
        <v>82</v>
      </c>
      <c r="E3774" s="23" t="s">
        <v>20</v>
      </c>
      <c r="F3774" s="29"/>
      <c r="G3774" s="19"/>
    </row>
    <row r="3775" customFormat="false" ht="12.75" hidden="false" customHeight="false" outlineLevel="0" collapsed="false">
      <c r="A3775" s="28" t="s">
        <v>10155</v>
      </c>
      <c r="B3775" s="22" t="s">
        <v>10155</v>
      </c>
      <c r="C3775" s="28" t="s">
        <v>10156</v>
      </c>
      <c r="D3775" s="19" t="s">
        <v>310</v>
      </c>
      <c r="E3775" s="23" t="s">
        <v>20</v>
      </c>
      <c r="F3775" s="21" t="s">
        <v>10157</v>
      </c>
      <c r="G3775" s="19"/>
    </row>
    <row r="3776" customFormat="false" ht="12.75" hidden="false" customHeight="false" outlineLevel="0" collapsed="false">
      <c r="A3776" s="17" t="s">
        <v>10158</v>
      </c>
      <c r="B3776" s="22" t="s">
        <v>10158</v>
      </c>
      <c r="C3776" s="17" t="s">
        <v>10159</v>
      </c>
      <c r="D3776" s="19" t="s">
        <v>19</v>
      </c>
      <c r="E3776" s="23" t="s">
        <v>20</v>
      </c>
      <c r="F3776" s="21" t="s">
        <v>10160</v>
      </c>
      <c r="G3776" s="24"/>
    </row>
    <row r="3777" customFormat="false" ht="12.75" hidden="false" customHeight="false" outlineLevel="0" collapsed="false">
      <c r="A3777" s="28" t="s">
        <v>10161</v>
      </c>
      <c r="B3777" s="18" t="s">
        <v>10161</v>
      </c>
      <c r="C3777" s="28" t="s">
        <v>10162</v>
      </c>
      <c r="D3777" s="19" t="s">
        <v>463</v>
      </c>
      <c r="E3777" s="23" t="s">
        <v>20</v>
      </c>
      <c r="F3777" s="44" t="s">
        <v>10163</v>
      </c>
      <c r="G3777" s="24"/>
    </row>
    <row r="3778" customFormat="false" ht="12.75" hidden="false" customHeight="false" outlineLevel="0" collapsed="false">
      <c r="A3778" s="28" t="s">
        <v>10164</v>
      </c>
      <c r="B3778" s="18" t="s">
        <v>10164</v>
      </c>
      <c r="C3778" s="28" t="s">
        <v>10165</v>
      </c>
      <c r="D3778" s="19" t="s">
        <v>121</v>
      </c>
      <c r="E3778" s="23" t="s">
        <v>20</v>
      </c>
      <c r="F3778" s="21" t="s">
        <v>10166</v>
      </c>
      <c r="G3778" s="19"/>
    </row>
    <row r="3779" customFormat="false" ht="12.75" hidden="false" customHeight="false" outlineLevel="0" collapsed="false">
      <c r="A3779" s="17" t="s">
        <v>10167</v>
      </c>
      <c r="B3779" s="22" t="s">
        <v>10167</v>
      </c>
      <c r="C3779" s="17" t="s">
        <v>10168</v>
      </c>
      <c r="D3779" s="19" t="s">
        <v>19</v>
      </c>
      <c r="E3779" s="23" t="s">
        <v>20</v>
      </c>
      <c r="F3779" s="21" t="s">
        <v>10169</v>
      </c>
      <c r="G3779" s="24"/>
    </row>
    <row r="3780" customFormat="false" ht="12.75" hidden="false" customHeight="false" outlineLevel="0" collapsed="false">
      <c r="A3780" s="28" t="s">
        <v>10170</v>
      </c>
      <c r="B3780" s="18" t="s">
        <v>10170</v>
      </c>
      <c r="C3780" s="28" t="s">
        <v>10171</v>
      </c>
      <c r="D3780" s="19" t="s">
        <v>114</v>
      </c>
      <c r="E3780" s="23" t="s">
        <v>20</v>
      </c>
      <c r="F3780" s="21" t="s">
        <v>10172</v>
      </c>
      <c r="G3780" s="19"/>
    </row>
    <row r="3781" customFormat="false" ht="12.75" hidden="false" customHeight="false" outlineLevel="0" collapsed="false">
      <c r="A3781" s="25" t="s">
        <v>10173</v>
      </c>
      <c r="B3781" s="22" t="s">
        <v>10173</v>
      </c>
      <c r="C3781" s="25" t="s">
        <v>10174</v>
      </c>
      <c r="D3781" s="19" t="s">
        <v>24</v>
      </c>
      <c r="E3781" s="23" t="s">
        <v>20</v>
      </c>
      <c r="F3781" s="26" t="s">
        <v>10175</v>
      </c>
      <c r="G3781" s="27" t="s">
        <v>25</v>
      </c>
    </row>
    <row r="3782" customFormat="false" ht="12.75" hidden="false" customHeight="false" outlineLevel="0" collapsed="false">
      <c r="A3782" s="25" t="s">
        <v>10176</v>
      </c>
      <c r="B3782" s="22" t="s">
        <v>10177</v>
      </c>
      <c r="C3782" s="25" t="s">
        <v>10178</v>
      </c>
      <c r="D3782" s="19" t="s">
        <v>24</v>
      </c>
      <c r="E3782" s="23" t="s">
        <v>20</v>
      </c>
      <c r="F3782" s="26" t="s">
        <v>10179</v>
      </c>
      <c r="G3782" s="27" t="s">
        <v>25</v>
      </c>
    </row>
    <row r="3783" customFormat="false" ht="12.75" hidden="false" customHeight="false" outlineLevel="0" collapsed="false">
      <c r="A3783" s="28" t="s">
        <v>10180</v>
      </c>
      <c r="B3783" s="18" t="s">
        <v>10180</v>
      </c>
      <c r="C3783" s="28" t="s">
        <v>10181</v>
      </c>
      <c r="D3783" s="19" t="s">
        <v>121</v>
      </c>
      <c r="E3783" s="23" t="s">
        <v>20</v>
      </c>
      <c r="F3783" s="21" t="s">
        <v>2016</v>
      </c>
      <c r="G3783" s="19"/>
    </row>
    <row r="3784" customFormat="false" ht="12.75" hidden="false" customHeight="false" outlineLevel="0" collapsed="false">
      <c r="A3784" s="28" t="s">
        <v>10182</v>
      </c>
      <c r="B3784" s="18" t="s">
        <v>10182</v>
      </c>
      <c r="C3784" s="28" t="s">
        <v>10183</v>
      </c>
      <c r="D3784" s="19" t="s">
        <v>82</v>
      </c>
      <c r="E3784" s="23" t="s">
        <v>20</v>
      </c>
      <c r="F3784" s="21" t="s">
        <v>10184</v>
      </c>
      <c r="G3784" s="19"/>
    </row>
    <row r="3785" customFormat="false" ht="12.75" hidden="false" customHeight="false" outlineLevel="0" collapsed="false">
      <c r="A3785" s="28" t="s">
        <v>10185</v>
      </c>
      <c r="B3785" s="18" t="s">
        <v>10185</v>
      </c>
      <c r="C3785" s="28" t="s">
        <v>10186</v>
      </c>
      <c r="D3785" s="19" t="s">
        <v>19</v>
      </c>
      <c r="E3785" s="23" t="s">
        <v>20</v>
      </c>
      <c r="F3785" s="21" t="s">
        <v>8736</v>
      </c>
      <c r="G3785" s="19"/>
    </row>
    <row r="3786" customFormat="false" ht="12.75" hidden="false" customHeight="false" outlineLevel="0" collapsed="false">
      <c r="A3786" s="28" t="s">
        <v>10187</v>
      </c>
      <c r="B3786" s="18" t="s">
        <v>10187</v>
      </c>
      <c r="C3786" s="28" t="s">
        <v>10188</v>
      </c>
      <c r="D3786" s="19" t="s">
        <v>38</v>
      </c>
      <c r="E3786" s="23" t="s">
        <v>20</v>
      </c>
      <c r="F3786" s="21" t="s">
        <v>10189</v>
      </c>
      <c r="G3786" s="19"/>
    </row>
    <row r="3787" customFormat="false" ht="12.75" hidden="false" customHeight="false" outlineLevel="0" collapsed="false">
      <c r="A3787" s="18" t="s">
        <v>10190</v>
      </c>
      <c r="B3787" s="18" t="s">
        <v>10190</v>
      </c>
      <c r="C3787" s="18" t="s">
        <v>10191</v>
      </c>
      <c r="D3787" s="19" t="s">
        <v>121</v>
      </c>
      <c r="E3787" s="23" t="s">
        <v>20</v>
      </c>
      <c r="F3787" s="21" t="s">
        <v>10192</v>
      </c>
      <c r="G3787" s="19"/>
    </row>
    <row r="3788" customFormat="false" ht="12.75" hidden="false" customHeight="false" outlineLevel="0" collapsed="false">
      <c r="A3788" s="28" t="s">
        <v>10193</v>
      </c>
      <c r="B3788" s="22" t="s">
        <v>10193</v>
      </c>
      <c r="C3788" s="28" t="s">
        <v>10194</v>
      </c>
      <c r="D3788" s="19" t="s">
        <v>82</v>
      </c>
      <c r="E3788" s="23" t="s">
        <v>20</v>
      </c>
      <c r="F3788" s="21" t="s">
        <v>1777</v>
      </c>
      <c r="G3788" s="19"/>
    </row>
    <row r="3789" customFormat="false" ht="12.75" hidden="false" customHeight="false" outlineLevel="0" collapsed="false">
      <c r="A3789" s="28" t="s">
        <v>10195</v>
      </c>
      <c r="B3789" s="18" t="s">
        <v>10196</v>
      </c>
      <c r="C3789" s="28" t="s">
        <v>10197</v>
      </c>
      <c r="D3789" s="19" t="s">
        <v>437</v>
      </c>
      <c r="E3789" s="23" t="s">
        <v>20</v>
      </c>
      <c r="F3789" s="21" t="s">
        <v>6873</v>
      </c>
      <c r="G3789" s="19"/>
    </row>
    <row r="3790" customFormat="false" ht="12.75" hidden="false" customHeight="false" outlineLevel="0" collapsed="false">
      <c r="A3790" s="25" t="s">
        <v>10198</v>
      </c>
      <c r="B3790" s="22" t="s">
        <v>10199</v>
      </c>
      <c r="C3790" s="25" t="s">
        <v>10200</v>
      </c>
      <c r="D3790" s="19" t="s">
        <v>24</v>
      </c>
      <c r="E3790" s="23" t="s">
        <v>20</v>
      </c>
      <c r="F3790" s="26" t="s">
        <v>10201</v>
      </c>
      <c r="G3790" s="27" t="s">
        <v>25</v>
      </c>
    </row>
    <row r="3791" customFormat="false" ht="12.75" hidden="false" customHeight="false" outlineLevel="0" collapsed="false">
      <c r="A3791" s="25" t="s">
        <v>10202</v>
      </c>
      <c r="B3791" s="22" t="s">
        <v>10202</v>
      </c>
      <c r="C3791" s="25" t="s">
        <v>10203</v>
      </c>
      <c r="D3791" s="19" t="s">
        <v>24</v>
      </c>
      <c r="E3791" s="23" t="s">
        <v>20</v>
      </c>
      <c r="F3791" s="26" t="s">
        <v>10204</v>
      </c>
      <c r="G3791" s="27" t="s">
        <v>25</v>
      </c>
    </row>
    <row r="3792" customFormat="false" ht="12.75" hidden="false" customHeight="false" outlineLevel="0" collapsed="false">
      <c r="A3792" s="17" t="s">
        <v>10205</v>
      </c>
      <c r="B3792" s="22" t="s">
        <v>10205</v>
      </c>
      <c r="C3792" s="17" t="s">
        <v>10206</v>
      </c>
      <c r="D3792" s="19" t="s">
        <v>19</v>
      </c>
      <c r="E3792" s="23" t="s">
        <v>20</v>
      </c>
      <c r="F3792" s="21" t="s">
        <v>10207</v>
      </c>
      <c r="G3792" s="24"/>
    </row>
    <row r="3793" customFormat="false" ht="12.75" hidden="false" customHeight="false" outlineLevel="0" collapsed="false">
      <c r="A3793" s="28" t="s">
        <v>10208</v>
      </c>
      <c r="B3793" s="18" t="s">
        <v>10208</v>
      </c>
      <c r="C3793" s="28" t="s">
        <v>10209</v>
      </c>
      <c r="D3793" s="19" t="s">
        <v>310</v>
      </c>
      <c r="E3793" s="23" t="s">
        <v>20</v>
      </c>
      <c r="F3793" s="30"/>
      <c r="G3793" s="19"/>
    </row>
    <row r="3794" customFormat="false" ht="12.75" hidden="false" customHeight="false" outlineLevel="0" collapsed="false">
      <c r="A3794" s="28" t="s">
        <v>10210</v>
      </c>
      <c r="B3794" s="22" t="s">
        <v>10210</v>
      </c>
      <c r="C3794" s="28" t="s">
        <v>10211</v>
      </c>
      <c r="D3794" s="19" t="s">
        <v>687</v>
      </c>
      <c r="E3794" s="23" t="s">
        <v>20</v>
      </c>
      <c r="F3794" s="21" t="s">
        <v>10212</v>
      </c>
      <c r="G3794" s="24"/>
    </row>
    <row r="3795" customFormat="false" ht="12.75" hidden="false" customHeight="false" outlineLevel="0" collapsed="false">
      <c r="A3795" s="28" t="s">
        <v>10213</v>
      </c>
      <c r="B3795" s="22" t="s">
        <v>10213</v>
      </c>
      <c r="C3795" s="28" t="s">
        <v>10214</v>
      </c>
      <c r="D3795" s="19" t="s">
        <v>276</v>
      </c>
      <c r="E3795" s="23" t="s">
        <v>20</v>
      </c>
      <c r="F3795" s="21" t="s">
        <v>10215</v>
      </c>
      <c r="G3795" s="19"/>
    </row>
    <row r="3796" customFormat="false" ht="12.75" hidden="false" customHeight="false" outlineLevel="0" collapsed="false">
      <c r="A3796" s="28" t="s">
        <v>10216</v>
      </c>
      <c r="B3796" s="18" t="s">
        <v>10216</v>
      </c>
      <c r="C3796" s="28" t="s">
        <v>10217</v>
      </c>
      <c r="D3796" s="19" t="s">
        <v>19</v>
      </c>
      <c r="E3796" s="23" t="s">
        <v>20</v>
      </c>
      <c r="F3796" s="21" t="s">
        <v>10218</v>
      </c>
      <c r="G3796" s="19"/>
    </row>
    <row r="3797" customFormat="false" ht="12.75" hidden="false" customHeight="false" outlineLevel="0" collapsed="false">
      <c r="A3797" s="28" t="s">
        <v>10219</v>
      </c>
      <c r="B3797" s="22" t="s">
        <v>10219</v>
      </c>
      <c r="C3797" s="28" t="s">
        <v>10220</v>
      </c>
      <c r="D3797" s="19" t="s">
        <v>19</v>
      </c>
      <c r="E3797" s="23" t="s">
        <v>20</v>
      </c>
      <c r="F3797" s="21" t="s">
        <v>8736</v>
      </c>
      <c r="G3797" s="19"/>
    </row>
    <row r="3798" customFormat="false" ht="12.75" hidden="false" customHeight="false" outlineLevel="0" collapsed="false">
      <c r="A3798" s="17" t="s">
        <v>10221</v>
      </c>
      <c r="B3798" s="22" t="s">
        <v>10221</v>
      </c>
      <c r="C3798" s="28" t="s">
        <v>10222</v>
      </c>
      <c r="D3798" s="19" t="s">
        <v>239</v>
      </c>
      <c r="E3798" s="23" t="s">
        <v>20</v>
      </c>
      <c r="F3798" s="21" t="s">
        <v>10223</v>
      </c>
      <c r="G3798" s="19"/>
    </row>
    <row r="3799" customFormat="false" ht="12.75" hidden="false" customHeight="false" outlineLevel="0" collapsed="false">
      <c r="A3799" s="28" t="s">
        <v>10224</v>
      </c>
      <c r="B3799" s="22" t="s">
        <v>10224</v>
      </c>
      <c r="C3799" s="28" t="s">
        <v>10225</v>
      </c>
      <c r="D3799" s="19" t="s">
        <v>97</v>
      </c>
      <c r="E3799" s="23" t="s">
        <v>20</v>
      </c>
      <c r="F3799" s="21" t="s">
        <v>10226</v>
      </c>
      <c r="G3799" s="24"/>
    </row>
    <row r="3800" customFormat="false" ht="12.75" hidden="false" customHeight="false" outlineLevel="0" collapsed="false">
      <c r="A3800" s="28" t="s">
        <v>10227</v>
      </c>
      <c r="B3800" s="18" t="s">
        <v>10227</v>
      </c>
      <c r="C3800" s="28" t="s">
        <v>10228</v>
      </c>
      <c r="D3800" s="19" t="s">
        <v>687</v>
      </c>
      <c r="E3800" s="23" t="s">
        <v>20</v>
      </c>
      <c r="F3800" s="21" t="s">
        <v>10229</v>
      </c>
      <c r="G3800" s="19"/>
    </row>
    <row r="3801" customFormat="false" ht="12.75" hidden="false" customHeight="false" outlineLevel="0" collapsed="false">
      <c r="A3801" s="28" t="s">
        <v>10230</v>
      </c>
      <c r="B3801" s="18" t="s">
        <v>10230</v>
      </c>
      <c r="C3801" s="28" t="s">
        <v>10231</v>
      </c>
      <c r="D3801" s="19" t="s">
        <v>38</v>
      </c>
      <c r="E3801" s="23" t="s">
        <v>20</v>
      </c>
      <c r="F3801" s="21" t="s">
        <v>6508</v>
      </c>
      <c r="G3801" s="19"/>
    </row>
    <row r="3802" customFormat="false" ht="12.75" hidden="false" customHeight="false" outlineLevel="0" collapsed="false">
      <c r="A3802" s="28" t="s">
        <v>10232</v>
      </c>
      <c r="B3802" s="18" t="s">
        <v>10232</v>
      </c>
      <c r="C3802" s="28" t="s">
        <v>10233</v>
      </c>
      <c r="D3802" s="19" t="s">
        <v>14</v>
      </c>
      <c r="E3802" s="23" t="s">
        <v>20</v>
      </c>
      <c r="F3802" s="21" t="s">
        <v>10234</v>
      </c>
      <c r="G3802" s="19"/>
    </row>
    <row r="3803" customFormat="false" ht="12.75" hidden="false" customHeight="false" outlineLevel="0" collapsed="false">
      <c r="A3803" s="28" t="s">
        <v>10235</v>
      </c>
      <c r="B3803" s="18" t="s">
        <v>10235</v>
      </c>
      <c r="C3803" s="28" t="s">
        <v>10236</v>
      </c>
      <c r="D3803" s="19" t="s">
        <v>19</v>
      </c>
      <c r="E3803" s="23" t="s">
        <v>20</v>
      </c>
      <c r="F3803" s="30"/>
      <c r="G3803" s="19"/>
    </row>
    <row r="3804" customFormat="false" ht="12.75" hidden="false" customHeight="false" outlineLevel="0" collapsed="false">
      <c r="A3804" s="28" t="s">
        <v>10237</v>
      </c>
      <c r="B3804" s="22" t="s">
        <v>10237</v>
      </c>
      <c r="C3804" s="28" t="s">
        <v>10238</v>
      </c>
      <c r="D3804" s="19" t="s">
        <v>97</v>
      </c>
      <c r="E3804" s="23" t="s">
        <v>20</v>
      </c>
      <c r="F3804" s="21" t="s">
        <v>10239</v>
      </c>
      <c r="G3804" s="24"/>
    </row>
    <row r="3805" customFormat="false" ht="12.75" hidden="false" customHeight="false" outlineLevel="0" collapsed="false">
      <c r="A3805" s="28" t="s">
        <v>10240</v>
      </c>
      <c r="B3805" s="22" t="s">
        <v>10240</v>
      </c>
      <c r="C3805" s="28" t="s">
        <v>10241</v>
      </c>
      <c r="D3805" s="19" t="s">
        <v>239</v>
      </c>
      <c r="E3805" s="23" t="s">
        <v>20</v>
      </c>
      <c r="F3805" s="21" t="s">
        <v>918</v>
      </c>
      <c r="G3805" s="24"/>
    </row>
    <row r="3806" customFormat="false" ht="12.75" hidden="false" customHeight="false" outlineLevel="0" collapsed="false">
      <c r="A3806" s="28" t="s">
        <v>10242</v>
      </c>
      <c r="B3806" s="22" t="s">
        <v>10242</v>
      </c>
      <c r="C3806" s="28" t="s">
        <v>10243</v>
      </c>
      <c r="D3806" s="19" t="s">
        <v>97</v>
      </c>
      <c r="E3806" s="23" t="s">
        <v>20</v>
      </c>
      <c r="F3806" s="21" t="s">
        <v>10244</v>
      </c>
      <c r="G3806" s="24"/>
    </row>
    <row r="3807" customFormat="false" ht="12.75" hidden="false" customHeight="false" outlineLevel="0" collapsed="false">
      <c r="A3807" s="28" t="s">
        <v>10245</v>
      </c>
      <c r="B3807" s="18" t="s">
        <v>10245</v>
      </c>
      <c r="C3807" s="28" t="s">
        <v>10246</v>
      </c>
      <c r="D3807" s="19" t="s">
        <v>233</v>
      </c>
      <c r="E3807" s="23" t="s">
        <v>20</v>
      </c>
      <c r="F3807" s="21" t="s">
        <v>10247</v>
      </c>
      <c r="G3807" s="19"/>
    </row>
    <row r="3808" customFormat="false" ht="12.75" hidden="false" customHeight="false" outlineLevel="0" collapsed="false">
      <c r="A3808" s="28" t="s">
        <v>10248</v>
      </c>
      <c r="B3808" s="18" t="s">
        <v>10248</v>
      </c>
      <c r="C3808" s="28" t="s">
        <v>10249</v>
      </c>
      <c r="D3808" s="19" t="s">
        <v>463</v>
      </c>
      <c r="E3808" s="23" t="s">
        <v>20</v>
      </c>
      <c r="F3808" s="21" t="s">
        <v>10250</v>
      </c>
      <c r="G3808" s="19"/>
    </row>
    <row r="3809" customFormat="false" ht="12.75" hidden="false" customHeight="false" outlineLevel="0" collapsed="false">
      <c r="A3809" s="28" t="s">
        <v>10251</v>
      </c>
      <c r="B3809" s="22" t="s">
        <v>10251</v>
      </c>
      <c r="C3809" s="28" t="s">
        <v>10252</v>
      </c>
      <c r="D3809" s="19" t="s">
        <v>310</v>
      </c>
      <c r="E3809" s="20" t="s">
        <v>15</v>
      </c>
      <c r="F3809" s="29"/>
      <c r="G3809" s="19"/>
    </row>
    <row r="3810" customFormat="false" ht="12.75" hidden="false" customHeight="false" outlineLevel="0" collapsed="false">
      <c r="A3810" s="28" t="s">
        <v>10253</v>
      </c>
      <c r="B3810" s="22" t="s">
        <v>10253</v>
      </c>
      <c r="C3810" s="28" t="s">
        <v>10254</v>
      </c>
      <c r="D3810" s="19" t="s">
        <v>239</v>
      </c>
      <c r="E3810" s="23" t="s">
        <v>20</v>
      </c>
      <c r="F3810" s="21" t="s">
        <v>10255</v>
      </c>
      <c r="G3810" s="24"/>
    </row>
    <row r="3811" customFormat="false" ht="12.75" hidden="false" customHeight="false" outlineLevel="0" collapsed="false">
      <c r="A3811" s="28" t="s">
        <v>10256</v>
      </c>
      <c r="B3811" s="18" t="s">
        <v>10256</v>
      </c>
      <c r="C3811" s="28" t="s">
        <v>10257</v>
      </c>
      <c r="D3811" s="19" t="s">
        <v>38</v>
      </c>
      <c r="E3811" s="23" t="s">
        <v>20</v>
      </c>
      <c r="F3811" s="21" t="s">
        <v>10258</v>
      </c>
      <c r="G3811" s="19"/>
    </row>
    <row r="3812" customFormat="false" ht="12.75" hidden="false" customHeight="false" outlineLevel="0" collapsed="false">
      <c r="A3812" s="28" t="s">
        <v>10259</v>
      </c>
      <c r="B3812" s="22" t="s">
        <v>10259</v>
      </c>
      <c r="C3812" s="17" t="s">
        <v>10260</v>
      </c>
      <c r="D3812" s="19" t="s">
        <v>38</v>
      </c>
      <c r="E3812" s="23" t="s">
        <v>20</v>
      </c>
      <c r="F3812" s="21" t="s">
        <v>10261</v>
      </c>
      <c r="G3812" s="24"/>
    </row>
    <row r="3813" customFormat="false" ht="12.75" hidden="false" customHeight="false" outlineLevel="0" collapsed="false">
      <c r="A3813" s="28" t="s">
        <v>10262</v>
      </c>
      <c r="B3813" s="18" t="s">
        <v>10263</v>
      </c>
      <c r="C3813" s="28" t="s">
        <v>10264</v>
      </c>
      <c r="D3813" s="19" t="s">
        <v>38</v>
      </c>
      <c r="E3813" s="23" t="s">
        <v>20</v>
      </c>
      <c r="F3813" s="21" t="s">
        <v>10265</v>
      </c>
      <c r="G3813" s="24"/>
    </row>
    <row r="3814" customFormat="false" ht="12.75" hidden="false" customHeight="false" outlineLevel="0" collapsed="false">
      <c r="A3814" s="17" t="s">
        <v>10266</v>
      </c>
      <c r="B3814" s="22" t="s">
        <v>10266</v>
      </c>
      <c r="C3814" s="17" t="s">
        <v>10267</v>
      </c>
      <c r="D3814" s="19" t="s">
        <v>19</v>
      </c>
      <c r="E3814" s="23" t="s">
        <v>20</v>
      </c>
      <c r="F3814" s="21" t="s">
        <v>10268</v>
      </c>
      <c r="G3814" s="24"/>
    </row>
    <row r="3815" customFormat="false" ht="12.75" hidden="false" customHeight="false" outlineLevel="0" collapsed="false">
      <c r="A3815" s="28" t="s">
        <v>10269</v>
      </c>
      <c r="B3815" s="22" t="s">
        <v>10269</v>
      </c>
      <c r="C3815" s="17" t="s">
        <v>10270</v>
      </c>
      <c r="D3815" s="19" t="s">
        <v>233</v>
      </c>
      <c r="E3815" s="23" t="s">
        <v>20</v>
      </c>
      <c r="F3815" s="21" t="s">
        <v>10268</v>
      </c>
      <c r="G3815" s="19"/>
    </row>
    <row r="3816" customFormat="false" ht="12.75" hidden="false" customHeight="false" outlineLevel="0" collapsed="false">
      <c r="A3816" s="28" t="s">
        <v>10271</v>
      </c>
      <c r="B3816" s="22" t="s">
        <v>10271</v>
      </c>
      <c r="C3816" s="17" t="s">
        <v>10272</v>
      </c>
      <c r="D3816" s="19" t="s">
        <v>97</v>
      </c>
      <c r="E3816" s="23" t="s">
        <v>20</v>
      </c>
      <c r="F3816" s="21" t="s">
        <v>10268</v>
      </c>
      <c r="G3816" s="24"/>
    </row>
    <row r="3817" customFormat="false" ht="12.75" hidden="false" customHeight="false" outlineLevel="0" collapsed="false">
      <c r="A3817" s="25" t="s">
        <v>10273</v>
      </c>
      <c r="B3817" s="22" t="s">
        <v>10273</v>
      </c>
      <c r="C3817" s="25" t="s">
        <v>23</v>
      </c>
      <c r="D3817" s="19" t="s">
        <v>24</v>
      </c>
      <c r="E3817" s="23" t="s">
        <v>20</v>
      </c>
      <c r="F3817" s="26" t="s">
        <v>10274</v>
      </c>
      <c r="G3817" s="27" t="s">
        <v>25</v>
      </c>
    </row>
    <row r="3818" customFormat="false" ht="12.75" hidden="false" customHeight="false" outlineLevel="0" collapsed="false">
      <c r="A3818" s="18" t="s">
        <v>10275</v>
      </c>
      <c r="B3818" s="18" t="s">
        <v>10275</v>
      </c>
      <c r="C3818" s="18" t="s">
        <v>10276</v>
      </c>
      <c r="D3818" s="19" t="s">
        <v>82</v>
      </c>
      <c r="E3818" s="23" t="s">
        <v>20</v>
      </c>
      <c r="F3818" s="29"/>
      <c r="G3818" s="19"/>
    </row>
    <row r="3819" customFormat="false" ht="12.75" hidden="false" customHeight="false" outlineLevel="0" collapsed="false">
      <c r="A3819" s="17" t="s">
        <v>10277</v>
      </c>
      <c r="B3819" s="22" t="s">
        <v>10277</v>
      </c>
      <c r="C3819" s="17" t="s">
        <v>10278</v>
      </c>
      <c r="D3819" s="19" t="s">
        <v>19</v>
      </c>
      <c r="E3819" s="23" t="s">
        <v>20</v>
      </c>
      <c r="F3819" s="21" t="s">
        <v>10268</v>
      </c>
      <c r="G3819" s="31"/>
    </row>
    <row r="3820" customFormat="false" ht="12.75" hidden="false" customHeight="false" outlineLevel="0" collapsed="false">
      <c r="A3820" s="28" t="s">
        <v>10279</v>
      </c>
      <c r="B3820" s="22" t="s">
        <v>10279</v>
      </c>
      <c r="C3820" s="17" t="s">
        <v>10280</v>
      </c>
      <c r="D3820" s="19" t="s">
        <v>28</v>
      </c>
      <c r="E3820" s="23" t="s">
        <v>20</v>
      </c>
      <c r="F3820" s="21" t="s">
        <v>10274</v>
      </c>
      <c r="G3820" s="19"/>
    </row>
    <row r="3821" customFormat="false" ht="12.75" hidden="false" customHeight="false" outlineLevel="0" collapsed="false">
      <c r="A3821" s="28" t="s">
        <v>10281</v>
      </c>
      <c r="B3821" s="22" t="s">
        <v>10281</v>
      </c>
      <c r="C3821" s="17" t="s">
        <v>10282</v>
      </c>
      <c r="D3821" s="19" t="s">
        <v>32</v>
      </c>
      <c r="E3821" s="23" t="s">
        <v>20</v>
      </c>
      <c r="F3821" s="21" t="s">
        <v>10274</v>
      </c>
      <c r="G3821" s="19"/>
    </row>
    <row r="3822" customFormat="false" ht="12.75" hidden="false" customHeight="false" outlineLevel="0" collapsed="false">
      <c r="A3822" s="28" t="s">
        <v>10283</v>
      </c>
      <c r="B3822" s="22" t="s">
        <v>10283</v>
      </c>
      <c r="C3822" s="28" t="s">
        <v>10284</v>
      </c>
      <c r="D3822" s="19" t="s">
        <v>121</v>
      </c>
      <c r="E3822" s="23" t="s">
        <v>20</v>
      </c>
      <c r="F3822" s="21" t="s">
        <v>10285</v>
      </c>
      <c r="G3822" s="31"/>
    </row>
    <row r="3823" customFormat="false" ht="12.75" hidden="false" customHeight="false" outlineLevel="0" collapsed="false">
      <c r="A3823" s="28" t="s">
        <v>10286</v>
      </c>
      <c r="B3823" s="22" t="s">
        <v>10286</v>
      </c>
      <c r="C3823" s="28" t="s">
        <v>10287</v>
      </c>
      <c r="D3823" s="19" t="s">
        <v>19</v>
      </c>
      <c r="E3823" s="23" t="s">
        <v>20</v>
      </c>
      <c r="F3823" s="21" t="s">
        <v>10288</v>
      </c>
      <c r="G3823" s="19"/>
    </row>
    <row r="3824" customFormat="false" ht="12.75" hidden="false" customHeight="false" outlineLevel="0" collapsed="false">
      <c r="A3824" s="18" t="s">
        <v>10289</v>
      </c>
      <c r="B3824" s="18" t="s">
        <v>10289</v>
      </c>
      <c r="C3824" s="18" t="s">
        <v>10290</v>
      </c>
      <c r="D3824" s="19" t="s">
        <v>310</v>
      </c>
      <c r="E3824" s="23" t="s">
        <v>20</v>
      </c>
      <c r="F3824" s="21" t="s">
        <v>10291</v>
      </c>
      <c r="G3824" s="19"/>
    </row>
    <row r="3825" customFormat="false" ht="12.75" hidden="false" customHeight="false" outlineLevel="0" collapsed="false">
      <c r="A3825" s="28" t="s">
        <v>10292</v>
      </c>
      <c r="B3825" s="18" t="s">
        <v>10292</v>
      </c>
      <c r="C3825" s="28" t="s">
        <v>10293</v>
      </c>
      <c r="D3825" s="19" t="s">
        <v>239</v>
      </c>
      <c r="E3825" s="23" t="s">
        <v>20</v>
      </c>
      <c r="F3825" s="21" t="s">
        <v>10274</v>
      </c>
      <c r="G3825" s="19"/>
    </row>
    <row r="3826" customFormat="false" ht="12.75" hidden="false" customHeight="false" outlineLevel="0" collapsed="false">
      <c r="A3826" s="28" t="s">
        <v>10294</v>
      </c>
      <c r="B3826" s="22" t="s">
        <v>10294</v>
      </c>
      <c r="C3826" s="28" t="s">
        <v>10295</v>
      </c>
      <c r="D3826" s="19" t="s">
        <v>121</v>
      </c>
      <c r="E3826" s="23" t="s">
        <v>20</v>
      </c>
      <c r="F3826" s="21" t="s">
        <v>10296</v>
      </c>
      <c r="G3826" s="71"/>
    </row>
    <row r="3827" customFormat="false" ht="12.75" hidden="false" customHeight="false" outlineLevel="0" collapsed="false">
      <c r="A3827" s="28" t="s">
        <v>10297</v>
      </c>
      <c r="B3827" s="22" t="s">
        <v>10297</v>
      </c>
      <c r="C3827" s="28" t="s">
        <v>10298</v>
      </c>
      <c r="D3827" s="19" t="s">
        <v>437</v>
      </c>
      <c r="E3827" s="23" t="s">
        <v>20</v>
      </c>
      <c r="F3827" s="29"/>
      <c r="G3827" s="19"/>
    </row>
    <row r="3828" customFormat="false" ht="12.75" hidden="false" customHeight="false" outlineLevel="0" collapsed="false">
      <c r="A3828" s="28" t="s">
        <v>10299</v>
      </c>
      <c r="B3828" s="18" t="s">
        <v>10299</v>
      </c>
      <c r="C3828" s="28" t="s">
        <v>10300</v>
      </c>
      <c r="D3828" s="19" t="s">
        <v>19</v>
      </c>
      <c r="E3828" s="23" t="s">
        <v>20</v>
      </c>
      <c r="F3828" s="21" t="s">
        <v>10301</v>
      </c>
      <c r="G3828" s="19"/>
    </row>
    <row r="3829" customFormat="false" ht="12.75" hidden="false" customHeight="false" outlineLevel="0" collapsed="false">
      <c r="A3829" s="28" t="s">
        <v>10302</v>
      </c>
      <c r="B3829" s="22" t="s">
        <v>10302</v>
      </c>
      <c r="C3829" s="28" t="s">
        <v>10303</v>
      </c>
      <c r="D3829" s="19" t="s">
        <v>97</v>
      </c>
      <c r="E3829" s="23" t="s">
        <v>20</v>
      </c>
      <c r="F3829" s="21" t="s">
        <v>10304</v>
      </c>
      <c r="G3829" s="24"/>
    </row>
    <row r="3830" customFormat="false" ht="12.75" hidden="false" customHeight="false" outlineLevel="0" collapsed="false">
      <c r="A3830" s="28" t="s">
        <v>10305</v>
      </c>
      <c r="B3830" s="18" t="s">
        <v>10306</v>
      </c>
      <c r="C3830" s="28" t="s">
        <v>10307</v>
      </c>
      <c r="D3830" s="19" t="s">
        <v>38</v>
      </c>
      <c r="E3830" s="23" t="s">
        <v>20</v>
      </c>
      <c r="F3830" s="21" t="s">
        <v>5784</v>
      </c>
      <c r="G3830" s="19"/>
    </row>
    <row r="3831" customFormat="false" ht="12.75" hidden="false" customHeight="false" outlineLevel="0" collapsed="false">
      <c r="A3831" s="28" t="s">
        <v>10308</v>
      </c>
      <c r="B3831" s="22" t="s">
        <v>10308</v>
      </c>
      <c r="C3831" s="28" t="s">
        <v>10309</v>
      </c>
      <c r="D3831" s="19" t="s">
        <v>14</v>
      </c>
      <c r="E3831" s="23" t="s">
        <v>20</v>
      </c>
      <c r="F3831" s="29"/>
      <c r="G3831" s="19"/>
    </row>
    <row r="3832" customFormat="false" ht="12.75" hidden="false" customHeight="false" outlineLevel="0" collapsed="false">
      <c r="A3832" s="28" t="s">
        <v>10310</v>
      </c>
      <c r="B3832" s="18" t="s">
        <v>10310</v>
      </c>
      <c r="C3832" s="28" t="s">
        <v>10311</v>
      </c>
      <c r="D3832" s="19" t="s">
        <v>114</v>
      </c>
      <c r="E3832" s="23" t="s">
        <v>20</v>
      </c>
      <c r="F3832" s="21" t="s">
        <v>4548</v>
      </c>
      <c r="G3832" s="19"/>
    </row>
    <row r="3833" customFormat="false" ht="12.75" hidden="false" customHeight="false" outlineLevel="0" collapsed="false">
      <c r="A3833" s="28" t="s">
        <v>10312</v>
      </c>
      <c r="B3833" s="18" t="s">
        <v>10312</v>
      </c>
      <c r="C3833" s="28" t="s">
        <v>10313</v>
      </c>
      <c r="D3833" s="19" t="s">
        <v>114</v>
      </c>
      <c r="E3833" s="23" t="s">
        <v>20</v>
      </c>
      <c r="F3833" s="30"/>
      <c r="G3833" s="19"/>
    </row>
    <row r="3834" customFormat="false" ht="12.75" hidden="false" customHeight="false" outlineLevel="0" collapsed="false">
      <c r="A3834" s="28" t="s">
        <v>10314</v>
      </c>
      <c r="B3834" s="18" t="s">
        <v>10314</v>
      </c>
      <c r="C3834" s="28" t="s">
        <v>10315</v>
      </c>
      <c r="D3834" s="19" t="s">
        <v>463</v>
      </c>
      <c r="E3834" s="23" t="s">
        <v>20</v>
      </c>
      <c r="F3834" s="21" t="s">
        <v>10316</v>
      </c>
      <c r="G3834" s="31"/>
    </row>
    <row r="3835" customFormat="false" ht="12.75" hidden="false" customHeight="false" outlineLevel="0" collapsed="false">
      <c r="A3835" s="28" t="s">
        <v>10317</v>
      </c>
      <c r="B3835" s="22" t="s">
        <v>10318</v>
      </c>
      <c r="C3835" s="28" t="s">
        <v>10319</v>
      </c>
      <c r="D3835" s="19" t="s">
        <v>82</v>
      </c>
      <c r="E3835" s="23" t="s">
        <v>20</v>
      </c>
      <c r="F3835" s="30"/>
      <c r="G3835" s="19"/>
    </row>
    <row r="3836" customFormat="false" ht="12.75" hidden="false" customHeight="false" outlineLevel="0" collapsed="false">
      <c r="A3836" s="28" t="s">
        <v>10320</v>
      </c>
      <c r="B3836" s="22" t="s">
        <v>10320</v>
      </c>
      <c r="C3836" s="28" t="s">
        <v>10321</v>
      </c>
      <c r="D3836" s="19" t="s">
        <v>82</v>
      </c>
      <c r="E3836" s="23" t="s">
        <v>20</v>
      </c>
      <c r="F3836" s="30"/>
      <c r="G3836" s="19"/>
    </row>
    <row r="3837" customFormat="false" ht="12.75" hidden="false" customHeight="false" outlineLevel="0" collapsed="false">
      <c r="A3837" s="18" t="s">
        <v>10322</v>
      </c>
      <c r="B3837" s="18" t="s">
        <v>10322</v>
      </c>
      <c r="C3837" s="18" t="s">
        <v>10323</v>
      </c>
      <c r="D3837" s="19" t="s">
        <v>82</v>
      </c>
      <c r="E3837" s="23" t="s">
        <v>20</v>
      </c>
      <c r="F3837" s="29"/>
      <c r="G3837" s="19"/>
    </row>
    <row r="3838" customFormat="false" ht="12.75" hidden="false" customHeight="false" outlineLevel="0" collapsed="false">
      <c r="A3838" s="28" t="s">
        <v>10324</v>
      </c>
      <c r="B3838" s="18" t="s">
        <v>10324</v>
      </c>
      <c r="C3838" s="28" t="s">
        <v>10325</v>
      </c>
      <c r="D3838" s="19" t="s">
        <v>736</v>
      </c>
      <c r="E3838" s="23" t="s">
        <v>20</v>
      </c>
      <c r="F3838" s="21" t="s">
        <v>10326</v>
      </c>
      <c r="G3838" s="19"/>
    </row>
    <row r="3839" customFormat="false" ht="12.75" hidden="false" customHeight="false" outlineLevel="0" collapsed="false">
      <c r="A3839" s="17" t="s">
        <v>10327</v>
      </c>
      <c r="B3839" s="22" t="s">
        <v>10327</v>
      </c>
      <c r="C3839" s="17" t="s">
        <v>10328</v>
      </c>
      <c r="D3839" s="19" t="s">
        <v>19</v>
      </c>
      <c r="E3839" s="23" t="s">
        <v>20</v>
      </c>
      <c r="F3839" s="30"/>
      <c r="G3839" s="31"/>
    </row>
    <row r="3840" customFormat="false" ht="12.75" hidden="false" customHeight="false" outlineLevel="0" collapsed="false">
      <c r="A3840" s="28" t="s">
        <v>10329</v>
      </c>
      <c r="B3840" s="18" t="s">
        <v>10329</v>
      </c>
      <c r="C3840" s="28" t="s">
        <v>10330</v>
      </c>
      <c r="D3840" s="19" t="s">
        <v>19</v>
      </c>
      <c r="E3840" s="20" t="s">
        <v>15</v>
      </c>
      <c r="F3840" s="21" t="s">
        <v>9197</v>
      </c>
      <c r="G3840" s="19"/>
    </row>
    <row r="3841" customFormat="false" ht="12.75" hidden="false" customHeight="false" outlineLevel="0" collapsed="false">
      <c r="A3841" s="25" t="s">
        <v>10331</v>
      </c>
      <c r="B3841" s="22" t="s">
        <v>10331</v>
      </c>
      <c r="C3841" s="25" t="s">
        <v>10332</v>
      </c>
      <c r="D3841" s="19" t="s">
        <v>24</v>
      </c>
      <c r="E3841" s="23" t="s">
        <v>20</v>
      </c>
      <c r="F3841" s="26" t="s">
        <v>10333</v>
      </c>
      <c r="G3841" s="27" t="s">
        <v>25</v>
      </c>
    </row>
    <row r="3842" customFormat="false" ht="12.75" hidden="false" customHeight="false" outlineLevel="0" collapsed="false">
      <c r="A3842" s="28" t="s">
        <v>10334</v>
      </c>
      <c r="B3842" s="22" t="s">
        <v>10335</v>
      </c>
      <c r="C3842" s="28" t="s">
        <v>10336</v>
      </c>
      <c r="D3842" s="19" t="s">
        <v>82</v>
      </c>
      <c r="E3842" s="20" t="s">
        <v>15</v>
      </c>
      <c r="F3842" s="30"/>
      <c r="G3842" s="19"/>
    </row>
    <row r="3843" customFormat="false" ht="12.75" hidden="false" customHeight="false" outlineLevel="0" collapsed="false">
      <c r="A3843" s="28" t="s">
        <v>10337</v>
      </c>
      <c r="B3843" s="18" t="s">
        <v>10337</v>
      </c>
      <c r="C3843" s="28" t="s">
        <v>10338</v>
      </c>
      <c r="D3843" s="19" t="s">
        <v>19</v>
      </c>
      <c r="E3843" s="23" t="s">
        <v>20</v>
      </c>
      <c r="F3843" s="30"/>
      <c r="G3843" s="19"/>
    </row>
    <row r="3844" customFormat="false" ht="12.75" hidden="false" customHeight="false" outlineLevel="0" collapsed="false">
      <c r="A3844" s="17" t="s">
        <v>10339</v>
      </c>
      <c r="B3844" s="22" t="s">
        <v>10339</v>
      </c>
      <c r="C3844" s="17" t="s">
        <v>10340</v>
      </c>
      <c r="D3844" s="19" t="s">
        <v>19</v>
      </c>
      <c r="E3844" s="23" t="s">
        <v>20</v>
      </c>
      <c r="F3844" s="21" t="s">
        <v>10341</v>
      </c>
      <c r="G3844" s="24"/>
    </row>
    <row r="3845" customFormat="false" ht="12.75" hidden="false" customHeight="false" outlineLevel="0" collapsed="false">
      <c r="A3845" s="28" t="s">
        <v>10342</v>
      </c>
      <c r="B3845" s="22" t="s">
        <v>10343</v>
      </c>
      <c r="C3845" s="28" t="s">
        <v>10344</v>
      </c>
      <c r="D3845" s="19" t="s">
        <v>294</v>
      </c>
      <c r="E3845" s="23" t="s">
        <v>20</v>
      </c>
      <c r="F3845" s="21" t="s">
        <v>10345</v>
      </c>
      <c r="G3845" s="19"/>
    </row>
    <row r="3846" customFormat="false" ht="12.75" hidden="false" customHeight="false" outlineLevel="0" collapsed="false">
      <c r="A3846" s="28" t="s">
        <v>10346</v>
      </c>
      <c r="B3846" s="18" t="s">
        <v>10346</v>
      </c>
      <c r="C3846" s="28" t="s">
        <v>10347</v>
      </c>
      <c r="D3846" s="19" t="s">
        <v>28</v>
      </c>
      <c r="E3846" s="23" t="s">
        <v>20</v>
      </c>
      <c r="F3846" s="21" t="s">
        <v>10348</v>
      </c>
      <c r="G3846" s="19"/>
    </row>
    <row r="3847" customFormat="false" ht="12.75" hidden="false" customHeight="false" outlineLevel="0" collapsed="false">
      <c r="A3847" s="28" t="s">
        <v>10349</v>
      </c>
      <c r="B3847" s="22" t="s">
        <v>10349</v>
      </c>
      <c r="C3847" s="28" t="s">
        <v>10350</v>
      </c>
      <c r="D3847" s="19" t="s">
        <v>82</v>
      </c>
      <c r="E3847" s="23" t="s">
        <v>20</v>
      </c>
      <c r="F3847" s="21" t="s">
        <v>10351</v>
      </c>
      <c r="G3847" s="19"/>
    </row>
    <row r="3848" customFormat="false" ht="12.75" hidden="false" customHeight="false" outlineLevel="0" collapsed="false">
      <c r="A3848" s="28" t="s">
        <v>10352</v>
      </c>
      <c r="B3848" s="18" t="s">
        <v>10353</v>
      </c>
      <c r="C3848" s="28" t="s">
        <v>5207</v>
      </c>
      <c r="D3848" s="19" t="s">
        <v>437</v>
      </c>
      <c r="E3848" s="20" t="s">
        <v>15</v>
      </c>
      <c r="F3848" s="21" t="s">
        <v>5208</v>
      </c>
      <c r="G3848" s="19"/>
    </row>
    <row r="3849" customFormat="false" ht="12.75" hidden="false" customHeight="false" outlineLevel="0" collapsed="false">
      <c r="A3849" s="17" t="s">
        <v>10354</v>
      </c>
      <c r="B3849" s="22" t="s">
        <v>10354</v>
      </c>
      <c r="C3849" s="17" t="s">
        <v>10355</v>
      </c>
      <c r="D3849" s="19" t="s">
        <v>19</v>
      </c>
      <c r="E3849" s="23" t="s">
        <v>20</v>
      </c>
      <c r="F3849" s="21" t="s">
        <v>10356</v>
      </c>
      <c r="G3849" s="24"/>
    </row>
    <row r="3850" customFormat="false" ht="12.75" hidden="false" customHeight="false" outlineLevel="0" collapsed="false">
      <c r="A3850" s="28" t="s">
        <v>10357</v>
      </c>
      <c r="B3850" s="18" t="s">
        <v>10357</v>
      </c>
      <c r="C3850" s="28" t="s">
        <v>10358</v>
      </c>
      <c r="D3850" s="19" t="s">
        <v>19</v>
      </c>
      <c r="E3850" s="23" t="s">
        <v>20</v>
      </c>
      <c r="F3850" s="21" t="s">
        <v>10359</v>
      </c>
      <c r="G3850" s="19"/>
    </row>
    <row r="3851" customFormat="false" ht="12.75" hidden="false" customHeight="false" outlineLevel="0" collapsed="false">
      <c r="A3851" s="17" t="s">
        <v>10360</v>
      </c>
      <c r="B3851" s="22" t="s">
        <v>10360</v>
      </c>
      <c r="C3851" s="17" t="s">
        <v>10361</v>
      </c>
      <c r="D3851" s="19" t="s">
        <v>19</v>
      </c>
      <c r="E3851" s="23" t="s">
        <v>20</v>
      </c>
      <c r="F3851" s="30"/>
      <c r="G3851" s="31"/>
    </row>
    <row r="3852" customFormat="false" ht="12.75" hidden="false" customHeight="false" outlineLevel="0" collapsed="false">
      <c r="A3852" s="28" t="s">
        <v>10362</v>
      </c>
      <c r="B3852" s="22" t="s">
        <v>10362</v>
      </c>
      <c r="C3852" s="28" t="s">
        <v>10363</v>
      </c>
      <c r="D3852" s="19" t="s">
        <v>239</v>
      </c>
      <c r="E3852" s="35" t="s">
        <v>456</v>
      </c>
      <c r="F3852" s="21" t="s">
        <v>10364</v>
      </c>
      <c r="G3852" s="24"/>
    </row>
    <row r="3853" customFormat="false" ht="12.75" hidden="false" customHeight="false" outlineLevel="0" collapsed="false">
      <c r="A3853" s="28" t="s">
        <v>10365</v>
      </c>
      <c r="B3853" s="22" t="s">
        <v>10365</v>
      </c>
      <c r="C3853" s="28" t="s">
        <v>10366</v>
      </c>
      <c r="D3853" s="19" t="s">
        <v>14</v>
      </c>
      <c r="E3853" s="23" t="s">
        <v>20</v>
      </c>
      <c r="F3853" s="29"/>
      <c r="G3853" s="19"/>
    </row>
    <row r="3854" customFormat="false" ht="12.75" hidden="false" customHeight="false" outlineLevel="0" collapsed="false">
      <c r="A3854" s="45" t="s">
        <v>10367</v>
      </c>
      <c r="B3854" s="22" t="s">
        <v>10367</v>
      </c>
      <c r="C3854" s="45" t="s">
        <v>10368</v>
      </c>
      <c r="D3854" s="19" t="s">
        <v>24</v>
      </c>
      <c r="E3854" s="23" t="s">
        <v>20</v>
      </c>
      <c r="F3854" s="26" t="s">
        <v>10369</v>
      </c>
      <c r="G3854" s="27" t="s">
        <v>25</v>
      </c>
    </row>
    <row r="3855" customFormat="false" ht="12.75" hidden="false" customHeight="false" outlineLevel="0" collapsed="false">
      <c r="A3855" s="28" t="s">
        <v>10370</v>
      </c>
      <c r="B3855" s="18" t="s">
        <v>10370</v>
      </c>
      <c r="C3855" s="28" t="s">
        <v>10371</v>
      </c>
      <c r="D3855" s="19" t="s">
        <v>14</v>
      </c>
      <c r="E3855" s="23" t="s">
        <v>20</v>
      </c>
      <c r="F3855" s="29"/>
      <c r="G3855" s="19"/>
    </row>
    <row r="3856" customFormat="false" ht="12.75" hidden="false" customHeight="false" outlineLevel="0" collapsed="false">
      <c r="A3856" s="25" t="s">
        <v>10372</v>
      </c>
      <c r="B3856" s="22" t="s">
        <v>10372</v>
      </c>
      <c r="C3856" s="25" t="s">
        <v>10373</v>
      </c>
      <c r="D3856" s="19" t="s">
        <v>24</v>
      </c>
      <c r="E3856" s="23" t="s">
        <v>20</v>
      </c>
      <c r="F3856" s="36"/>
      <c r="G3856" s="27" t="s">
        <v>25</v>
      </c>
    </row>
    <row r="3857" customFormat="false" ht="12.75" hidden="false" customHeight="false" outlineLevel="0" collapsed="false">
      <c r="A3857" s="28" t="s">
        <v>10374</v>
      </c>
      <c r="B3857" s="22" t="s">
        <v>10374</v>
      </c>
      <c r="C3857" s="28" t="s">
        <v>10375</v>
      </c>
      <c r="D3857" s="19" t="s">
        <v>239</v>
      </c>
      <c r="E3857" s="35" t="s">
        <v>456</v>
      </c>
      <c r="F3857" s="21" t="s">
        <v>10376</v>
      </c>
      <c r="G3857" s="24"/>
    </row>
    <row r="3858" customFormat="false" ht="12.75" hidden="false" customHeight="false" outlineLevel="0" collapsed="false">
      <c r="A3858" s="28" t="s">
        <v>10377</v>
      </c>
      <c r="B3858" s="18" t="s">
        <v>10377</v>
      </c>
      <c r="C3858" s="28" t="s">
        <v>10378</v>
      </c>
      <c r="D3858" s="19" t="s">
        <v>19</v>
      </c>
      <c r="E3858" s="23" t="s">
        <v>20</v>
      </c>
      <c r="F3858" s="21" t="s">
        <v>10379</v>
      </c>
      <c r="G3858" s="19"/>
    </row>
    <row r="3859" customFormat="false" ht="12.75" hidden="false" customHeight="false" outlineLevel="0" collapsed="false">
      <c r="A3859" s="28" t="s">
        <v>10380</v>
      </c>
      <c r="B3859" s="18" t="s">
        <v>10380</v>
      </c>
      <c r="C3859" s="28" t="s">
        <v>10381</v>
      </c>
      <c r="D3859" s="19" t="s">
        <v>19</v>
      </c>
      <c r="E3859" s="23" t="s">
        <v>20</v>
      </c>
      <c r="F3859" s="21" t="s">
        <v>10382</v>
      </c>
      <c r="G3859" s="19"/>
    </row>
    <row r="3860" customFormat="false" ht="12.75" hidden="false" customHeight="false" outlineLevel="0" collapsed="false">
      <c r="A3860" s="28" t="s">
        <v>10383</v>
      </c>
      <c r="B3860" s="22" t="s">
        <v>10383</v>
      </c>
      <c r="C3860" s="28" t="s">
        <v>10384</v>
      </c>
      <c r="D3860" s="19" t="s">
        <v>19</v>
      </c>
      <c r="E3860" s="23" t="s">
        <v>20</v>
      </c>
      <c r="F3860" s="21" t="s">
        <v>10385</v>
      </c>
      <c r="G3860" s="19"/>
    </row>
    <row r="3861" customFormat="false" ht="12.75" hidden="false" customHeight="false" outlineLevel="0" collapsed="false">
      <c r="A3861" s="28" t="s">
        <v>10386</v>
      </c>
      <c r="B3861" s="18" t="s">
        <v>10386</v>
      </c>
      <c r="C3861" s="28" t="s">
        <v>10387</v>
      </c>
      <c r="D3861" s="19" t="s">
        <v>14</v>
      </c>
      <c r="E3861" s="23" t="s">
        <v>20</v>
      </c>
      <c r="F3861" s="21" t="s">
        <v>10388</v>
      </c>
      <c r="G3861" s="19"/>
    </row>
    <row r="3862" customFormat="false" ht="12.75" hidden="false" customHeight="false" outlineLevel="0" collapsed="false">
      <c r="A3862" s="28" t="s">
        <v>10389</v>
      </c>
      <c r="B3862" s="22" t="s">
        <v>10389</v>
      </c>
      <c r="C3862" s="28" t="s">
        <v>10390</v>
      </c>
      <c r="D3862" s="19" t="s">
        <v>14</v>
      </c>
      <c r="E3862" s="23" t="s">
        <v>20</v>
      </c>
      <c r="F3862" s="29"/>
      <c r="G3862" s="19"/>
    </row>
    <row r="3863" customFormat="false" ht="12.75" hidden="false" customHeight="false" outlineLevel="0" collapsed="false">
      <c r="A3863" s="28" t="s">
        <v>10391</v>
      </c>
      <c r="B3863" s="18" t="s">
        <v>10391</v>
      </c>
      <c r="C3863" s="28" t="s">
        <v>10392</v>
      </c>
      <c r="D3863" s="19" t="s">
        <v>19</v>
      </c>
      <c r="E3863" s="23" t="s">
        <v>20</v>
      </c>
      <c r="F3863" s="21" t="s">
        <v>10393</v>
      </c>
      <c r="G3863" s="19"/>
    </row>
    <row r="3864" customFormat="false" ht="12.75" hidden="false" customHeight="false" outlineLevel="0" collapsed="false">
      <c r="A3864" s="28" t="s">
        <v>10394</v>
      </c>
      <c r="B3864" s="18" t="s">
        <v>10394</v>
      </c>
      <c r="C3864" s="28" t="s">
        <v>10395</v>
      </c>
      <c r="D3864" s="19" t="s">
        <v>97</v>
      </c>
      <c r="E3864" s="23" t="s">
        <v>20</v>
      </c>
      <c r="F3864" s="21" t="s">
        <v>10396</v>
      </c>
      <c r="G3864" s="19"/>
    </row>
    <row r="3865" customFormat="false" ht="12.75" hidden="false" customHeight="false" outlineLevel="0" collapsed="false">
      <c r="A3865" s="28" t="s">
        <v>10397</v>
      </c>
      <c r="B3865" s="22" t="s">
        <v>10397</v>
      </c>
      <c r="C3865" s="28" t="s">
        <v>10398</v>
      </c>
      <c r="D3865" s="19" t="s">
        <v>239</v>
      </c>
      <c r="E3865" s="23" t="s">
        <v>20</v>
      </c>
      <c r="F3865" s="21" t="s">
        <v>10399</v>
      </c>
      <c r="G3865" s="24"/>
    </row>
    <row r="3866" customFormat="false" ht="12.75" hidden="false" customHeight="false" outlineLevel="0" collapsed="false">
      <c r="A3866" s="28" t="s">
        <v>10400</v>
      </c>
      <c r="B3866" s="18" t="s">
        <v>10400</v>
      </c>
      <c r="C3866" s="28" t="s">
        <v>10401</v>
      </c>
      <c r="D3866" s="19" t="s">
        <v>233</v>
      </c>
      <c r="E3866" s="23" t="s">
        <v>20</v>
      </c>
      <c r="F3866" s="21" t="s">
        <v>10402</v>
      </c>
      <c r="G3866" s="19"/>
    </row>
    <row r="3867" customFormat="false" ht="12.75" hidden="false" customHeight="false" outlineLevel="0" collapsed="false">
      <c r="A3867" s="17" t="s">
        <v>10403</v>
      </c>
      <c r="B3867" s="22" t="s">
        <v>10403</v>
      </c>
      <c r="C3867" s="17" t="s">
        <v>10404</v>
      </c>
      <c r="D3867" s="19" t="s">
        <v>19</v>
      </c>
      <c r="E3867" s="23" t="s">
        <v>20</v>
      </c>
      <c r="F3867" s="30"/>
      <c r="G3867" s="31"/>
    </row>
    <row r="3868" customFormat="false" ht="12.75" hidden="false" customHeight="false" outlineLevel="0" collapsed="false">
      <c r="A3868" s="17" t="s">
        <v>10405</v>
      </c>
      <c r="B3868" s="22" t="s">
        <v>10405</v>
      </c>
      <c r="C3868" s="17" t="s">
        <v>10406</v>
      </c>
      <c r="D3868" s="19" t="s">
        <v>19</v>
      </c>
      <c r="E3868" s="23" t="s">
        <v>20</v>
      </c>
      <c r="F3868" s="21" t="s">
        <v>10407</v>
      </c>
      <c r="G3868" s="24"/>
    </row>
    <row r="3869" customFormat="false" ht="12.75" hidden="false" customHeight="false" outlineLevel="0" collapsed="false">
      <c r="A3869" s="28" t="s">
        <v>10408</v>
      </c>
      <c r="B3869" s="22" t="s">
        <v>10408</v>
      </c>
      <c r="C3869" s="28" t="s">
        <v>10409</v>
      </c>
      <c r="D3869" s="19" t="s">
        <v>19</v>
      </c>
      <c r="E3869" s="23" t="s">
        <v>20</v>
      </c>
      <c r="F3869" s="21" t="s">
        <v>10410</v>
      </c>
      <c r="G3869" s="19"/>
    </row>
    <row r="3870" customFormat="false" ht="12.75" hidden="false" customHeight="false" outlineLevel="0" collapsed="false">
      <c r="A3870" s="28" t="s">
        <v>10411</v>
      </c>
      <c r="B3870" s="22" t="s">
        <v>10411</v>
      </c>
      <c r="C3870" s="28" t="s">
        <v>10412</v>
      </c>
      <c r="D3870" s="19" t="s">
        <v>19</v>
      </c>
      <c r="E3870" s="23" t="s">
        <v>20</v>
      </c>
      <c r="F3870" s="21" t="s">
        <v>10413</v>
      </c>
      <c r="G3870" s="19"/>
    </row>
    <row r="3871" customFormat="false" ht="12.75" hidden="false" customHeight="false" outlineLevel="0" collapsed="false">
      <c r="A3871" s="28" t="s">
        <v>10414</v>
      </c>
      <c r="B3871" s="22" t="s">
        <v>10414</v>
      </c>
      <c r="C3871" s="28" t="s">
        <v>10415</v>
      </c>
      <c r="D3871" s="19" t="s">
        <v>19</v>
      </c>
      <c r="E3871" s="23" t="s">
        <v>20</v>
      </c>
      <c r="F3871" s="21" t="s">
        <v>10416</v>
      </c>
      <c r="G3871" s="19"/>
    </row>
    <row r="3872" customFormat="false" ht="12.75" hidden="false" customHeight="false" outlineLevel="0" collapsed="false">
      <c r="A3872" s="17" t="s">
        <v>10417</v>
      </c>
      <c r="B3872" s="22" t="s">
        <v>10417</v>
      </c>
      <c r="C3872" s="17" t="s">
        <v>10418</v>
      </c>
      <c r="D3872" s="19" t="s">
        <v>19</v>
      </c>
      <c r="E3872" s="23" t="s">
        <v>20</v>
      </c>
      <c r="F3872" s="21" t="s">
        <v>3568</v>
      </c>
      <c r="G3872" s="24"/>
    </row>
    <row r="3873" customFormat="false" ht="12.75" hidden="false" customHeight="false" outlineLevel="0" collapsed="false">
      <c r="A3873" s="28" t="s">
        <v>10419</v>
      </c>
      <c r="B3873" s="18" t="s">
        <v>10419</v>
      </c>
      <c r="C3873" s="28" t="s">
        <v>10420</v>
      </c>
      <c r="D3873" s="19" t="s">
        <v>19</v>
      </c>
      <c r="E3873" s="23" t="s">
        <v>20</v>
      </c>
      <c r="F3873" s="30"/>
      <c r="G3873" s="19"/>
    </row>
    <row r="3874" customFormat="false" ht="12.75" hidden="false" customHeight="false" outlineLevel="0" collapsed="false">
      <c r="A3874" s="28" t="s">
        <v>10421</v>
      </c>
      <c r="B3874" s="18" t="s">
        <v>10421</v>
      </c>
      <c r="C3874" s="28" t="s">
        <v>10422</v>
      </c>
      <c r="D3874" s="19" t="s">
        <v>19</v>
      </c>
      <c r="E3874" s="23" t="s">
        <v>20</v>
      </c>
      <c r="F3874" s="21" t="s">
        <v>10423</v>
      </c>
      <c r="G3874" s="19"/>
    </row>
    <row r="3875" customFormat="false" ht="12.75" hidden="false" customHeight="false" outlineLevel="0" collapsed="false">
      <c r="A3875" s="28" t="s">
        <v>10424</v>
      </c>
      <c r="B3875" s="18" t="s">
        <v>10424</v>
      </c>
      <c r="C3875" s="28" t="s">
        <v>10425</v>
      </c>
      <c r="D3875" s="19" t="s">
        <v>19</v>
      </c>
      <c r="E3875" s="23" t="s">
        <v>20</v>
      </c>
      <c r="F3875" s="21" t="s">
        <v>10426</v>
      </c>
      <c r="G3875" s="19"/>
    </row>
    <row r="3876" customFormat="false" ht="12.75" hidden="false" customHeight="false" outlineLevel="0" collapsed="false">
      <c r="A3876" s="28" t="s">
        <v>10427</v>
      </c>
      <c r="B3876" s="18" t="s">
        <v>10427</v>
      </c>
      <c r="C3876" s="28" t="s">
        <v>10428</v>
      </c>
      <c r="D3876" s="19" t="s">
        <v>19</v>
      </c>
      <c r="E3876" s="23" t="s">
        <v>20</v>
      </c>
      <c r="F3876" s="21" t="s">
        <v>10429</v>
      </c>
      <c r="G3876" s="19"/>
    </row>
    <row r="3877" customFormat="false" ht="12.75" hidden="false" customHeight="false" outlineLevel="0" collapsed="false">
      <c r="A3877" s="28" t="s">
        <v>10430</v>
      </c>
      <c r="B3877" s="22" t="s">
        <v>10430</v>
      </c>
      <c r="C3877" s="28" t="s">
        <v>10431</v>
      </c>
      <c r="D3877" s="19" t="s">
        <v>19</v>
      </c>
      <c r="E3877" s="23" t="s">
        <v>20</v>
      </c>
      <c r="F3877" s="29"/>
      <c r="G3877" s="19"/>
    </row>
    <row r="3878" customFormat="false" ht="12.75" hidden="false" customHeight="false" outlineLevel="0" collapsed="false">
      <c r="A3878" s="17" t="s">
        <v>10432</v>
      </c>
      <c r="B3878" s="22" t="s">
        <v>10432</v>
      </c>
      <c r="C3878" s="17" t="s">
        <v>10433</v>
      </c>
      <c r="D3878" s="19" t="s">
        <v>19</v>
      </c>
      <c r="E3878" s="23" t="s">
        <v>20</v>
      </c>
      <c r="F3878" s="30"/>
      <c r="G3878" s="31"/>
    </row>
    <row r="3879" customFormat="false" ht="12.75" hidden="false" customHeight="false" outlineLevel="0" collapsed="false">
      <c r="A3879" s="28" t="s">
        <v>10434</v>
      </c>
      <c r="B3879" s="18" t="s">
        <v>10434</v>
      </c>
      <c r="C3879" s="28" t="s">
        <v>10435</v>
      </c>
      <c r="D3879" s="19" t="s">
        <v>19</v>
      </c>
      <c r="E3879" s="23" t="s">
        <v>20</v>
      </c>
      <c r="F3879" s="21" t="s">
        <v>10436</v>
      </c>
      <c r="G3879" s="19"/>
    </row>
    <row r="3880" customFormat="false" ht="12.75" hidden="false" customHeight="false" outlineLevel="0" collapsed="false">
      <c r="A3880" s="28" t="s">
        <v>10437</v>
      </c>
      <c r="B3880" s="18" t="s">
        <v>10438</v>
      </c>
      <c r="C3880" s="28" t="s">
        <v>10439</v>
      </c>
      <c r="D3880" s="19" t="s">
        <v>19</v>
      </c>
      <c r="E3880" s="23" t="s">
        <v>20</v>
      </c>
      <c r="F3880" s="21" t="s">
        <v>10440</v>
      </c>
      <c r="G3880" s="19"/>
    </row>
    <row r="3881" customFormat="false" ht="12.75" hidden="false" customHeight="false" outlineLevel="0" collapsed="false">
      <c r="A3881" s="28" t="s">
        <v>10441</v>
      </c>
      <c r="B3881" s="18" t="s">
        <v>10441</v>
      </c>
      <c r="C3881" s="28" t="s">
        <v>10442</v>
      </c>
      <c r="D3881" s="19" t="s">
        <v>19</v>
      </c>
      <c r="E3881" s="23" t="s">
        <v>20</v>
      </c>
      <c r="F3881" s="21" t="s">
        <v>10443</v>
      </c>
      <c r="G3881" s="19"/>
    </row>
    <row r="3882" customFormat="false" ht="12.75" hidden="false" customHeight="false" outlineLevel="0" collapsed="false">
      <c r="A3882" s="28" t="s">
        <v>10444</v>
      </c>
      <c r="B3882" s="18" t="s">
        <v>10444</v>
      </c>
      <c r="C3882" s="28" t="s">
        <v>10445</v>
      </c>
      <c r="D3882" s="19" t="s">
        <v>38</v>
      </c>
      <c r="E3882" s="23" t="s">
        <v>20</v>
      </c>
      <c r="F3882" s="21" t="s">
        <v>10446</v>
      </c>
      <c r="G3882" s="19"/>
    </row>
    <row r="3883" customFormat="false" ht="12.75" hidden="false" customHeight="false" outlineLevel="0" collapsed="false">
      <c r="A3883" s="28" t="s">
        <v>10447</v>
      </c>
      <c r="B3883" s="18" t="s">
        <v>10447</v>
      </c>
      <c r="C3883" s="28" t="s">
        <v>10448</v>
      </c>
      <c r="D3883" s="19" t="s">
        <v>19</v>
      </c>
      <c r="E3883" s="23" t="s">
        <v>20</v>
      </c>
      <c r="F3883" s="21" t="s">
        <v>10449</v>
      </c>
      <c r="G3883" s="19"/>
    </row>
    <row r="3884" customFormat="false" ht="12.75" hidden="false" customHeight="false" outlineLevel="0" collapsed="false">
      <c r="A3884" s="28" t="s">
        <v>10450</v>
      </c>
      <c r="B3884" s="18" t="s">
        <v>10450</v>
      </c>
      <c r="C3884" s="28" t="s">
        <v>10451</v>
      </c>
      <c r="D3884" s="19" t="s">
        <v>19</v>
      </c>
      <c r="E3884" s="23" t="s">
        <v>20</v>
      </c>
      <c r="F3884" s="21" t="s">
        <v>10452</v>
      </c>
      <c r="G3884" s="19"/>
    </row>
    <row r="3885" customFormat="false" ht="12.75" hidden="false" customHeight="false" outlineLevel="0" collapsed="false">
      <c r="A3885" s="28" t="s">
        <v>10453</v>
      </c>
      <c r="B3885" s="22" t="s">
        <v>10453</v>
      </c>
      <c r="C3885" s="28" t="s">
        <v>10454</v>
      </c>
      <c r="D3885" s="19" t="s">
        <v>19</v>
      </c>
      <c r="E3885" s="23" t="s">
        <v>20</v>
      </c>
      <c r="F3885" s="21" t="s">
        <v>10455</v>
      </c>
      <c r="G3885" s="19"/>
    </row>
    <row r="3886" customFormat="false" ht="12.75" hidden="false" customHeight="false" outlineLevel="0" collapsed="false">
      <c r="A3886" s="17" t="s">
        <v>10456</v>
      </c>
      <c r="B3886" s="22" t="s">
        <v>10456</v>
      </c>
      <c r="C3886" s="17" t="s">
        <v>10457</v>
      </c>
      <c r="D3886" s="19" t="s">
        <v>19</v>
      </c>
      <c r="E3886" s="23" t="s">
        <v>20</v>
      </c>
      <c r="F3886" s="21" t="s">
        <v>10458</v>
      </c>
      <c r="G3886" s="24"/>
    </row>
    <row r="3887" customFormat="false" ht="12.75" hidden="false" customHeight="false" outlineLevel="0" collapsed="false">
      <c r="A3887" s="17" t="s">
        <v>10459</v>
      </c>
      <c r="B3887" s="22" t="s">
        <v>10459</v>
      </c>
      <c r="C3887" s="17" t="s">
        <v>10460</v>
      </c>
      <c r="D3887" s="19" t="s">
        <v>19</v>
      </c>
      <c r="E3887" s="20" t="s">
        <v>15</v>
      </c>
      <c r="F3887" s="30"/>
      <c r="G3887" s="24"/>
    </row>
    <row r="3888" customFormat="false" ht="12.75" hidden="false" customHeight="false" outlineLevel="0" collapsed="false">
      <c r="A3888" s="28" t="s">
        <v>10461</v>
      </c>
      <c r="B3888" s="18" t="s">
        <v>10461</v>
      </c>
      <c r="C3888" s="28" t="s">
        <v>10462</v>
      </c>
      <c r="D3888" s="19" t="s">
        <v>19</v>
      </c>
      <c r="E3888" s="23" t="s">
        <v>20</v>
      </c>
      <c r="F3888" s="30"/>
      <c r="G3888" s="19"/>
    </row>
    <row r="3889" customFormat="false" ht="12.75" hidden="false" customHeight="false" outlineLevel="0" collapsed="false">
      <c r="A3889" s="18" t="s">
        <v>10463</v>
      </c>
      <c r="B3889" s="18" t="s">
        <v>10463</v>
      </c>
      <c r="C3889" s="18" t="s">
        <v>10464</v>
      </c>
      <c r="D3889" s="19" t="s">
        <v>233</v>
      </c>
      <c r="E3889" s="23" t="s">
        <v>20</v>
      </c>
      <c r="F3889" s="21" t="s">
        <v>10465</v>
      </c>
      <c r="G3889" s="19"/>
    </row>
    <row r="3890" customFormat="false" ht="12.75" hidden="false" customHeight="false" outlineLevel="0" collapsed="false">
      <c r="A3890" s="25" t="s">
        <v>10466</v>
      </c>
      <c r="B3890" s="22" t="s">
        <v>10466</v>
      </c>
      <c r="C3890" s="25" t="s">
        <v>10467</v>
      </c>
      <c r="D3890" s="19" t="s">
        <v>24</v>
      </c>
      <c r="E3890" s="23" t="s">
        <v>20</v>
      </c>
      <c r="F3890" s="26" t="s">
        <v>10468</v>
      </c>
      <c r="G3890" s="27" t="s">
        <v>25</v>
      </c>
    </row>
    <row r="3891" customFormat="false" ht="12.75" hidden="false" customHeight="false" outlineLevel="0" collapsed="false">
      <c r="A3891" s="28" t="s">
        <v>10469</v>
      </c>
      <c r="B3891" s="22" t="s">
        <v>10469</v>
      </c>
      <c r="C3891" s="28" t="s">
        <v>10470</v>
      </c>
      <c r="D3891" s="19" t="s">
        <v>97</v>
      </c>
      <c r="E3891" s="23" t="s">
        <v>20</v>
      </c>
      <c r="F3891" s="21" t="s">
        <v>10471</v>
      </c>
      <c r="G3891" s="19"/>
    </row>
    <row r="3892" customFormat="false" ht="12.75" hidden="false" customHeight="false" outlineLevel="0" collapsed="false">
      <c r="A3892" s="28" t="s">
        <v>10472</v>
      </c>
      <c r="B3892" s="18" t="s">
        <v>10472</v>
      </c>
      <c r="C3892" s="28" t="s">
        <v>10473</v>
      </c>
      <c r="D3892" s="19" t="s">
        <v>19</v>
      </c>
      <c r="E3892" s="23" t="s">
        <v>20</v>
      </c>
      <c r="F3892" s="21" t="s">
        <v>10474</v>
      </c>
      <c r="G3892" s="19"/>
    </row>
    <row r="3893" customFormat="false" ht="12.75" hidden="false" customHeight="false" outlineLevel="0" collapsed="false">
      <c r="A3893" s="28" t="s">
        <v>10475</v>
      </c>
      <c r="B3893" s="18" t="s">
        <v>10475</v>
      </c>
      <c r="C3893" s="28" t="s">
        <v>10476</v>
      </c>
      <c r="D3893" s="19" t="s">
        <v>19</v>
      </c>
      <c r="E3893" s="23" t="s">
        <v>20</v>
      </c>
      <c r="F3893" s="21" t="s">
        <v>10477</v>
      </c>
      <c r="G3893" s="19"/>
    </row>
    <row r="3894" customFormat="false" ht="12.75" hidden="false" customHeight="false" outlineLevel="0" collapsed="false">
      <c r="A3894" s="28" t="s">
        <v>10478</v>
      </c>
      <c r="B3894" s="22" t="s">
        <v>10478</v>
      </c>
      <c r="C3894" s="28" t="s">
        <v>10479</v>
      </c>
      <c r="D3894" s="19" t="s">
        <v>687</v>
      </c>
      <c r="E3894" s="20" t="s">
        <v>15</v>
      </c>
      <c r="F3894" s="21" t="s">
        <v>10480</v>
      </c>
      <c r="G3894" s="19"/>
    </row>
    <row r="3895" customFormat="false" ht="12.75" hidden="false" customHeight="false" outlineLevel="0" collapsed="false">
      <c r="A3895" s="28" t="s">
        <v>10481</v>
      </c>
      <c r="B3895" s="22" t="s">
        <v>10481</v>
      </c>
      <c r="C3895" s="28" t="s">
        <v>10482</v>
      </c>
      <c r="D3895" s="19" t="s">
        <v>19</v>
      </c>
      <c r="E3895" s="20" t="s">
        <v>15</v>
      </c>
      <c r="F3895" s="21" t="s">
        <v>10483</v>
      </c>
      <c r="G3895" s="19"/>
    </row>
    <row r="3896" customFormat="false" ht="12.75" hidden="false" customHeight="false" outlineLevel="0" collapsed="false">
      <c r="A3896" s="28" t="s">
        <v>10484</v>
      </c>
      <c r="B3896" s="18" t="s">
        <v>10484</v>
      </c>
      <c r="C3896" s="28" t="s">
        <v>10485</v>
      </c>
      <c r="D3896" s="19" t="s">
        <v>114</v>
      </c>
      <c r="E3896" s="23" t="s">
        <v>20</v>
      </c>
      <c r="F3896" s="21" t="s">
        <v>10486</v>
      </c>
      <c r="G3896" s="19"/>
    </row>
    <row r="3897" customFormat="false" ht="12.75" hidden="false" customHeight="false" outlineLevel="0" collapsed="false">
      <c r="A3897" s="28" t="s">
        <v>10487</v>
      </c>
      <c r="B3897" s="28" t="s">
        <v>10487</v>
      </c>
      <c r="C3897" s="28" t="s">
        <v>10488</v>
      </c>
      <c r="D3897" s="19" t="s">
        <v>19</v>
      </c>
      <c r="E3897" s="23" t="s">
        <v>20</v>
      </c>
      <c r="F3897" s="21" t="s">
        <v>10489</v>
      </c>
      <c r="G3897" s="19"/>
    </row>
    <row r="3898" customFormat="false" ht="12.75" hidden="false" customHeight="false" outlineLevel="0" collapsed="false">
      <c r="A3898" s="56" t="s">
        <v>10490</v>
      </c>
      <c r="B3898" s="57" t="s">
        <v>10490</v>
      </c>
      <c r="C3898" s="56" t="s">
        <v>10491</v>
      </c>
      <c r="D3898" s="19" t="s">
        <v>24</v>
      </c>
      <c r="E3898" s="23" t="s">
        <v>20</v>
      </c>
      <c r="F3898" s="36"/>
      <c r="G3898" s="27" t="s">
        <v>25</v>
      </c>
    </row>
    <row r="3899" customFormat="false" ht="12.75" hidden="false" customHeight="false" outlineLevel="0" collapsed="false">
      <c r="A3899" s="28" t="s">
        <v>10492</v>
      </c>
      <c r="B3899" s="18" t="s">
        <v>10492</v>
      </c>
      <c r="C3899" s="28" t="s">
        <v>10493</v>
      </c>
      <c r="D3899" s="19" t="s">
        <v>14</v>
      </c>
      <c r="E3899" s="23" t="s">
        <v>20</v>
      </c>
      <c r="F3899" s="21" t="s">
        <v>10494</v>
      </c>
      <c r="G3899" s="19"/>
    </row>
    <row r="3900" customFormat="false" ht="12.75" hidden="false" customHeight="false" outlineLevel="0" collapsed="false">
      <c r="A3900" s="17" t="s">
        <v>10495</v>
      </c>
      <c r="B3900" s="22" t="s">
        <v>10495</v>
      </c>
      <c r="C3900" s="17" t="s">
        <v>10496</v>
      </c>
      <c r="D3900" s="19" t="s">
        <v>19</v>
      </c>
      <c r="E3900" s="23" t="s">
        <v>20</v>
      </c>
      <c r="F3900" s="30"/>
      <c r="G3900" s="24"/>
    </row>
    <row r="3901" customFormat="false" ht="12.75" hidden="false" customHeight="false" outlineLevel="0" collapsed="false">
      <c r="A3901" s="28" t="s">
        <v>10497</v>
      </c>
      <c r="B3901" s="18" t="s">
        <v>10497</v>
      </c>
      <c r="C3901" s="28" t="s">
        <v>10498</v>
      </c>
      <c r="D3901" s="19" t="s">
        <v>19</v>
      </c>
      <c r="E3901" s="23" t="s">
        <v>20</v>
      </c>
      <c r="F3901" s="21" t="s">
        <v>10499</v>
      </c>
      <c r="G3901" s="19"/>
    </row>
    <row r="3902" customFormat="false" ht="12.75" hidden="false" customHeight="false" outlineLevel="0" collapsed="false">
      <c r="A3902" s="28" t="s">
        <v>10500</v>
      </c>
      <c r="B3902" s="18" t="s">
        <v>10500</v>
      </c>
      <c r="C3902" s="28" t="s">
        <v>10501</v>
      </c>
      <c r="D3902" s="19" t="s">
        <v>19</v>
      </c>
      <c r="E3902" s="23" t="s">
        <v>20</v>
      </c>
      <c r="F3902" s="21" t="s">
        <v>10502</v>
      </c>
      <c r="G3902" s="19"/>
    </row>
    <row r="3903" customFormat="false" ht="12.75" hidden="false" customHeight="false" outlineLevel="0" collapsed="false">
      <c r="A3903" s="25" t="s">
        <v>10503</v>
      </c>
      <c r="B3903" s="22" t="s">
        <v>10503</v>
      </c>
      <c r="C3903" s="25" t="s">
        <v>10504</v>
      </c>
      <c r="D3903" s="19" t="s">
        <v>24</v>
      </c>
      <c r="E3903" s="23" t="s">
        <v>20</v>
      </c>
      <c r="F3903" s="26" t="s">
        <v>10505</v>
      </c>
      <c r="G3903" s="27" t="s">
        <v>25</v>
      </c>
    </row>
    <row r="3904" customFormat="false" ht="12.75" hidden="false" customHeight="false" outlineLevel="0" collapsed="false">
      <c r="A3904" s="28" t="s">
        <v>10506</v>
      </c>
      <c r="B3904" s="17" t="s">
        <v>10506</v>
      </c>
      <c r="C3904" s="28" t="s">
        <v>10507</v>
      </c>
      <c r="D3904" s="19" t="s">
        <v>14</v>
      </c>
      <c r="E3904" s="23" t="s">
        <v>20</v>
      </c>
      <c r="F3904" s="21" t="s">
        <v>10508</v>
      </c>
      <c r="G3904" s="19"/>
    </row>
    <row r="3905" customFormat="false" ht="12.75" hidden="false" customHeight="false" outlineLevel="0" collapsed="false">
      <c r="A3905" s="28" t="s">
        <v>10509</v>
      </c>
      <c r="B3905" s="18" t="s">
        <v>10509</v>
      </c>
      <c r="C3905" s="28" t="s">
        <v>10510</v>
      </c>
      <c r="D3905" s="19" t="s">
        <v>19</v>
      </c>
      <c r="E3905" s="23" t="s">
        <v>20</v>
      </c>
      <c r="F3905" s="21" t="s">
        <v>4867</v>
      </c>
      <c r="G3905" s="19"/>
    </row>
    <row r="3906" customFormat="false" ht="12.75" hidden="false" customHeight="false" outlineLevel="0" collapsed="false">
      <c r="A3906" s="28" t="s">
        <v>10511</v>
      </c>
      <c r="B3906" s="18" t="s">
        <v>10511</v>
      </c>
      <c r="C3906" s="28" t="s">
        <v>10512</v>
      </c>
      <c r="D3906" s="19" t="s">
        <v>19</v>
      </c>
      <c r="E3906" s="23" t="s">
        <v>20</v>
      </c>
      <c r="F3906" s="30"/>
      <c r="G3906" s="19"/>
    </row>
    <row r="3907" customFormat="false" ht="12.75" hidden="false" customHeight="false" outlineLevel="0" collapsed="false">
      <c r="A3907" s="28" t="s">
        <v>10513</v>
      </c>
      <c r="B3907" s="18" t="s">
        <v>10513</v>
      </c>
      <c r="C3907" s="28" t="s">
        <v>10514</v>
      </c>
      <c r="D3907" s="19" t="s">
        <v>233</v>
      </c>
      <c r="E3907" s="23" t="s">
        <v>20</v>
      </c>
      <c r="F3907" s="21" t="s">
        <v>10515</v>
      </c>
      <c r="G3907" s="19"/>
    </row>
    <row r="3908" customFormat="false" ht="12.75" hidden="false" customHeight="false" outlineLevel="0" collapsed="false">
      <c r="A3908" s="28" t="s">
        <v>10516</v>
      </c>
      <c r="B3908" s="22" t="s">
        <v>10516</v>
      </c>
      <c r="C3908" s="28" t="s">
        <v>10517</v>
      </c>
      <c r="D3908" s="19" t="s">
        <v>233</v>
      </c>
      <c r="E3908" s="23" t="s">
        <v>20</v>
      </c>
      <c r="F3908" s="21" t="s">
        <v>10518</v>
      </c>
      <c r="G3908" s="24"/>
    </row>
    <row r="3909" customFormat="false" ht="12.75" hidden="false" customHeight="false" outlineLevel="0" collapsed="false">
      <c r="A3909" s="28" t="s">
        <v>10519</v>
      </c>
      <c r="B3909" s="18" t="s">
        <v>10519</v>
      </c>
      <c r="C3909" s="28" t="s">
        <v>10520</v>
      </c>
      <c r="D3909" s="19" t="s">
        <v>233</v>
      </c>
      <c r="E3909" s="23" t="s">
        <v>20</v>
      </c>
      <c r="F3909" s="21" t="s">
        <v>10518</v>
      </c>
      <c r="G3909" s="19"/>
    </row>
    <row r="3910" customFormat="false" ht="12.75" hidden="false" customHeight="false" outlineLevel="0" collapsed="false">
      <c r="A3910" s="17" t="s">
        <v>10521</v>
      </c>
      <c r="B3910" s="22" t="s">
        <v>10521</v>
      </c>
      <c r="C3910" s="17" t="s">
        <v>10522</v>
      </c>
      <c r="D3910" s="19" t="s">
        <v>19</v>
      </c>
      <c r="E3910" s="23" t="s">
        <v>20</v>
      </c>
      <c r="F3910" s="21" t="s">
        <v>10523</v>
      </c>
      <c r="G3910" s="24"/>
    </row>
    <row r="3911" customFormat="false" ht="12.75" hidden="false" customHeight="false" outlineLevel="0" collapsed="false">
      <c r="A3911" s="28" t="s">
        <v>10524</v>
      </c>
      <c r="B3911" s="22" t="s">
        <v>10524</v>
      </c>
      <c r="C3911" s="28" t="s">
        <v>10525</v>
      </c>
      <c r="D3911" s="19" t="s">
        <v>19</v>
      </c>
      <c r="E3911" s="23" t="s">
        <v>20</v>
      </c>
      <c r="F3911" s="21" t="s">
        <v>7423</v>
      </c>
      <c r="G3911" s="24"/>
    </row>
    <row r="3912" customFormat="false" ht="12.75" hidden="false" customHeight="false" outlineLevel="0" collapsed="false">
      <c r="A3912" s="28" t="s">
        <v>10526</v>
      </c>
      <c r="B3912" s="18" t="s">
        <v>10526</v>
      </c>
      <c r="C3912" s="28" t="s">
        <v>10527</v>
      </c>
      <c r="D3912" s="19" t="s">
        <v>19</v>
      </c>
      <c r="E3912" s="23" t="s">
        <v>20</v>
      </c>
      <c r="F3912" s="21" t="s">
        <v>10528</v>
      </c>
      <c r="G3912" s="19"/>
    </row>
    <row r="3913" customFormat="false" ht="12.75" hidden="false" customHeight="false" outlineLevel="0" collapsed="false">
      <c r="A3913" s="28" t="s">
        <v>10529</v>
      </c>
      <c r="B3913" s="18" t="s">
        <v>10529</v>
      </c>
      <c r="C3913" s="28" t="s">
        <v>10530</v>
      </c>
      <c r="D3913" s="19" t="s">
        <v>310</v>
      </c>
      <c r="E3913" s="23" t="s">
        <v>20</v>
      </c>
      <c r="F3913" s="21" t="s">
        <v>10531</v>
      </c>
      <c r="G3913" s="24"/>
    </row>
    <row r="3914" customFormat="false" ht="12.75" hidden="false" customHeight="false" outlineLevel="0" collapsed="false">
      <c r="A3914" s="28" t="s">
        <v>10532</v>
      </c>
      <c r="B3914" s="18" t="s">
        <v>10532</v>
      </c>
      <c r="C3914" s="28" t="s">
        <v>10533</v>
      </c>
      <c r="D3914" s="19" t="s">
        <v>114</v>
      </c>
      <c r="E3914" s="23" t="s">
        <v>20</v>
      </c>
      <c r="F3914" s="21" t="s">
        <v>10534</v>
      </c>
      <c r="G3914" s="19"/>
    </row>
    <row r="3915" customFormat="false" ht="12.75" hidden="false" customHeight="false" outlineLevel="0" collapsed="false">
      <c r="A3915" s="28" t="s">
        <v>10535</v>
      </c>
      <c r="B3915" s="18" t="s">
        <v>10535</v>
      </c>
      <c r="C3915" s="28" t="s">
        <v>586</v>
      </c>
      <c r="D3915" s="19" t="s">
        <v>19</v>
      </c>
      <c r="E3915" s="23" t="s">
        <v>20</v>
      </c>
      <c r="F3915" s="30"/>
      <c r="G3915" s="19"/>
    </row>
    <row r="3916" customFormat="false" ht="12.75" hidden="false" customHeight="false" outlineLevel="0" collapsed="false">
      <c r="A3916" s="18" t="s">
        <v>10536</v>
      </c>
      <c r="B3916" s="18" t="s">
        <v>10536</v>
      </c>
      <c r="C3916" s="18" t="s">
        <v>10537</v>
      </c>
      <c r="D3916" s="19" t="s">
        <v>82</v>
      </c>
      <c r="E3916" s="23" t="s">
        <v>20</v>
      </c>
      <c r="F3916" s="21" t="s">
        <v>10538</v>
      </c>
      <c r="G3916" s="19"/>
    </row>
    <row r="3917" customFormat="false" ht="12.75" hidden="false" customHeight="false" outlineLevel="0" collapsed="false">
      <c r="A3917" s="28" t="s">
        <v>10539</v>
      </c>
      <c r="B3917" s="18" t="s">
        <v>10539</v>
      </c>
      <c r="C3917" s="28" t="s">
        <v>10540</v>
      </c>
      <c r="D3917" s="19" t="s">
        <v>276</v>
      </c>
      <c r="E3917" s="23" t="s">
        <v>20</v>
      </c>
      <c r="F3917" s="21" t="s">
        <v>10541</v>
      </c>
      <c r="G3917" s="19"/>
    </row>
    <row r="3918" customFormat="false" ht="12.75" hidden="false" customHeight="false" outlineLevel="0" collapsed="false">
      <c r="A3918" s="28" t="s">
        <v>10542</v>
      </c>
      <c r="B3918" s="18" t="s">
        <v>10542</v>
      </c>
      <c r="C3918" s="28" t="s">
        <v>10543</v>
      </c>
      <c r="D3918" s="19" t="s">
        <v>14</v>
      </c>
      <c r="E3918" s="23" t="s">
        <v>20</v>
      </c>
      <c r="F3918" s="21" t="s">
        <v>10544</v>
      </c>
      <c r="G3918" s="19"/>
    </row>
    <row r="3919" customFormat="false" ht="12.75" hidden="false" customHeight="false" outlineLevel="0" collapsed="false">
      <c r="A3919" s="28" t="s">
        <v>10545</v>
      </c>
      <c r="B3919" s="22" t="s">
        <v>10545</v>
      </c>
      <c r="C3919" s="28" t="s">
        <v>10546</v>
      </c>
      <c r="D3919" s="19" t="s">
        <v>82</v>
      </c>
      <c r="E3919" s="23" t="s">
        <v>20</v>
      </c>
      <c r="F3919" s="29"/>
      <c r="G3919" s="19"/>
    </row>
    <row r="3920" customFormat="false" ht="12.75" hidden="false" customHeight="false" outlineLevel="0" collapsed="false">
      <c r="A3920" s="17" t="s">
        <v>10547</v>
      </c>
      <c r="B3920" s="22" t="s">
        <v>10547</v>
      </c>
      <c r="C3920" s="17" t="s">
        <v>10548</v>
      </c>
      <c r="D3920" s="19" t="s">
        <v>19</v>
      </c>
      <c r="E3920" s="23" t="s">
        <v>20</v>
      </c>
      <c r="F3920" s="30"/>
      <c r="G3920" s="24"/>
    </row>
    <row r="3921" customFormat="false" ht="12.75" hidden="false" customHeight="false" outlineLevel="0" collapsed="false">
      <c r="A3921" s="25" t="s">
        <v>10549</v>
      </c>
      <c r="B3921" s="22" t="s">
        <v>10549</v>
      </c>
      <c r="C3921" s="25" t="s">
        <v>10550</v>
      </c>
      <c r="D3921" s="19" t="s">
        <v>24</v>
      </c>
      <c r="E3921" s="23" t="s">
        <v>20</v>
      </c>
      <c r="F3921" s="26" t="s">
        <v>10551</v>
      </c>
      <c r="G3921" s="27" t="s">
        <v>25</v>
      </c>
    </row>
    <row r="3922" customFormat="false" ht="12.75" hidden="false" customHeight="false" outlineLevel="0" collapsed="false">
      <c r="A3922" s="28" t="s">
        <v>10552</v>
      </c>
      <c r="B3922" s="18" t="s">
        <v>10552</v>
      </c>
      <c r="C3922" s="28" t="s">
        <v>10553</v>
      </c>
      <c r="D3922" s="19" t="s">
        <v>310</v>
      </c>
      <c r="E3922" s="23" t="s">
        <v>20</v>
      </c>
      <c r="F3922" s="30"/>
      <c r="G3922" s="19"/>
    </row>
    <row r="3923" customFormat="false" ht="12.75" hidden="false" customHeight="false" outlineLevel="0" collapsed="false">
      <c r="A3923" s="28" t="s">
        <v>10554</v>
      </c>
      <c r="B3923" s="18" t="s">
        <v>10554</v>
      </c>
      <c r="C3923" s="28" t="s">
        <v>10555</v>
      </c>
      <c r="D3923" s="19" t="s">
        <v>19</v>
      </c>
      <c r="E3923" s="23" t="s">
        <v>20</v>
      </c>
      <c r="F3923" s="30"/>
      <c r="G3923" s="19"/>
    </row>
    <row r="3924" customFormat="false" ht="12.75" hidden="false" customHeight="false" outlineLevel="0" collapsed="false">
      <c r="A3924" s="25" t="s">
        <v>10556</v>
      </c>
      <c r="B3924" s="22" t="s">
        <v>10556</v>
      </c>
      <c r="C3924" s="25" t="s">
        <v>10557</v>
      </c>
      <c r="D3924" s="19" t="s">
        <v>24</v>
      </c>
      <c r="E3924" s="20" t="s">
        <v>15</v>
      </c>
      <c r="F3924" s="26" t="s">
        <v>10558</v>
      </c>
      <c r="G3924" s="27" t="s">
        <v>25</v>
      </c>
    </row>
    <row r="3925" customFormat="false" ht="12.75" hidden="false" customHeight="false" outlineLevel="0" collapsed="false">
      <c r="A3925" s="28" t="s">
        <v>10559</v>
      </c>
      <c r="B3925" s="18" t="s">
        <v>10559</v>
      </c>
      <c r="C3925" s="28" t="s">
        <v>10560</v>
      </c>
      <c r="D3925" s="19" t="s">
        <v>310</v>
      </c>
      <c r="E3925" s="23" t="s">
        <v>20</v>
      </c>
      <c r="F3925" s="30" t="s">
        <v>10561</v>
      </c>
      <c r="G3925" s="19"/>
    </row>
    <row r="3926" customFormat="false" ht="12.75" hidden="false" customHeight="false" outlineLevel="0" collapsed="false">
      <c r="A3926" s="28" t="s">
        <v>10562</v>
      </c>
      <c r="B3926" s="18" t="s">
        <v>10562</v>
      </c>
      <c r="C3926" s="28" t="s">
        <v>10563</v>
      </c>
      <c r="D3926" s="19" t="s">
        <v>19</v>
      </c>
      <c r="E3926" s="23" t="s">
        <v>20</v>
      </c>
      <c r="F3926" s="30"/>
      <c r="G3926" s="19"/>
    </row>
    <row r="3927" customFormat="false" ht="12.75" hidden="false" customHeight="false" outlineLevel="0" collapsed="false">
      <c r="A3927" s="28" t="s">
        <v>10564</v>
      </c>
      <c r="B3927" s="22" t="s">
        <v>10564</v>
      </c>
      <c r="C3927" s="28" t="s">
        <v>10565</v>
      </c>
      <c r="D3927" s="19" t="s">
        <v>19</v>
      </c>
      <c r="E3927" s="23" t="s">
        <v>20</v>
      </c>
      <c r="F3927" s="21" t="s">
        <v>10566</v>
      </c>
      <c r="G3927" s="19"/>
    </row>
    <row r="3928" customFormat="false" ht="24" hidden="false" customHeight="false" outlineLevel="0" collapsed="false">
      <c r="A3928" s="28" t="s">
        <v>10567</v>
      </c>
      <c r="B3928" s="18" t="s">
        <v>10567</v>
      </c>
      <c r="C3928" s="28" t="s">
        <v>10568</v>
      </c>
      <c r="D3928" s="19" t="s">
        <v>239</v>
      </c>
      <c r="E3928" s="23" t="s">
        <v>20</v>
      </c>
      <c r="F3928" s="21" t="s">
        <v>10569</v>
      </c>
      <c r="G3928" s="19"/>
    </row>
    <row r="3929" customFormat="false" ht="12.75" hidden="false" customHeight="false" outlineLevel="0" collapsed="false">
      <c r="A3929" s="28" t="s">
        <v>10570</v>
      </c>
      <c r="B3929" s="18" t="s">
        <v>10570</v>
      </c>
      <c r="C3929" s="28" t="s">
        <v>10571</v>
      </c>
      <c r="D3929" s="19" t="s">
        <v>310</v>
      </c>
      <c r="E3929" s="23" t="s">
        <v>20</v>
      </c>
      <c r="F3929" s="21" t="s">
        <v>10561</v>
      </c>
      <c r="G3929" s="19"/>
    </row>
    <row r="3930" customFormat="false" ht="12.75" hidden="false" customHeight="false" outlineLevel="0" collapsed="false">
      <c r="A3930" s="28" t="s">
        <v>10572</v>
      </c>
      <c r="B3930" s="18" t="s">
        <v>10572</v>
      </c>
      <c r="C3930" s="28" t="s">
        <v>10573</v>
      </c>
      <c r="D3930" s="19" t="s">
        <v>233</v>
      </c>
      <c r="E3930" s="23" t="s">
        <v>20</v>
      </c>
      <c r="F3930" s="21" t="s">
        <v>10574</v>
      </c>
      <c r="G3930" s="19"/>
    </row>
    <row r="3931" customFormat="false" ht="12.75" hidden="false" customHeight="false" outlineLevel="0" collapsed="false">
      <c r="A3931" s="28" t="s">
        <v>10575</v>
      </c>
      <c r="B3931" s="18" t="s">
        <v>10575</v>
      </c>
      <c r="C3931" s="28" t="s">
        <v>10576</v>
      </c>
      <c r="D3931" s="19" t="s">
        <v>310</v>
      </c>
      <c r="E3931" s="23" t="s">
        <v>20</v>
      </c>
      <c r="F3931" s="29"/>
      <c r="G3931" s="19"/>
    </row>
    <row r="3932" customFormat="false" ht="12.75" hidden="false" customHeight="false" outlineLevel="0" collapsed="false">
      <c r="A3932" s="17" t="s">
        <v>10577</v>
      </c>
      <c r="B3932" s="22" t="s">
        <v>10577</v>
      </c>
      <c r="C3932" s="17" t="s">
        <v>10578</v>
      </c>
      <c r="D3932" s="19" t="s">
        <v>19</v>
      </c>
      <c r="E3932" s="23" t="s">
        <v>20</v>
      </c>
      <c r="F3932" s="30"/>
      <c r="G3932" s="24"/>
    </row>
    <row r="3933" customFormat="false" ht="12.75" hidden="false" customHeight="false" outlineLevel="0" collapsed="false">
      <c r="A3933" s="17" t="s">
        <v>10579</v>
      </c>
      <c r="B3933" s="22" t="s">
        <v>10579</v>
      </c>
      <c r="C3933" s="17" t="s">
        <v>10580</v>
      </c>
      <c r="D3933" s="19" t="s">
        <v>19</v>
      </c>
      <c r="E3933" s="23" t="s">
        <v>20</v>
      </c>
      <c r="F3933" s="21" t="s">
        <v>10581</v>
      </c>
      <c r="G3933" s="24"/>
    </row>
    <row r="3934" customFormat="false" ht="12.75" hidden="false" customHeight="false" outlineLevel="0" collapsed="false">
      <c r="A3934" s="28" t="s">
        <v>10582</v>
      </c>
      <c r="B3934" s="22" t="s">
        <v>10582</v>
      </c>
      <c r="C3934" s="22" t="s">
        <v>10583</v>
      </c>
      <c r="D3934" s="19" t="s">
        <v>82</v>
      </c>
      <c r="E3934" s="23" t="s">
        <v>20</v>
      </c>
      <c r="F3934" s="21" t="s">
        <v>10584</v>
      </c>
      <c r="G3934" s="19"/>
    </row>
    <row r="3935" customFormat="false" ht="12.75" hidden="false" customHeight="false" outlineLevel="0" collapsed="false">
      <c r="A3935" s="17" t="s">
        <v>10585</v>
      </c>
      <c r="B3935" s="22" t="s">
        <v>10585</v>
      </c>
      <c r="C3935" s="28" t="s">
        <v>10586</v>
      </c>
      <c r="D3935" s="19" t="s">
        <v>233</v>
      </c>
      <c r="E3935" s="23" t="s">
        <v>20</v>
      </c>
      <c r="F3935" s="30"/>
      <c r="G3935" s="19"/>
    </row>
    <row r="3936" customFormat="false" ht="12.75" hidden="false" customHeight="false" outlineLevel="0" collapsed="false">
      <c r="A3936" s="28" t="s">
        <v>10587</v>
      </c>
      <c r="B3936" s="18" t="s">
        <v>10587</v>
      </c>
      <c r="C3936" s="28" t="s">
        <v>10588</v>
      </c>
      <c r="D3936" s="19" t="s">
        <v>19</v>
      </c>
      <c r="E3936" s="23" t="s">
        <v>20</v>
      </c>
      <c r="F3936" s="21" t="s">
        <v>10589</v>
      </c>
      <c r="G3936" s="19"/>
    </row>
    <row r="3937" customFormat="false" ht="12.75" hidden="false" customHeight="false" outlineLevel="0" collapsed="false">
      <c r="A3937" s="28" t="s">
        <v>10590</v>
      </c>
      <c r="B3937" s="18" t="s">
        <v>10590</v>
      </c>
      <c r="C3937" s="28" t="s">
        <v>10591</v>
      </c>
      <c r="D3937" s="19" t="s">
        <v>19</v>
      </c>
      <c r="E3937" s="23" t="s">
        <v>20</v>
      </c>
      <c r="F3937" s="21" t="s">
        <v>10592</v>
      </c>
      <c r="G3937" s="19"/>
    </row>
    <row r="3938" customFormat="false" ht="12.75" hidden="false" customHeight="false" outlineLevel="0" collapsed="false">
      <c r="A3938" s="28" t="s">
        <v>10593</v>
      </c>
      <c r="B3938" s="22" t="s">
        <v>10593</v>
      </c>
      <c r="C3938" s="28" t="s">
        <v>10594</v>
      </c>
      <c r="D3938" s="19" t="s">
        <v>19</v>
      </c>
      <c r="E3938" s="23" t="s">
        <v>20</v>
      </c>
      <c r="F3938" s="21" t="s">
        <v>10595</v>
      </c>
      <c r="G3938" s="19"/>
    </row>
    <row r="3939" customFormat="false" ht="12.75" hidden="false" customHeight="false" outlineLevel="0" collapsed="false">
      <c r="A3939" s="28" t="s">
        <v>10596</v>
      </c>
      <c r="B3939" s="18" t="s">
        <v>10596</v>
      </c>
      <c r="C3939" s="28" t="s">
        <v>10597</v>
      </c>
      <c r="D3939" s="19" t="s">
        <v>233</v>
      </c>
      <c r="E3939" s="23" t="s">
        <v>20</v>
      </c>
      <c r="F3939" s="21" t="s">
        <v>10598</v>
      </c>
      <c r="G3939" s="19"/>
    </row>
    <row r="3940" customFormat="false" ht="12.75" hidden="false" customHeight="false" outlineLevel="0" collapsed="false">
      <c r="A3940" s="28" t="s">
        <v>10599</v>
      </c>
      <c r="B3940" s="22" t="s">
        <v>10599</v>
      </c>
      <c r="C3940" s="28" t="s">
        <v>10600</v>
      </c>
      <c r="D3940" s="19" t="s">
        <v>19</v>
      </c>
      <c r="E3940" s="23" t="s">
        <v>20</v>
      </c>
      <c r="F3940" s="21" t="s">
        <v>10601</v>
      </c>
      <c r="G3940" s="19"/>
    </row>
    <row r="3941" customFormat="false" ht="12.75" hidden="false" customHeight="false" outlineLevel="0" collapsed="false">
      <c r="A3941" s="28" t="s">
        <v>10602</v>
      </c>
      <c r="B3941" s="22" t="s">
        <v>10602</v>
      </c>
      <c r="C3941" s="28" t="s">
        <v>10603</v>
      </c>
      <c r="D3941" s="19" t="s">
        <v>239</v>
      </c>
      <c r="E3941" s="35" t="s">
        <v>456</v>
      </c>
      <c r="F3941" s="21" t="s">
        <v>10604</v>
      </c>
      <c r="G3941" s="24"/>
    </row>
    <row r="3942" customFormat="false" ht="12.75" hidden="false" customHeight="false" outlineLevel="0" collapsed="false">
      <c r="A3942" s="18" t="s">
        <v>10605</v>
      </c>
      <c r="B3942" s="18" t="s">
        <v>10605</v>
      </c>
      <c r="C3942" s="18" t="s">
        <v>10606</v>
      </c>
      <c r="D3942" s="19" t="s">
        <v>82</v>
      </c>
      <c r="E3942" s="23" t="s">
        <v>20</v>
      </c>
      <c r="F3942" s="21" t="s">
        <v>10538</v>
      </c>
      <c r="G3942" s="19"/>
    </row>
    <row r="3943" customFormat="false" ht="12.75" hidden="false" customHeight="false" outlineLevel="0" collapsed="false">
      <c r="A3943" s="28" t="s">
        <v>10607</v>
      </c>
      <c r="B3943" s="22" t="s">
        <v>10607</v>
      </c>
      <c r="C3943" s="28" t="s">
        <v>10608</v>
      </c>
      <c r="D3943" s="19" t="s">
        <v>14</v>
      </c>
      <c r="E3943" s="35" t="s">
        <v>456</v>
      </c>
      <c r="F3943" s="30"/>
      <c r="G3943" s="19"/>
    </row>
    <row r="3944" customFormat="false" ht="12.75" hidden="false" customHeight="false" outlineLevel="0" collapsed="false">
      <c r="A3944" s="28" t="s">
        <v>10609</v>
      </c>
      <c r="B3944" s="18" t="s">
        <v>10609</v>
      </c>
      <c r="C3944" s="28" t="s">
        <v>10610</v>
      </c>
      <c r="D3944" s="19" t="s">
        <v>14</v>
      </c>
      <c r="E3944" s="23" t="s">
        <v>20</v>
      </c>
      <c r="F3944" s="21" t="s">
        <v>10611</v>
      </c>
      <c r="G3944" s="19"/>
    </row>
    <row r="3945" customFormat="false" ht="12.75" hidden="false" customHeight="false" outlineLevel="0" collapsed="false">
      <c r="A3945" s="28" t="s">
        <v>10612</v>
      </c>
      <c r="B3945" s="18" t="s">
        <v>10612</v>
      </c>
      <c r="C3945" s="28" t="s">
        <v>10613</v>
      </c>
      <c r="D3945" s="19" t="s">
        <v>239</v>
      </c>
      <c r="E3945" s="23" t="s">
        <v>20</v>
      </c>
      <c r="F3945" s="21" t="s">
        <v>10614</v>
      </c>
      <c r="G3945" s="19"/>
    </row>
    <row r="3946" customFormat="false" ht="12.75" hidden="false" customHeight="false" outlineLevel="0" collapsed="false">
      <c r="A3946" s="28" t="s">
        <v>10615</v>
      </c>
      <c r="B3946" s="18" t="s">
        <v>10615</v>
      </c>
      <c r="C3946" s="28" t="s">
        <v>10616</v>
      </c>
      <c r="D3946" s="19" t="s">
        <v>19</v>
      </c>
      <c r="E3946" s="23" t="s">
        <v>20</v>
      </c>
      <c r="F3946" s="30"/>
      <c r="G3946" s="19"/>
    </row>
    <row r="3947" customFormat="false" ht="12.75" hidden="false" customHeight="false" outlineLevel="0" collapsed="false">
      <c r="A3947" s="28" t="s">
        <v>10617</v>
      </c>
      <c r="B3947" s="18" t="s">
        <v>10617</v>
      </c>
      <c r="C3947" s="28" t="s">
        <v>10618</v>
      </c>
      <c r="D3947" s="19" t="s">
        <v>276</v>
      </c>
      <c r="E3947" s="23" t="s">
        <v>20</v>
      </c>
      <c r="F3947" s="21" t="s">
        <v>1077</v>
      </c>
      <c r="G3947" s="19"/>
    </row>
    <row r="3948" customFormat="false" ht="12.75" hidden="false" customHeight="false" outlineLevel="0" collapsed="false">
      <c r="A3948" s="28" t="s">
        <v>10619</v>
      </c>
      <c r="B3948" s="18" t="s">
        <v>10619</v>
      </c>
      <c r="C3948" s="28" t="s">
        <v>10620</v>
      </c>
      <c r="D3948" s="19" t="s">
        <v>19</v>
      </c>
      <c r="E3948" s="20" t="s">
        <v>15</v>
      </c>
      <c r="F3948" s="21" t="s">
        <v>8675</v>
      </c>
      <c r="G3948" s="19"/>
    </row>
    <row r="3949" customFormat="false" ht="12.75" hidden="false" customHeight="false" outlineLevel="0" collapsed="false">
      <c r="A3949" s="28" t="s">
        <v>10621</v>
      </c>
      <c r="B3949" s="18" t="s">
        <v>10621</v>
      </c>
      <c r="C3949" s="28" t="s">
        <v>10622</v>
      </c>
      <c r="D3949" s="19" t="s">
        <v>276</v>
      </c>
      <c r="E3949" s="23" t="s">
        <v>20</v>
      </c>
      <c r="F3949" s="21" t="s">
        <v>10623</v>
      </c>
      <c r="G3949" s="19"/>
    </row>
    <row r="3950" customFormat="false" ht="12.75" hidden="false" customHeight="false" outlineLevel="0" collapsed="false">
      <c r="A3950" s="28" t="s">
        <v>10624</v>
      </c>
      <c r="B3950" s="18" t="s">
        <v>10624</v>
      </c>
      <c r="C3950" s="28" t="s">
        <v>10625</v>
      </c>
      <c r="D3950" s="19" t="s">
        <v>121</v>
      </c>
      <c r="E3950" s="20" t="s">
        <v>15</v>
      </c>
      <c r="F3950" s="21" t="s">
        <v>1952</v>
      </c>
      <c r="G3950" s="19"/>
    </row>
    <row r="3951" customFormat="false" ht="12.75" hidden="false" customHeight="false" outlineLevel="0" collapsed="false">
      <c r="A3951" s="28" t="s">
        <v>10626</v>
      </c>
      <c r="B3951" s="18" t="s">
        <v>10626</v>
      </c>
      <c r="C3951" s="28" t="s">
        <v>10627</v>
      </c>
      <c r="D3951" s="19" t="s">
        <v>82</v>
      </c>
      <c r="E3951" s="23" t="s">
        <v>20</v>
      </c>
      <c r="F3951" s="29"/>
      <c r="G3951" s="19"/>
    </row>
    <row r="3952" customFormat="false" ht="12.75" hidden="false" customHeight="false" outlineLevel="0" collapsed="false">
      <c r="A3952" s="28" t="s">
        <v>10628</v>
      </c>
      <c r="B3952" s="22" t="s">
        <v>10628</v>
      </c>
      <c r="C3952" s="28" t="s">
        <v>10629</v>
      </c>
      <c r="D3952" s="19" t="s">
        <v>19</v>
      </c>
      <c r="E3952" s="23" t="s">
        <v>20</v>
      </c>
      <c r="F3952" s="21" t="s">
        <v>10630</v>
      </c>
      <c r="G3952" s="24"/>
    </row>
    <row r="3953" customFormat="false" ht="12.75" hidden="false" customHeight="false" outlineLevel="0" collapsed="false">
      <c r="A3953" s="28" t="s">
        <v>10631</v>
      </c>
      <c r="B3953" s="18" t="s">
        <v>10631</v>
      </c>
      <c r="C3953" s="28" t="s">
        <v>10632</v>
      </c>
      <c r="D3953" s="19" t="s">
        <v>687</v>
      </c>
      <c r="E3953" s="23" t="s">
        <v>20</v>
      </c>
      <c r="F3953" s="21" t="s">
        <v>10633</v>
      </c>
      <c r="G3953" s="19"/>
    </row>
    <row r="3954" customFormat="false" ht="12.75" hidden="false" customHeight="false" outlineLevel="0" collapsed="false">
      <c r="A3954" s="25" t="s">
        <v>10634</v>
      </c>
      <c r="B3954" s="22" t="s">
        <v>10634</v>
      </c>
      <c r="C3954" s="25" t="s">
        <v>10635</v>
      </c>
      <c r="D3954" s="19" t="s">
        <v>135</v>
      </c>
      <c r="E3954" s="23" t="s">
        <v>20</v>
      </c>
      <c r="F3954" s="26" t="s">
        <v>10636</v>
      </c>
      <c r="G3954" s="27" t="s">
        <v>25</v>
      </c>
    </row>
    <row r="3955" customFormat="false" ht="24" hidden="false" customHeight="false" outlineLevel="0" collapsed="false">
      <c r="A3955" s="25" t="s">
        <v>10637</v>
      </c>
      <c r="B3955" s="17" t="s">
        <v>10637</v>
      </c>
      <c r="C3955" s="25" t="s">
        <v>10638</v>
      </c>
      <c r="D3955" s="19" t="s">
        <v>135</v>
      </c>
      <c r="E3955" s="23" t="s">
        <v>20</v>
      </c>
      <c r="F3955" s="26" t="s">
        <v>10639</v>
      </c>
      <c r="G3955" s="27" t="s">
        <v>25</v>
      </c>
    </row>
    <row r="3956" customFormat="false" ht="12.75" hidden="false" customHeight="false" outlineLevel="0" collapsed="false">
      <c r="A3956" s="28" t="s">
        <v>10640</v>
      </c>
      <c r="B3956" s="18" t="s">
        <v>10640</v>
      </c>
      <c r="C3956" s="28" t="s">
        <v>10641</v>
      </c>
      <c r="D3956" s="19" t="s">
        <v>310</v>
      </c>
      <c r="E3956" s="23" t="s">
        <v>20</v>
      </c>
      <c r="F3956" s="30"/>
      <c r="G3956" s="19"/>
    </row>
    <row r="3957" customFormat="false" ht="12.75" hidden="false" customHeight="false" outlineLevel="0" collapsed="false">
      <c r="A3957" s="25" t="s">
        <v>10642</v>
      </c>
      <c r="B3957" s="22" t="s">
        <v>10642</v>
      </c>
      <c r="C3957" s="25" t="s">
        <v>10643</v>
      </c>
      <c r="D3957" s="19" t="s">
        <v>135</v>
      </c>
      <c r="E3957" s="23" t="s">
        <v>20</v>
      </c>
      <c r="F3957" s="26" t="s">
        <v>10644</v>
      </c>
      <c r="G3957" s="27" t="s">
        <v>25</v>
      </c>
    </row>
    <row r="3958" customFormat="false" ht="12.75" hidden="false" customHeight="false" outlineLevel="0" collapsed="false">
      <c r="A3958" s="28" t="s">
        <v>10645</v>
      </c>
      <c r="B3958" s="18" t="s">
        <v>10645</v>
      </c>
      <c r="C3958" s="28" t="s">
        <v>13</v>
      </c>
      <c r="D3958" s="19" t="s">
        <v>14</v>
      </c>
      <c r="E3958" s="23" t="s">
        <v>20</v>
      </c>
      <c r="F3958" s="21" t="s">
        <v>16</v>
      </c>
      <c r="G3958" s="19"/>
    </row>
    <row r="3959" customFormat="false" ht="12.75" hidden="false" customHeight="false" outlineLevel="0" collapsed="false">
      <c r="A3959" s="56" t="s">
        <v>10646</v>
      </c>
      <c r="B3959" s="57" t="s">
        <v>10646</v>
      </c>
      <c r="C3959" s="56" t="s">
        <v>10647</v>
      </c>
      <c r="D3959" s="19" t="s">
        <v>24</v>
      </c>
      <c r="E3959" s="23" t="s">
        <v>20</v>
      </c>
      <c r="F3959" s="26" t="s">
        <v>10648</v>
      </c>
      <c r="G3959" s="27" t="s">
        <v>25</v>
      </c>
    </row>
    <row r="3960" customFormat="false" ht="12.75" hidden="false" customHeight="false" outlineLevel="0" collapsed="false">
      <c r="A3960" s="28" t="s">
        <v>10649</v>
      </c>
      <c r="B3960" s="18" t="s">
        <v>10649</v>
      </c>
      <c r="C3960" s="28" t="s">
        <v>10650</v>
      </c>
      <c r="D3960" s="19" t="s">
        <v>19</v>
      </c>
      <c r="E3960" s="23" t="s">
        <v>20</v>
      </c>
      <c r="F3960" s="30"/>
      <c r="G3960" s="19"/>
    </row>
    <row r="3961" customFormat="false" ht="12.75" hidden="false" customHeight="false" outlineLevel="0" collapsed="false">
      <c r="A3961" s="28" t="s">
        <v>10651</v>
      </c>
      <c r="B3961" s="18" t="s">
        <v>10651</v>
      </c>
      <c r="C3961" s="28" t="s">
        <v>10652</v>
      </c>
      <c r="D3961" s="19" t="s">
        <v>14</v>
      </c>
      <c r="E3961" s="23" t="s">
        <v>20</v>
      </c>
      <c r="F3961" s="21" t="s">
        <v>10653</v>
      </c>
      <c r="G3961" s="19"/>
    </row>
    <row r="3962" customFormat="false" ht="12.75" hidden="false" customHeight="false" outlineLevel="0" collapsed="false">
      <c r="A3962" s="17" t="s">
        <v>10654</v>
      </c>
      <c r="B3962" s="22" t="s">
        <v>10654</v>
      </c>
      <c r="C3962" s="17" t="s">
        <v>10655</v>
      </c>
      <c r="D3962" s="19" t="s">
        <v>19</v>
      </c>
      <c r="E3962" s="23" t="s">
        <v>20</v>
      </c>
      <c r="F3962" s="30"/>
      <c r="G3962" s="24"/>
    </row>
    <row r="3963" customFormat="false" ht="12.75" hidden="false" customHeight="false" outlineLevel="0" collapsed="false">
      <c r="A3963" s="28" t="s">
        <v>10656</v>
      </c>
      <c r="B3963" s="18" t="s">
        <v>10656</v>
      </c>
      <c r="C3963" s="28" t="s">
        <v>10657</v>
      </c>
      <c r="D3963" s="19" t="s">
        <v>19</v>
      </c>
      <c r="E3963" s="23" t="s">
        <v>20</v>
      </c>
      <c r="F3963" s="21" t="s">
        <v>10658</v>
      </c>
      <c r="G3963" s="19"/>
    </row>
    <row r="3964" customFormat="false" ht="12.75" hidden="false" customHeight="false" outlineLevel="0" collapsed="false">
      <c r="A3964" s="28" t="s">
        <v>10659</v>
      </c>
      <c r="B3964" s="22" t="s">
        <v>10659</v>
      </c>
      <c r="C3964" s="28" t="s">
        <v>10660</v>
      </c>
      <c r="D3964" s="19" t="s">
        <v>233</v>
      </c>
      <c r="E3964" s="23" t="s">
        <v>20</v>
      </c>
      <c r="F3964" s="21" t="s">
        <v>10661</v>
      </c>
      <c r="G3964" s="24"/>
    </row>
    <row r="3965" customFormat="false" ht="12.75" hidden="false" customHeight="false" outlineLevel="0" collapsed="false">
      <c r="A3965" s="28" t="s">
        <v>10662</v>
      </c>
      <c r="B3965" s="18" t="s">
        <v>10662</v>
      </c>
      <c r="C3965" s="28" t="s">
        <v>10663</v>
      </c>
      <c r="D3965" s="19" t="s">
        <v>19</v>
      </c>
      <c r="E3965" s="23" t="s">
        <v>20</v>
      </c>
      <c r="F3965" s="21" t="s">
        <v>10664</v>
      </c>
      <c r="G3965" s="19"/>
    </row>
    <row r="3966" customFormat="false" ht="12.75" hidden="false" customHeight="false" outlineLevel="0" collapsed="false">
      <c r="A3966" s="28" t="s">
        <v>10665</v>
      </c>
      <c r="B3966" s="18" t="s">
        <v>10665</v>
      </c>
      <c r="C3966" s="28" t="s">
        <v>10666</v>
      </c>
      <c r="D3966" s="19" t="s">
        <v>82</v>
      </c>
      <c r="E3966" s="23" t="s">
        <v>20</v>
      </c>
      <c r="F3966" s="21" t="s">
        <v>10667</v>
      </c>
      <c r="G3966" s="19"/>
    </row>
    <row r="3967" customFormat="false" ht="12.75" hidden="false" customHeight="false" outlineLevel="0" collapsed="false">
      <c r="A3967" s="28" t="s">
        <v>10668</v>
      </c>
      <c r="B3967" s="22" t="s">
        <v>10668</v>
      </c>
      <c r="C3967" s="28" t="s">
        <v>10669</v>
      </c>
      <c r="D3967" s="19" t="s">
        <v>82</v>
      </c>
      <c r="E3967" s="23" t="s">
        <v>20</v>
      </c>
      <c r="F3967" s="30"/>
      <c r="G3967" s="19"/>
    </row>
    <row r="3968" customFormat="false" ht="12.75" hidden="false" customHeight="false" outlineLevel="0" collapsed="false">
      <c r="A3968" s="28" t="s">
        <v>10670</v>
      </c>
      <c r="B3968" s="22" t="s">
        <v>10670</v>
      </c>
      <c r="C3968" s="28" t="s">
        <v>10671</v>
      </c>
      <c r="D3968" s="19" t="s">
        <v>14</v>
      </c>
      <c r="E3968" s="23" t="s">
        <v>20</v>
      </c>
      <c r="F3968" s="21" t="s">
        <v>10672</v>
      </c>
      <c r="G3968" s="19"/>
    </row>
    <row r="3969" customFormat="false" ht="12.75" hidden="false" customHeight="false" outlineLevel="0" collapsed="false">
      <c r="A3969" s="28" t="s">
        <v>10673</v>
      </c>
      <c r="B3969" s="18" t="s">
        <v>10673</v>
      </c>
      <c r="C3969" s="28" t="s">
        <v>10674</v>
      </c>
      <c r="D3969" s="19" t="s">
        <v>19</v>
      </c>
      <c r="E3969" s="23" t="s">
        <v>20</v>
      </c>
      <c r="F3969" s="21" t="s">
        <v>10675</v>
      </c>
      <c r="G3969" s="19"/>
    </row>
    <row r="3970" customFormat="false" ht="12.75" hidden="false" customHeight="false" outlineLevel="0" collapsed="false">
      <c r="A3970" s="25" t="s">
        <v>10676</v>
      </c>
      <c r="B3970" s="22" t="s">
        <v>10676</v>
      </c>
      <c r="C3970" s="25" t="s">
        <v>10677</v>
      </c>
      <c r="D3970" s="19" t="s">
        <v>5054</v>
      </c>
      <c r="E3970" s="23" t="s">
        <v>20</v>
      </c>
      <c r="F3970" s="36"/>
      <c r="G3970" s="27" t="s">
        <v>25</v>
      </c>
    </row>
    <row r="3971" customFormat="false" ht="12.75" hidden="false" customHeight="false" outlineLevel="0" collapsed="false">
      <c r="A3971" s="25" t="s">
        <v>10678</v>
      </c>
      <c r="B3971" s="22" t="s">
        <v>10679</v>
      </c>
      <c r="C3971" s="25" t="s">
        <v>10680</v>
      </c>
      <c r="D3971" s="19" t="s">
        <v>5810</v>
      </c>
      <c r="E3971" s="23" t="s">
        <v>20</v>
      </c>
      <c r="F3971" s="36"/>
      <c r="G3971" s="27" t="s">
        <v>25</v>
      </c>
    </row>
    <row r="3972" customFormat="false" ht="12.75" hidden="false" customHeight="false" outlineLevel="0" collapsed="false">
      <c r="A3972" s="17" t="s">
        <v>10681</v>
      </c>
      <c r="B3972" s="22" t="s">
        <v>10681</v>
      </c>
      <c r="C3972" s="17" t="s">
        <v>10682</v>
      </c>
      <c r="D3972" s="19" t="s">
        <v>14</v>
      </c>
      <c r="E3972" s="23" t="s">
        <v>20</v>
      </c>
      <c r="F3972" s="30"/>
      <c r="G3972" s="19"/>
    </row>
    <row r="3973" customFormat="false" ht="12.75" hidden="false" customHeight="false" outlineLevel="0" collapsed="false">
      <c r="A3973" s="28" t="s">
        <v>10683</v>
      </c>
      <c r="B3973" s="18" t="s">
        <v>10683</v>
      </c>
      <c r="C3973" s="28" t="s">
        <v>10684</v>
      </c>
      <c r="D3973" s="19" t="s">
        <v>14</v>
      </c>
      <c r="E3973" s="23" t="s">
        <v>20</v>
      </c>
      <c r="F3973" s="21" t="s">
        <v>10685</v>
      </c>
      <c r="G3973" s="19"/>
    </row>
    <row r="3974" customFormat="false" ht="12.75" hidden="false" customHeight="false" outlineLevel="0" collapsed="false">
      <c r="A3974" s="17" t="s">
        <v>10686</v>
      </c>
      <c r="B3974" s="22" t="s">
        <v>10686</v>
      </c>
      <c r="C3974" s="28" t="s">
        <v>10687</v>
      </c>
      <c r="D3974" s="19" t="s">
        <v>14</v>
      </c>
      <c r="E3974" s="23" t="s">
        <v>20</v>
      </c>
      <c r="F3974" s="21" t="s">
        <v>10688</v>
      </c>
      <c r="G3974" s="19"/>
    </row>
    <row r="3975" customFormat="false" ht="12.75" hidden="false" customHeight="false" outlineLevel="0" collapsed="false">
      <c r="A3975" s="28" t="s">
        <v>10689</v>
      </c>
      <c r="B3975" s="18" t="s">
        <v>10689</v>
      </c>
      <c r="C3975" s="28" t="s">
        <v>10690</v>
      </c>
      <c r="D3975" s="19" t="s">
        <v>14</v>
      </c>
      <c r="E3975" s="23" t="s">
        <v>20</v>
      </c>
      <c r="F3975" s="21" t="s">
        <v>10691</v>
      </c>
      <c r="G3975" s="19"/>
    </row>
    <row r="3976" customFormat="false" ht="12.75" hidden="false" customHeight="false" outlineLevel="0" collapsed="false">
      <c r="A3976" s="28" t="s">
        <v>10692</v>
      </c>
      <c r="B3976" s="18" t="s">
        <v>10692</v>
      </c>
      <c r="C3976" s="28" t="s">
        <v>10693</v>
      </c>
      <c r="D3976" s="19" t="s">
        <v>14</v>
      </c>
      <c r="E3976" s="23" t="s">
        <v>20</v>
      </c>
      <c r="F3976" s="21" t="s">
        <v>10694</v>
      </c>
      <c r="G3976" s="19"/>
    </row>
    <row r="3977" customFormat="false" ht="12.75" hidden="false" customHeight="false" outlineLevel="0" collapsed="false">
      <c r="A3977" s="17" t="s">
        <v>10695</v>
      </c>
      <c r="B3977" s="22" t="s">
        <v>10695</v>
      </c>
      <c r="C3977" s="17" t="s">
        <v>10696</v>
      </c>
      <c r="D3977" s="19" t="s">
        <v>14</v>
      </c>
      <c r="E3977" s="23" t="s">
        <v>20</v>
      </c>
      <c r="F3977" s="21" t="s">
        <v>10697</v>
      </c>
      <c r="G3977" s="19"/>
    </row>
    <row r="3978" customFormat="false" ht="12.75" hidden="false" customHeight="false" outlineLevel="0" collapsed="false">
      <c r="A3978" s="28" t="s">
        <v>10698</v>
      </c>
      <c r="B3978" s="22" t="s">
        <v>10698</v>
      </c>
      <c r="C3978" s="28" t="s">
        <v>10699</v>
      </c>
      <c r="D3978" s="19" t="s">
        <v>19</v>
      </c>
      <c r="E3978" s="23" t="s">
        <v>20</v>
      </c>
      <c r="F3978" s="21" t="s">
        <v>10700</v>
      </c>
      <c r="G3978" s="19"/>
    </row>
    <row r="3979" customFormat="false" ht="12.75" hidden="false" customHeight="false" outlineLevel="0" collapsed="false">
      <c r="A3979" s="28" t="s">
        <v>10701</v>
      </c>
      <c r="B3979" s="18" t="s">
        <v>10701</v>
      </c>
      <c r="C3979" s="28" t="s">
        <v>10702</v>
      </c>
      <c r="D3979" s="19" t="s">
        <v>310</v>
      </c>
      <c r="E3979" s="23" t="s">
        <v>20</v>
      </c>
      <c r="F3979" s="21" t="s">
        <v>10703</v>
      </c>
      <c r="G3979" s="19"/>
    </row>
    <row r="3980" customFormat="false" ht="12.75" hidden="false" customHeight="false" outlineLevel="0" collapsed="false">
      <c r="A3980" s="28" t="s">
        <v>10704</v>
      </c>
      <c r="B3980" s="18" t="s">
        <v>10705</v>
      </c>
      <c r="C3980" s="28" t="s">
        <v>10706</v>
      </c>
      <c r="D3980" s="19" t="s">
        <v>310</v>
      </c>
      <c r="E3980" s="23" t="s">
        <v>20</v>
      </c>
      <c r="F3980" s="30"/>
      <c r="G3980" s="19"/>
    </row>
    <row r="3981" customFormat="false" ht="12.75" hidden="false" customHeight="false" outlineLevel="0" collapsed="false">
      <c r="A3981" s="25" t="s">
        <v>10707</v>
      </c>
      <c r="B3981" s="22" t="s">
        <v>10708</v>
      </c>
      <c r="C3981" s="25" t="s">
        <v>10709</v>
      </c>
      <c r="D3981" s="19" t="s">
        <v>59</v>
      </c>
      <c r="E3981" s="20" t="s">
        <v>15</v>
      </c>
      <c r="F3981" s="36" t="s">
        <v>10710</v>
      </c>
      <c r="G3981" s="27" t="s">
        <v>25</v>
      </c>
    </row>
    <row r="3982" customFormat="false" ht="12.75" hidden="false" customHeight="false" outlineLevel="0" collapsed="false">
      <c r="A3982" s="28" t="s">
        <v>10711</v>
      </c>
      <c r="B3982" s="18" t="s">
        <v>10711</v>
      </c>
      <c r="C3982" s="28" t="s">
        <v>10712</v>
      </c>
      <c r="D3982" s="19" t="s">
        <v>14</v>
      </c>
      <c r="E3982" s="23" t="s">
        <v>20</v>
      </c>
      <c r="F3982" s="21" t="s">
        <v>10713</v>
      </c>
      <c r="G3982" s="19"/>
    </row>
    <row r="3983" customFormat="false" ht="12.75" hidden="false" customHeight="false" outlineLevel="0" collapsed="false">
      <c r="A3983" s="28" t="s">
        <v>10714</v>
      </c>
      <c r="B3983" s="18" t="s">
        <v>10714</v>
      </c>
      <c r="C3983" s="28" t="s">
        <v>10715</v>
      </c>
      <c r="D3983" s="19" t="s">
        <v>121</v>
      </c>
      <c r="E3983" s="23" t="s">
        <v>20</v>
      </c>
      <c r="F3983" s="21" t="s">
        <v>10716</v>
      </c>
      <c r="G3983" s="19"/>
    </row>
    <row r="3984" customFormat="false" ht="12.75" hidden="false" customHeight="false" outlineLevel="0" collapsed="false">
      <c r="A3984" s="28" t="s">
        <v>10717</v>
      </c>
      <c r="B3984" s="18" t="s">
        <v>10717</v>
      </c>
      <c r="C3984" s="28" t="s">
        <v>10718</v>
      </c>
      <c r="D3984" s="19" t="s">
        <v>19</v>
      </c>
      <c r="E3984" s="23" t="s">
        <v>20</v>
      </c>
      <c r="F3984" s="30"/>
      <c r="G3984" s="19"/>
    </row>
    <row r="3985" customFormat="false" ht="12.75" hidden="false" customHeight="false" outlineLevel="0" collapsed="false">
      <c r="A3985" s="25" t="s">
        <v>10719</v>
      </c>
      <c r="B3985" s="22" t="s">
        <v>10720</v>
      </c>
      <c r="C3985" s="25" t="s">
        <v>10721</v>
      </c>
      <c r="D3985" s="19" t="s">
        <v>10722</v>
      </c>
      <c r="E3985" s="23" t="s">
        <v>20</v>
      </c>
      <c r="F3985" s="26" t="s">
        <v>10723</v>
      </c>
      <c r="G3985" s="27" t="s">
        <v>25</v>
      </c>
    </row>
    <row r="3986" customFormat="false" ht="12.75" hidden="false" customHeight="false" outlineLevel="0" collapsed="false">
      <c r="A3986" s="28" t="s">
        <v>10724</v>
      </c>
      <c r="B3986" s="18" t="s">
        <v>10724</v>
      </c>
      <c r="C3986" s="28" t="s">
        <v>10725</v>
      </c>
      <c r="D3986" s="19" t="s">
        <v>14</v>
      </c>
      <c r="E3986" s="23" t="s">
        <v>20</v>
      </c>
      <c r="F3986" s="21" t="s">
        <v>10726</v>
      </c>
      <c r="G3986" s="19"/>
    </row>
    <row r="3987" customFormat="false" ht="24" hidden="false" customHeight="false" outlineLevel="0" collapsed="false">
      <c r="A3987" s="25" t="s">
        <v>10727</v>
      </c>
      <c r="B3987" s="22" t="s">
        <v>10728</v>
      </c>
      <c r="C3987" s="25" t="s">
        <v>10729</v>
      </c>
      <c r="D3987" s="19" t="s">
        <v>59</v>
      </c>
      <c r="E3987" s="23" t="s">
        <v>20</v>
      </c>
      <c r="F3987" s="26" t="s">
        <v>10730</v>
      </c>
      <c r="G3987" s="27" t="s">
        <v>25</v>
      </c>
    </row>
    <row r="3988" customFormat="false" ht="12.75" hidden="false" customHeight="false" outlineLevel="0" collapsed="false">
      <c r="A3988" s="28" t="s">
        <v>10731</v>
      </c>
      <c r="B3988" s="18" t="s">
        <v>10731</v>
      </c>
      <c r="C3988" s="28" t="s">
        <v>10732</v>
      </c>
      <c r="D3988" s="19" t="s">
        <v>19</v>
      </c>
      <c r="E3988" s="23" t="s">
        <v>20</v>
      </c>
      <c r="F3988" s="21" t="s">
        <v>10733</v>
      </c>
      <c r="G3988" s="19"/>
    </row>
    <row r="3989" customFormat="false" ht="12.75" hidden="false" customHeight="false" outlineLevel="0" collapsed="false">
      <c r="A3989" s="28" t="s">
        <v>10734</v>
      </c>
      <c r="B3989" s="18" t="s">
        <v>10735</v>
      </c>
      <c r="C3989" s="28" t="s">
        <v>10736</v>
      </c>
      <c r="D3989" s="19" t="s">
        <v>437</v>
      </c>
      <c r="E3989" s="23" t="s">
        <v>20</v>
      </c>
      <c r="F3989" s="29"/>
      <c r="G3989" s="19"/>
    </row>
    <row r="3990" customFormat="false" ht="12.75" hidden="false" customHeight="false" outlineLevel="0" collapsed="false">
      <c r="A3990" s="28" t="s">
        <v>10737</v>
      </c>
      <c r="B3990" s="18" t="s">
        <v>10737</v>
      </c>
      <c r="C3990" s="28" t="s">
        <v>10738</v>
      </c>
      <c r="D3990" s="19" t="s">
        <v>114</v>
      </c>
      <c r="E3990" s="23" t="s">
        <v>20</v>
      </c>
      <c r="F3990" s="21" t="s">
        <v>10739</v>
      </c>
      <c r="G3990" s="19"/>
    </row>
    <row r="3991" customFormat="false" ht="12.75" hidden="false" customHeight="false" outlineLevel="0" collapsed="false">
      <c r="A3991" s="25" t="s">
        <v>10740</v>
      </c>
      <c r="B3991" s="22" t="s">
        <v>10741</v>
      </c>
      <c r="C3991" s="25" t="s">
        <v>10742</v>
      </c>
      <c r="D3991" s="19" t="s">
        <v>5810</v>
      </c>
      <c r="E3991" s="23" t="s">
        <v>20</v>
      </c>
      <c r="F3991" s="26" t="s">
        <v>10743</v>
      </c>
      <c r="G3991" s="27" t="s">
        <v>25</v>
      </c>
    </row>
    <row r="3992" customFormat="false" ht="12.75" hidden="false" customHeight="false" outlineLevel="0" collapsed="false">
      <c r="A3992" s="28" t="s">
        <v>10744</v>
      </c>
      <c r="B3992" s="22" t="s">
        <v>10744</v>
      </c>
      <c r="C3992" s="28" t="s">
        <v>10745</v>
      </c>
      <c r="D3992" s="19" t="s">
        <v>19</v>
      </c>
      <c r="E3992" s="23" t="s">
        <v>20</v>
      </c>
      <c r="F3992" s="21" t="s">
        <v>10746</v>
      </c>
      <c r="G3992" s="19"/>
    </row>
    <row r="3993" customFormat="false" ht="12.75" hidden="false" customHeight="false" outlineLevel="0" collapsed="false">
      <c r="A3993" s="28" t="s">
        <v>10747</v>
      </c>
      <c r="B3993" s="18" t="s">
        <v>10747</v>
      </c>
      <c r="C3993" s="28" t="s">
        <v>10748</v>
      </c>
      <c r="D3993" s="19" t="s">
        <v>14</v>
      </c>
      <c r="E3993" s="23" t="s">
        <v>20</v>
      </c>
      <c r="F3993" s="21" t="s">
        <v>10749</v>
      </c>
      <c r="G3993" s="19"/>
    </row>
    <row r="3994" customFormat="false" ht="12.75" hidden="false" customHeight="false" outlineLevel="0" collapsed="false">
      <c r="A3994" s="28" t="s">
        <v>10750</v>
      </c>
      <c r="B3994" s="22" t="s">
        <v>10751</v>
      </c>
      <c r="C3994" s="28" t="s">
        <v>10752</v>
      </c>
      <c r="D3994" s="19" t="s">
        <v>310</v>
      </c>
      <c r="E3994" s="23" t="s">
        <v>20</v>
      </c>
      <c r="F3994" s="29"/>
      <c r="G3994" s="19"/>
    </row>
    <row r="3995" customFormat="false" ht="12.75" hidden="false" customHeight="false" outlineLevel="0" collapsed="false">
      <c r="A3995" s="28" t="s">
        <v>10753</v>
      </c>
      <c r="B3995" s="18" t="s">
        <v>10753</v>
      </c>
      <c r="C3995" s="28" t="s">
        <v>10754</v>
      </c>
      <c r="D3995" s="19" t="s">
        <v>310</v>
      </c>
      <c r="E3995" s="23" t="s">
        <v>20</v>
      </c>
      <c r="F3995" s="21" t="s">
        <v>10755</v>
      </c>
      <c r="G3995" s="19"/>
    </row>
    <row r="3996" customFormat="false" ht="12.75" hidden="false" customHeight="false" outlineLevel="0" collapsed="false">
      <c r="A3996" s="28" t="s">
        <v>10756</v>
      </c>
      <c r="B3996" s="22" t="s">
        <v>10756</v>
      </c>
      <c r="C3996" s="28" t="s">
        <v>10757</v>
      </c>
      <c r="D3996" s="19" t="s">
        <v>97</v>
      </c>
      <c r="E3996" s="23" t="s">
        <v>20</v>
      </c>
      <c r="F3996" s="21" t="s">
        <v>10758</v>
      </c>
      <c r="G3996" s="24"/>
    </row>
    <row r="3997" customFormat="false" ht="12.75" hidden="false" customHeight="false" outlineLevel="0" collapsed="false">
      <c r="A3997" s="25" t="s">
        <v>10759</v>
      </c>
      <c r="B3997" s="22" t="s">
        <v>10759</v>
      </c>
      <c r="C3997" s="25" t="s">
        <v>10760</v>
      </c>
      <c r="D3997" s="19" t="s">
        <v>24</v>
      </c>
      <c r="E3997" s="23" t="s">
        <v>20</v>
      </c>
      <c r="F3997" s="26" t="s">
        <v>10761</v>
      </c>
      <c r="G3997" s="27" t="s">
        <v>25</v>
      </c>
    </row>
    <row r="3998" customFormat="false" ht="12.75" hidden="false" customHeight="false" outlineLevel="0" collapsed="false">
      <c r="A3998" s="28" t="s">
        <v>10762</v>
      </c>
      <c r="B3998" s="18" t="s">
        <v>10762</v>
      </c>
      <c r="C3998" s="28" t="s">
        <v>10763</v>
      </c>
      <c r="D3998" s="19" t="s">
        <v>14</v>
      </c>
      <c r="E3998" s="23" t="s">
        <v>20</v>
      </c>
      <c r="F3998" s="21" t="s">
        <v>10764</v>
      </c>
      <c r="G3998" s="19"/>
    </row>
    <row r="3999" customFormat="false" ht="12.75" hidden="false" customHeight="false" outlineLevel="0" collapsed="false">
      <c r="A3999" s="17" t="s">
        <v>10765</v>
      </c>
      <c r="B3999" s="22" t="s">
        <v>10765</v>
      </c>
      <c r="C3999" s="17" t="s">
        <v>10766</v>
      </c>
      <c r="D3999" s="19" t="s">
        <v>19</v>
      </c>
      <c r="E3999" s="20" t="s">
        <v>15</v>
      </c>
      <c r="F3999" s="21" t="s">
        <v>6835</v>
      </c>
      <c r="G3999" s="24"/>
    </row>
    <row r="4000" customFormat="false" ht="12.75" hidden="false" customHeight="false" outlineLevel="0" collapsed="false">
      <c r="A4000" s="28" t="s">
        <v>10767</v>
      </c>
      <c r="B4000" s="18" t="s">
        <v>10767</v>
      </c>
      <c r="C4000" s="28" t="s">
        <v>10768</v>
      </c>
      <c r="D4000" s="19" t="s">
        <v>114</v>
      </c>
      <c r="E4000" s="23" t="s">
        <v>20</v>
      </c>
      <c r="F4000" s="21" t="s">
        <v>10769</v>
      </c>
      <c r="G4000" s="19"/>
    </row>
    <row r="4001" customFormat="false" ht="12.75" hidden="false" customHeight="false" outlineLevel="0" collapsed="false">
      <c r="A4001" s="28" t="s">
        <v>10770</v>
      </c>
      <c r="B4001" s="18" t="s">
        <v>10770</v>
      </c>
      <c r="C4001" s="28" t="s">
        <v>10771</v>
      </c>
      <c r="D4001" s="19" t="s">
        <v>82</v>
      </c>
      <c r="E4001" s="23" t="s">
        <v>20</v>
      </c>
      <c r="F4001" s="21" t="s">
        <v>10772</v>
      </c>
      <c r="G4001" s="19"/>
    </row>
    <row r="4002" customFormat="false" ht="12.75" hidden="false" customHeight="false" outlineLevel="0" collapsed="false">
      <c r="A4002" s="28" t="s">
        <v>10773</v>
      </c>
      <c r="B4002" s="18" t="s">
        <v>10773</v>
      </c>
      <c r="C4002" s="28" t="s">
        <v>10774</v>
      </c>
      <c r="D4002" s="19" t="s">
        <v>14</v>
      </c>
      <c r="E4002" s="23" t="s">
        <v>20</v>
      </c>
      <c r="F4002" s="21" t="s">
        <v>10775</v>
      </c>
      <c r="G4002" s="19"/>
    </row>
    <row r="4003" customFormat="false" ht="12.75" hidden="false" customHeight="false" outlineLevel="0" collapsed="false">
      <c r="A4003" s="28" t="s">
        <v>10776</v>
      </c>
      <c r="B4003" s="22" t="s">
        <v>10776</v>
      </c>
      <c r="C4003" s="28" t="s">
        <v>10777</v>
      </c>
      <c r="D4003" s="19" t="s">
        <v>14</v>
      </c>
      <c r="E4003" s="23" t="s">
        <v>20</v>
      </c>
      <c r="F4003" s="21" t="s">
        <v>10778</v>
      </c>
      <c r="G4003" s="19"/>
    </row>
    <row r="4004" customFormat="false" ht="12.75" hidden="false" customHeight="false" outlineLevel="0" collapsed="false">
      <c r="A4004" s="28" t="s">
        <v>10779</v>
      </c>
      <c r="B4004" s="22" t="s">
        <v>10779</v>
      </c>
      <c r="C4004" s="28" t="s">
        <v>10780</v>
      </c>
      <c r="D4004" s="19" t="s">
        <v>14</v>
      </c>
      <c r="E4004" s="23" t="s">
        <v>20</v>
      </c>
      <c r="F4004" s="21" t="s">
        <v>10781</v>
      </c>
      <c r="G4004" s="19"/>
    </row>
    <row r="4005" customFormat="false" ht="12.75" hidden="false" customHeight="false" outlineLevel="0" collapsed="false">
      <c r="A4005" s="28" t="s">
        <v>10782</v>
      </c>
      <c r="B4005" s="22" t="s">
        <v>10782</v>
      </c>
      <c r="C4005" s="28" t="s">
        <v>10783</v>
      </c>
      <c r="D4005" s="19" t="s">
        <v>233</v>
      </c>
      <c r="E4005" s="23" t="s">
        <v>20</v>
      </c>
      <c r="F4005" s="21" t="s">
        <v>10784</v>
      </c>
      <c r="G4005" s="19"/>
    </row>
    <row r="4006" customFormat="false" ht="12.75" hidden="false" customHeight="false" outlineLevel="0" collapsed="false">
      <c r="A4006" s="28" t="s">
        <v>10785</v>
      </c>
      <c r="B4006" s="18" t="s">
        <v>10785</v>
      </c>
      <c r="C4006" s="28" t="s">
        <v>10786</v>
      </c>
      <c r="D4006" s="19" t="s">
        <v>310</v>
      </c>
      <c r="E4006" s="23" t="s">
        <v>20</v>
      </c>
      <c r="F4006" s="21" t="s">
        <v>10787</v>
      </c>
      <c r="G4006" s="24"/>
    </row>
    <row r="4007" customFormat="false" ht="12.75" hidden="false" customHeight="false" outlineLevel="0" collapsed="false">
      <c r="A4007" s="28" t="s">
        <v>10788</v>
      </c>
      <c r="B4007" s="18" t="s">
        <v>10788</v>
      </c>
      <c r="C4007" s="28" t="s">
        <v>10789</v>
      </c>
      <c r="D4007" s="19" t="s">
        <v>310</v>
      </c>
      <c r="E4007" s="23" t="s">
        <v>20</v>
      </c>
      <c r="F4007" s="21" t="s">
        <v>10790</v>
      </c>
      <c r="G4007" s="19"/>
    </row>
    <row r="4008" customFormat="false" ht="12.75" hidden="false" customHeight="false" outlineLevel="0" collapsed="false">
      <c r="A4008" s="28" t="s">
        <v>10791</v>
      </c>
      <c r="B4008" s="18" t="s">
        <v>10792</v>
      </c>
      <c r="C4008" s="28" t="s">
        <v>10793</v>
      </c>
      <c r="D4008" s="19" t="s">
        <v>310</v>
      </c>
      <c r="E4008" s="23" t="s">
        <v>20</v>
      </c>
      <c r="F4008" s="21" t="s">
        <v>10794</v>
      </c>
      <c r="G4008" s="24"/>
    </row>
    <row r="4009" customFormat="false" ht="12.75" hidden="false" customHeight="false" outlineLevel="0" collapsed="false">
      <c r="A4009" s="28" t="s">
        <v>10795</v>
      </c>
      <c r="B4009" s="18" t="s">
        <v>10795</v>
      </c>
      <c r="C4009" s="28" t="s">
        <v>10796</v>
      </c>
      <c r="D4009" s="19" t="s">
        <v>310</v>
      </c>
      <c r="E4009" s="23" t="s">
        <v>20</v>
      </c>
      <c r="F4009" s="21" t="s">
        <v>10797</v>
      </c>
      <c r="G4009" s="19"/>
    </row>
    <row r="4010" customFormat="false" ht="12.75" hidden="false" customHeight="false" outlineLevel="0" collapsed="false">
      <c r="A4010" s="28" t="s">
        <v>10798</v>
      </c>
      <c r="B4010" s="18" t="s">
        <v>10798</v>
      </c>
      <c r="C4010" s="28" t="s">
        <v>10799</v>
      </c>
      <c r="D4010" s="19" t="s">
        <v>310</v>
      </c>
      <c r="E4010" s="23" t="s">
        <v>20</v>
      </c>
      <c r="F4010" s="21" t="s">
        <v>10800</v>
      </c>
      <c r="G4010" s="19"/>
    </row>
    <row r="4011" customFormat="false" ht="12.75" hidden="false" customHeight="false" outlineLevel="0" collapsed="false">
      <c r="A4011" s="28" t="s">
        <v>10801</v>
      </c>
      <c r="B4011" s="22" t="s">
        <v>10802</v>
      </c>
      <c r="C4011" s="28" t="s">
        <v>10803</v>
      </c>
      <c r="D4011" s="19" t="s">
        <v>82</v>
      </c>
      <c r="E4011" s="23" t="s">
        <v>20</v>
      </c>
      <c r="F4011" s="21" t="s">
        <v>10804</v>
      </c>
      <c r="G4011" s="19"/>
    </row>
    <row r="4012" customFormat="false" ht="12.75" hidden="false" customHeight="false" outlineLevel="0" collapsed="false">
      <c r="A4012" s="25" t="s">
        <v>10805</v>
      </c>
      <c r="B4012" s="17" t="s">
        <v>10805</v>
      </c>
      <c r="C4012" s="25" t="s">
        <v>10806</v>
      </c>
      <c r="D4012" s="19" t="s">
        <v>24</v>
      </c>
      <c r="E4012" s="23" t="s">
        <v>20</v>
      </c>
      <c r="F4012" s="26" t="s">
        <v>10807</v>
      </c>
      <c r="G4012" s="27" t="s">
        <v>25</v>
      </c>
    </row>
    <row r="4013" customFormat="false" ht="12.75" hidden="false" customHeight="false" outlineLevel="0" collapsed="false">
      <c r="A4013" s="28" t="s">
        <v>10808</v>
      </c>
      <c r="B4013" s="22" t="s">
        <v>10808</v>
      </c>
      <c r="C4013" s="28" t="s">
        <v>10809</v>
      </c>
      <c r="D4013" s="19" t="s">
        <v>14</v>
      </c>
      <c r="E4013" s="23" t="s">
        <v>20</v>
      </c>
      <c r="F4013" s="21" t="s">
        <v>10810</v>
      </c>
      <c r="G4013" s="19"/>
    </row>
    <row r="4014" customFormat="false" ht="12.75" hidden="false" customHeight="false" outlineLevel="0" collapsed="false">
      <c r="A4014" s="28" t="s">
        <v>10811</v>
      </c>
      <c r="B4014" s="18" t="s">
        <v>10811</v>
      </c>
      <c r="C4014" s="28" t="s">
        <v>10812</v>
      </c>
      <c r="D4014" s="19" t="s">
        <v>14</v>
      </c>
      <c r="E4014" s="23" t="s">
        <v>20</v>
      </c>
      <c r="F4014" s="30"/>
      <c r="G4014" s="19"/>
    </row>
    <row r="4015" customFormat="false" ht="12.75" hidden="false" customHeight="false" outlineLevel="0" collapsed="false">
      <c r="A4015" s="28" t="s">
        <v>10813</v>
      </c>
      <c r="B4015" s="18" t="s">
        <v>10813</v>
      </c>
      <c r="C4015" s="28" t="s">
        <v>10814</v>
      </c>
      <c r="D4015" s="19" t="s">
        <v>736</v>
      </c>
      <c r="E4015" s="23" t="s">
        <v>20</v>
      </c>
      <c r="F4015" s="21" t="s">
        <v>10815</v>
      </c>
      <c r="G4015" s="19"/>
    </row>
    <row r="4016" customFormat="false" ht="24" hidden="false" customHeight="false" outlineLevel="0" collapsed="false">
      <c r="A4016" s="28" t="s">
        <v>10816</v>
      </c>
      <c r="B4016" s="18" t="s">
        <v>10816</v>
      </c>
      <c r="C4016" s="28" t="s">
        <v>10817</v>
      </c>
      <c r="D4016" s="19" t="s">
        <v>14</v>
      </c>
      <c r="E4016" s="23" t="s">
        <v>20</v>
      </c>
      <c r="F4016" s="30" t="s">
        <v>10818</v>
      </c>
      <c r="G4016" s="19"/>
    </row>
    <row r="4017" customFormat="false" ht="12.75" hidden="false" customHeight="false" outlineLevel="0" collapsed="false">
      <c r="A4017" s="28" t="s">
        <v>10819</v>
      </c>
      <c r="B4017" s="18" t="s">
        <v>10819</v>
      </c>
      <c r="C4017" s="28" t="s">
        <v>10820</v>
      </c>
      <c r="D4017" s="19" t="s">
        <v>14</v>
      </c>
      <c r="E4017" s="23" t="s">
        <v>20</v>
      </c>
      <c r="F4017" s="21" t="s">
        <v>10821</v>
      </c>
      <c r="G4017" s="19"/>
    </row>
    <row r="4018" customFormat="false" ht="12.75" hidden="false" customHeight="false" outlineLevel="0" collapsed="false">
      <c r="A4018" s="28" t="s">
        <v>10822</v>
      </c>
      <c r="B4018" s="22" t="s">
        <v>10823</v>
      </c>
      <c r="C4018" s="28" t="s">
        <v>10824</v>
      </c>
      <c r="D4018" s="19" t="s">
        <v>82</v>
      </c>
      <c r="E4018" s="23" t="s">
        <v>20</v>
      </c>
      <c r="F4018" s="30"/>
      <c r="G4018" s="19"/>
    </row>
    <row r="4019" customFormat="false" ht="12.75" hidden="false" customHeight="false" outlineLevel="0" collapsed="false">
      <c r="A4019" s="28" t="s">
        <v>10825</v>
      </c>
      <c r="B4019" s="18" t="s">
        <v>10825</v>
      </c>
      <c r="C4019" s="28" t="s">
        <v>10826</v>
      </c>
      <c r="D4019" s="19" t="s">
        <v>310</v>
      </c>
      <c r="E4019" s="23" t="s">
        <v>20</v>
      </c>
      <c r="F4019" s="30"/>
      <c r="G4019" s="19"/>
    </row>
    <row r="4020" customFormat="false" ht="12.75" hidden="false" customHeight="false" outlineLevel="0" collapsed="false">
      <c r="A4020" s="28" t="s">
        <v>10827</v>
      </c>
      <c r="B4020" s="18" t="s">
        <v>10827</v>
      </c>
      <c r="C4020" s="28" t="s">
        <v>10828</v>
      </c>
      <c r="D4020" s="19" t="s">
        <v>310</v>
      </c>
      <c r="E4020" s="23" t="s">
        <v>20</v>
      </c>
      <c r="F4020" s="30"/>
      <c r="G4020" s="19"/>
    </row>
    <row r="4021" customFormat="false" ht="12.75" hidden="false" customHeight="false" outlineLevel="0" collapsed="false">
      <c r="A4021" s="28" t="s">
        <v>10829</v>
      </c>
      <c r="B4021" s="22" t="s">
        <v>10829</v>
      </c>
      <c r="C4021" s="28" t="s">
        <v>10830</v>
      </c>
      <c r="D4021" s="19" t="s">
        <v>19</v>
      </c>
      <c r="E4021" s="23" t="s">
        <v>20</v>
      </c>
      <c r="F4021" s="21" t="s">
        <v>10831</v>
      </c>
      <c r="G4021" s="19"/>
    </row>
    <row r="4022" customFormat="false" ht="12.75" hidden="false" customHeight="false" outlineLevel="0" collapsed="false">
      <c r="A4022" s="28" t="s">
        <v>10832</v>
      </c>
      <c r="B4022" s="18" t="s">
        <v>10832</v>
      </c>
      <c r="C4022" s="28" t="s">
        <v>10833</v>
      </c>
      <c r="D4022" s="19" t="s">
        <v>14</v>
      </c>
      <c r="E4022" s="23" t="s">
        <v>20</v>
      </c>
      <c r="F4022" s="21" t="s">
        <v>10834</v>
      </c>
      <c r="G4022" s="19"/>
    </row>
    <row r="4023" customFormat="false" ht="24" hidden="false" customHeight="false" outlineLevel="0" collapsed="false">
      <c r="A4023" s="25" t="s">
        <v>10835</v>
      </c>
      <c r="B4023" s="22" t="s">
        <v>10836</v>
      </c>
      <c r="C4023" s="25" t="s">
        <v>10837</v>
      </c>
      <c r="D4023" s="19" t="s">
        <v>10722</v>
      </c>
      <c r="E4023" s="23" t="s">
        <v>20</v>
      </c>
      <c r="F4023" s="26" t="s">
        <v>10838</v>
      </c>
      <c r="G4023" s="27" t="s">
        <v>25</v>
      </c>
    </row>
    <row r="4024" customFormat="false" ht="12.75" hidden="false" customHeight="false" outlineLevel="0" collapsed="false">
      <c r="A4024" s="25" t="s">
        <v>10839</v>
      </c>
      <c r="B4024" s="22" t="s">
        <v>10840</v>
      </c>
      <c r="C4024" s="25" t="s">
        <v>10841</v>
      </c>
      <c r="D4024" s="19" t="s">
        <v>59</v>
      </c>
      <c r="E4024" s="23" t="s">
        <v>20</v>
      </c>
      <c r="F4024" s="26" t="s">
        <v>10842</v>
      </c>
      <c r="G4024" s="27" t="s">
        <v>25</v>
      </c>
    </row>
    <row r="4025" customFormat="false" ht="12.75" hidden="false" customHeight="false" outlineLevel="0" collapsed="false">
      <c r="A4025" s="28" t="s">
        <v>10843</v>
      </c>
      <c r="B4025" s="22" t="s">
        <v>10844</v>
      </c>
      <c r="C4025" s="28" t="s">
        <v>10845</v>
      </c>
      <c r="D4025" s="19" t="s">
        <v>82</v>
      </c>
      <c r="E4025" s="23" t="s">
        <v>20</v>
      </c>
      <c r="F4025" s="21" t="s">
        <v>10846</v>
      </c>
      <c r="G4025" s="19"/>
    </row>
    <row r="4026" customFormat="false" ht="12.75" hidden="false" customHeight="false" outlineLevel="0" collapsed="false">
      <c r="A4026" s="28" t="s">
        <v>10847</v>
      </c>
      <c r="B4026" s="18" t="s">
        <v>10847</v>
      </c>
      <c r="C4026" s="28" t="s">
        <v>10848</v>
      </c>
      <c r="D4026" s="19" t="s">
        <v>310</v>
      </c>
      <c r="E4026" s="23" t="s">
        <v>20</v>
      </c>
      <c r="F4026" s="21" t="s">
        <v>10849</v>
      </c>
      <c r="G4026" s="19"/>
    </row>
    <row r="4027" customFormat="false" ht="12.75" hidden="false" customHeight="false" outlineLevel="0" collapsed="false">
      <c r="A4027" s="28" t="s">
        <v>10850</v>
      </c>
      <c r="B4027" s="18" t="s">
        <v>10850</v>
      </c>
      <c r="C4027" s="28" t="s">
        <v>10851</v>
      </c>
      <c r="D4027" s="19" t="s">
        <v>310</v>
      </c>
      <c r="E4027" s="23" t="s">
        <v>20</v>
      </c>
      <c r="F4027" s="21" t="s">
        <v>10852</v>
      </c>
      <c r="G4027" s="19"/>
    </row>
    <row r="4028" customFormat="false" ht="12.75" hidden="false" customHeight="false" outlineLevel="0" collapsed="false">
      <c r="A4028" s="28" t="s">
        <v>10853</v>
      </c>
      <c r="B4028" s="22" t="s">
        <v>10853</v>
      </c>
      <c r="C4028" s="28" t="s">
        <v>10854</v>
      </c>
      <c r="D4028" s="19" t="s">
        <v>310</v>
      </c>
      <c r="E4028" s="23" t="s">
        <v>20</v>
      </c>
      <c r="F4028" s="21" t="s">
        <v>10855</v>
      </c>
      <c r="G4028" s="24"/>
    </row>
    <row r="4029" customFormat="false" ht="12.75" hidden="false" customHeight="false" outlineLevel="0" collapsed="false">
      <c r="A4029" s="28" t="s">
        <v>10856</v>
      </c>
      <c r="B4029" s="18" t="s">
        <v>10856</v>
      </c>
      <c r="C4029" s="18" t="s">
        <v>10857</v>
      </c>
      <c r="D4029" s="19" t="s">
        <v>310</v>
      </c>
      <c r="E4029" s="23" t="s">
        <v>20</v>
      </c>
      <c r="F4029" s="21" t="s">
        <v>10858</v>
      </c>
      <c r="G4029" s="19"/>
    </row>
    <row r="4030" customFormat="false" ht="12.75" hidden="false" customHeight="false" outlineLevel="0" collapsed="false">
      <c r="A4030" s="28" t="s">
        <v>10859</v>
      </c>
      <c r="B4030" s="22" t="s">
        <v>10860</v>
      </c>
      <c r="C4030" s="28" t="s">
        <v>10861</v>
      </c>
      <c r="D4030" s="19" t="s">
        <v>310</v>
      </c>
      <c r="E4030" s="23" t="s">
        <v>20</v>
      </c>
      <c r="F4030" s="21" t="s">
        <v>10862</v>
      </c>
      <c r="G4030" s="24"/>
    </row>
    <row r="4031" customFormat="false" ht="12.75" hidden="false" customHeight="false" outlineLevel="0" collapsed="false">
      <c r="A4031" s="28" t="s">
        <v>10863</v>
      </c>
      <c r="B4031" s="22" t="s">
        <v>10863</v>
      </c>
      <c r="C4031" s="28" t="s">
        <v>10864</v>
      </c>
      <c r="D4031" s="19" t="s">
        <v>310</v>
      </c>
      <c r="E4031" s="23" t="s">
        <v>20</v>
      </c>
      <c r="F4031" s="21" t="s">
        <v>10865</v>
      </c>
      <c r="G4031" s="24"/>
    </row>
    <row r="4032" customFormat="false" ht="12.75" hidden="false" customHeight="false" outlineLevel="0" collapsed="false">
      <c r="A4032" s="28" t="s">
        <v>10866</v>
      </c>
      <c r="B4032" s="18" t="s">
        <v>10866</v>
      </c>
      <c r="C4032" s="28" t="s">
        <v>10867</v>
      </c>
      <c r="D4032" s="19" t="s">
        <v>310</v>
      </c>
      <c r="E4032" s="23" t="s">
        <v>20</v>
      </c>
      <c r="F4032" s="21" t="s">
        <v>10868</v>
      </c>
      <c r="G4032" s="24"/>
    </row>
    <row r="4033" customFormat="false" ht="12.75" hidden="false" customHeight="false" outlineLevel="0" collapsed="false">
      <c r="A4033" s="28" t="s">
        <v>10869</v>
      </c>
      <c r="B4033" s="18" t="s">
        <v>10870</v>
      </c>
      <c r="C4033" s="28" t="s">
        <v>10871</v>
      </c>
      <c r="D4033" s="19" t="s">
        <v>82</v>
      </c>
      <c r="E4033" s="23" t="s">
        <v>20</v>
      </c>
      <c r="F4033" s="21" t="s">
        <v>10872</v>
      </c>
      <c r="G4033" s="19"/>
    </row>
    <row r="4034" customFormat="false" ht="12.75" hidden="false" customHeight="false" outlineLevel="0" collapsed="false">
      <c r="A4034" s="28" t="s">
        <v>10873</v>
      </c>
      <c r="B4034" s="18" t="s">
        <v>10873</v>
      </c>
      <c r="C4034" s="28" t="s">
        <v>10874</v>
      </c>
      <c r="D4034" s="19" t="s">
        <v>310</v>
      </c>
      <c r="E4034" s="23" t="s">
        <v>20</v>
      </c>
      <c r="F4034" s="29"/>
      <c r="G4034" s="19"/>
    </row>
    <row r="4035" customFormat="false" ht="12.75" hidden="false" customHeight="false" outlineLevel="0" collapsed="false">
      <c r="A4035" s="28" t="s">
        <v>10875</v>
      </c>
      <c r="B4035" s="22" t="s">
        <v>10875</v>
      </c>
      <c r="C4035" s="28" t="s">
        <v>10876</v>
      </c>
      <c r="D4035" s="19" t="s">
        <v>14</v>
      </c>
      <c r="E4035" s="23" t="s">
        <v>20</v>
      </c>
      <c r="F4035" s="21" t="s">
        <v>10877</v>
      </c>
      <c r="G4035" s="19"/>
    </row>
    <row r="4036" customFormat="false" ht="12.75" hidden="false" customHeight="false" outlineLevel="0" collapsed="false">
      <c r="A4036" s="17" t="s">
        <v>10878</v>
      </c>
      <c r="B4036" s="22" t="s">
        <v>10878</v>
      </c>
      <c r="C4036" s="17" t="s">
        <v>10879</v>
      </c>
      <c r="D4036" s="19" t="s">
        <v>42</v>
      </c>
      <c r="E4036" s="23" t="s">
        <v>20</v>
      </c>
      <c r="F4036" s="21" t="s">
        <v>10880</v>
      </c>
      <c r="G4036" s="31" t="s">
        <v>25</v>
      </c>
    </row>
    <row r="4037" customFormat="false" ht="12.75" hidden="false" customHeight="false" outlineLevel="0" collapsed="false">
      <c r="A4037" s="28" t="s">
        <v>10881</v>
      </c>
      <c r="B4037" s="18" t="s">
        <v>10881</v>
      </c>
      <c r="C4037" s="28" t="s">
        <v>10882</v>
      </c>
      <c r="D4037" s="19" t="s">
        <v>14</v>
      </c>
      <c r="E4037" s="23" t="s">
        <v>20</v>
      </c>
      <c r="F4037" s="21" t="s">
        <v>10883</v>
      </c>
      <c r="G4037" s="19"/>
    </row>
    <row r="4038" customFormat="false" ht="12.75" hidden="false" customHeight="false" outlineLevel="0" collapsed="false">
      <c r="A4038" s="28" t="s">
        <v>10884</v>
      </c>
      <c r="B4038" s="18" t="s">
        <v>10884</v>
      </c>
      <c r="C4038" s="28" t="s">
        <v>10885</v>
      </c>
      <c r="D4038" s="19" t="s">
        <v>14</v>
      </c>
      <c r="E4038" s="23" t="s">
        <v>20</v>
      </c>
      <c r="F4038" s="21" t="s">
        <v>10886</v>
      </c>
      <c r="G4038" s="19"/>
    </row>
    <row r="4039" customFormat="false" ht="24" hidden="false" customHeight="false" outlineLevel="0" collapsed="false">
      <c r="A4039" s="17" t="s">
        <v>10887</v>
      </c>
      <c r="B4039" s="22" t="s">
        <v>10887</v>
      </c>
      <c r="C4039" s="17" t="s">
        <v>10888</v>
      </c>
      <c r="D4039" s="19" t="s">
        <v>14</v>
      </c>
      <c r="E4039" s="23" t="s">
        <v>20</v>
      </c>
      <c r="F4039" s="21" t="s">
        <v>10889</v>
      </c>
      <c r="G4039" s="19"/>
    </row>
    <row r="4040" customFormat="false" ht="12.75" hidden="false" customHeight="false" outlineLevel="0" collapsed="false">
      <c r="A4040" s="28" t="s">
        <v>10890</v>
      </c>
      <c r="B4040" s="18" t="s">
        <v>10890</v>
      </c>
      <c r="C4040" s="28" t="s">
        <v>10891</v>
      </c>
      <c r="D4040" s="19" t="s">
        <v>14</v>
      </c>
      <c r="E4040" s="23" t="s">
        <v>20</v>
      </c>
      <c r="F4040" s="21" t="s">
        <v>10892</v>
      </c>
      <c r="G4040" s="19"/>
    </row>
    <row r="4041" customFormat="false" ht="12.75" hidden="false" customHeight="false" outlineLevel="0" collapsed="false">
      <c r="A4041" s="18" t="s">
        <v>10893</v>
      </c>
      <c r="B4041" s="18" t="s">
        <v>10893</v>
      </c>
      <c r="C4041" s="18" t="s">
        <v>10894</v>
      </c>
      <c r="D4041" s="19" t="s">
        <v>19</v>
      </c>
      <c r="E4041" s="23" t="s">
        <v>20</v>
      </c>
      <c r="F4041" s="21" t="s">
        <v>10895</v>
      </c>
      <c r="G4041" s="19"/>
    </row>
    <row r="4042" customFormat="false" ht="12.75" hidden="false" customHeight="false" outlineLevel="0" collapsed="false">
      <c r="A4042" s="28" t="s">
        <v>10896</v>
      </c>
      <c r="B4042" s="22" t="s">
        <v>10896</v>
      </c>
      <c r="C4042" s="28" t="s">
        <v>10897</v>
      </c>
      <c r="D4042" s="19" t="s">
        <v>233</v>
      </c>
      <c r="E4042" s="23" t="s">
        <v>20</v>
      </c>
      <c r="F4042" s="29"/>
      <c r="G4042" s="19"/>
    </row>
    <row r="4043" customFormat="false" ht="12.75" hidden="false" customHeight="false" outlineLevel="0" collapsed="false">
      <c r="A4043" s="28" t="s">
        <v>10898</v>
      </c>
      <c r="B4043" s="18" t="s">
        <v>10898</v>
      </c>
      <c r="C4043" s="28" t="s">
        <v>10899</v>
      </c>
      <c r="D4043" s="19" t="s">
        <v>82</v>
      </c>
      <c r="E4043" s="23" t="s">
        <v>20</v>
      </c>
      <c r="F4043" s="21" t="s">
        <v>10872</v>
      </c>
      <c r="G4043" s="19"/>
    </row>
    <row r="4044" customFormat="false" ht="12.75" hidden="false" customHeight="false" outlineLevel="0" collapsed="false">
      <c r="A4044" s="28" t="s">
        <v>10900</v>
      </c>
      <c r="B4044" s="18" t="s">
        <v>10900</v>
      </c>
      <c r="C4044" s="28" t="s">
        <v>10901</v>
      </c>
      <c r="D4044" s="19" t="s">
        <v>14</v>
      </c>
      <c r="E4044" s="23" t="s">
        <v>20</v>
      </c>
      <c r="F4044" s="21" t="s">
        <v>10902</v>
      </c>
      <c r="G4044" s="19"/>
    </row>
    <row r="4045" customFormat="false" ht="12.75" hidden="false" customHeight="false" outlineLevel="0" collapsed="false">
      <c r="A4045" s="28" t="s">
        <v>10903</v>
      </c>
      <c r="B4045" s="22" t="s">
        <v>10903</v>
      </c>
      <c r="C4045" s="28" t="s">
        <v>10904</v>
      </c>
      <c r="D4045" s="19" t="s">
        <v>19</v>
      </c>
      <c r="E4045" s="23" t="s">
        <v>20</v>
      </c>
      <c r="F4045" s="21" t="s">
        <v>10905</v>
      </c>
      <c r="G4045" s="19"/>
    </row>
    <row r="4046" customFormat="false" ht="12.75" hidden="false" customHeight="false" outlineLevel="0" collapsed="false">
      <c r="A4046" s="28" t="s">
        <v>10906</v>
      </c>
      <c r="B4046" s="18" t="s">
        <v>10906</v>
      </c>
      <c r="C4046" s="28" t="s">
        <v>10907</v>
      </c>
      <c r="D4046" s="19" t="s">
        <v>14</v>
      </c>
      <c r="E4046" s="23" t="s">
        <v>20</v>
      </c>
      <c r="F4046" s="21" t="s">
        <v>10908</v>
      </c>
      <c r="G4046" s="19"/>
    </row>
    <row r="4047" customFormat="false" ht="12.75" hidden="false" customHeight="false" outlineLevel="0" collapsed="false">
      <c r="A4047" s="28" t="s">
        <v>10909</v>
      </c>
      <c r="B4047" s="18" t="s">
        <v>10909</v>
      </c>
      <c r="C4047" s="28" t="s">
        <v>10910</v>
      </c>
      <c r="D4047" s="19" t="s">
        <v>19</v>
      </c>
      <c r="E4047" s="23" t="s">
        <v>20</v>
      </c>
      <c r="F4047" s="30"/>
      <c r="G4047" s="19"/>
    </row>
    <row r="4048" customFormat="false" ht="12.75" hidden="false" customHeight="false" outlineLevel="0" collapsed="false">
      <c r="A4048" s="28" t="s">
        <v>10911</v>
      </c>
      <c r="B4048" s="22" t="s">
        <v>10911</v>
      </c>
      <c r="C4048" s="28" t="s">
        <v>10912</v>
      </c>
      <c r="D4048" s="19" t="s">
        <v>19</v>
      </c>
      <c r="E4048" s="23" t="s">
        <v>20</v>
      </c>
      <c r="F4048" s="21" t="s">
        <v>10913</v>
      </c>
      <c r="G4048" s="19"/>
    </row>
    <row r="4049" customFormat="false" ht="12.75" hidden="false" customHeight="false" outlineLevel="0" collapsed="false">
      <c r="A4049" s="28" t="s">
        <v>10914</v>
      </c>
      <c r="B4049" s="22" t="s">
        <v>10914</v>
      </c>
      <c r="C4049" s="28" t="s">
        <v>10915</v>
      </c>
      <c r="D4049" s="19" t="s">
        <v>19</v>
      </c>
      <c r="E4049" s="23" t="s">
        <v>20</v>
      </c>
      <c r="F4049" s="21" t="s">
        <v>10916</v>
      </c>
      <c r="G4049" s="19"/>
    </row>
    <row r="4050" customFormat="false" ht="12.75" hidden="false" customHeight="false" outlineLevel="0" collapsed="false">
      <c r="A4050" s="28" t="s">
        <v>10917</v>
      </c>
      <c r="B4050" s="18" t="s">
        <v>10917</v>
      </c>
      <c r="C4050" s="28" t="s">
        <v>10918</v>
      </c>
      <c r="D4050" s="19" t="s">
        <v>19</v>
      </c>
      <c r="E4050" s="23" t="s">
        <v>20</v>
      </c>
      <c r="F4050" s="21" t="s">
        <v>10919</v>
      </c>
      <c r="G4050" s="19"/>
    </row>
    <row r="4051" customFormat="false" ht="12.75" hidden="false" customHeight="false" outlineLevel="0" collapsed="false">
      <c r="A4051" s="28" t="s">
        <v>10920</v>
      </c>
      <c r="B4051" s="18" t="s">
        <v>10920</v>
      </c>
      <c r="C4051" s="28" t="s">
        <v>10921</v>
      </c>
      <c r="D4051" s="19" t="s">
        <v>82</v>
      </c>
      <c r="E4051" s="23" t="s">
        <v>20</v>
      </c>
      <c r="F4051" s="30"/>
      <c r="G4051" s="19"/>
    </row>
    <row r="4052" customFormat="false" ht="12.75" hidden="false" customHeight="false" outlineLevel="0" collapsed="false">
      <c r="A4052" s="28" t="s">
        <v>10922</v>
      </c>
      <c r="B4052" s="22" t="s">
        <v>10922</v>
      </c>
      <c r="C4052" s="28" t="s">
        <v>10923</v>
      </c>
      <c r="D4052" s="19" t="s">
        <v>310</v>
      </c>
      <c r="E4052" s="23" t="s">
        <v>20</v>
      </c>
      <c r="F4052" s="29"/>
      <c r="G4052" s="19"/>
    </row>
    <row r="4053" customFormat="false" ht="12.75" hidden="false" customHeight="false" outlineLevel="0" collapsed="false">
      <c r="A4053" s="25" t="s">
        <v>10924</v>
      </c>
      <c r="B4053" s="22" t="s">
        <v>10924</v>
      </c>
      <c r="C4053" s="25" t="s">
        <v>10925</v>
      </c>
      <c r="D4053" s="19" t="s">
        <v>24</v>
      </c>
      <c r="E4053" s="23" t="s">
        <v>20</v>
      </c>
      <c r="F4053" s="26" t="s">
        <v>10926</v>
      </c>
      <c r="G4053" s="27" t="s">
        <v>25</v>
      </c>
    </row>
    <row r="4054" customFormat="false" ht="12.75" hidden="false" customHeight="false" outlineLevel="0" collapsed="false">
      <c r="A4054" s="28" t="s">
        <v>10927</v>
      </c>
      <c r="B4054" s="22" t="s">
        <v>10927</v>
      </c>
      <c r="C4054" s="28" t="s">
        <v>10928</v>
      </c>
      <c r="D4054" s="19" t="s">
        <v>82</v>
      </c>
      <c r="E4054" s="23" t="s">
        <v>20</v>
      </c>
      <c r="F4054" s="21" t="s">
        <v>10929</v>
      </c>
      <c r="G4054" s="19"/>
    </row>
    <row r="4055" customFormat="false" ht="12.75" hidden="false" customHeight="false" outlineLevel="0" collapsed="false">
      <c r="A4055" s="28" t="s">
        <v>10930</v>
      </c>
      <c r="B4055" s="22" t="s">
        <v>10930</v>
      </c>
      <c r="C4055" s="28" t="s">
        <v>10931</v>
      </c>
      <c r="D4055" s="19" t="s">
        <v>32</v>
      </c>
      <c r="E4055" s="23" t="s">
        <v>20</v>
      </c>
      <c r="F4055" s="29"/>
      <c r="G4055" s="19"/>
    </row>
  </sheetData>
  <mergeCells count="6">
    <mergeCell ref="A1:G1"/>
    <mergeCell ref="A3:G3"/>
    <mergeCell ref="A4:G4"/>
    <mergeCell ref="A5:G5"/>
    <mergeCell ref="A12:G12"/>
    <mergeCell ref="A14:G14"/>
  </mergeCells>
  <conditionalFormatting sqref="E1193">
    <cfRule type="expression" priority="2" aboveAverage="0" equalAverage="0" bottom="0" percent="0" rank="0" text="" dxfId="0">
      <formula>$F1193="Revoked"</formula>
    </cfRule>
  </conditionalFormatting>
  <dataValidations count="1">
    <dataValidation allowBlank="true" error="correct lenght 2-5 letters" errorStyle="stop" errorTitle="Wrong Lenght!" operator="between" showDropDown="false" showErrorMessage="true" showInputMessage="false" sqref="A957:B1019 A1022:B1089 A1091:B1127 B1128:B1139 A1129:A1139 A1141:B1243 A1245:B1312 A1314:B1349 A1356:B1358 A1362:B1362 A1368:B1368 A1372:B1372 A1375:B1375 A1378:B1378 A1380:B1380 A1387:B1389 A1392:B1392 A1394:B1394 A1396:B1396 A1402:B1403 A1405:B1422 A1429:B1429 A1452:B1452 A1595:B1595" type="textLength">
      <formula1>1</formula1>
      <formula2>5</formula2>
    </dataValidation>
  </dataValidations>
  <hyperlinks>
    <hyperlink ref="A12" location="'Country new'!Print_Titles" display="Link to VKM in country order – Reihenfolge nach Staaten – par ordre des Etats - Порядок по странам"/>
    <hyperlink ref="F16" r:id="rId1" display="azoty-adipol.pl"/>
    <hyperlink ref="F17" r:id="rId2" display="aae.ch"/>
    <hyperlink ref="F18" r:id="rId3" display="aae.ch"/>
    <hyperlink ref="F19" r:id="rId4" display="aafmadrid.es"/>
    <hyperlink ref="F21" r:id="rId5" display="appenzellerbahnen.ch"/>
    <hyperlink ref="F22" r:id="rId6" display="abb.se"/>
    <hyperlink ref="F24" r:id="rId7" display="abe-gmbh.net"/>
    <hyperlink ref="F25" r:id="rId8" display="abeg-bahn.de"/>
    <hyperlink ref="F26" r:id="rId9" display="x4039.free.fr"/>
    <hyperlink ref="F27" r:id="rId10" display="abg.dwe-web.info"/>
    <hyperlink ref="F30" r:id="rId11" display="abeliio.de"/>
    <hyperlink ref="F31" r:id="rId12" display="abellio.de"/>
    <hyperlink ref="F32" r:id="rId13" display="abellio.de"/>
    <hyperlink ref="F33" r:id="rId14" display="abellio.de"/>
    <hyperlink ref="F34" r:id="rId15" display="road-rail-service.com"/>
    <hyperlink ref="F35" r:id="rId16" display="abellio.de"/>
    <hyperlink ref="F36" r:id="rId17" display="tankvagnar.se"/>
    <hyperlink ref="F37" r:id="rId18" display="transitio.se"/>
    <hyperlink ref="F39" r:id="rId19" display="acciona.es"/>
    <hyperlink ref="F42" r:id="rId20" display="trainvapeur-toulouse.com"/>
    <hyperlink ref="F43" r:id="rId21" display="actsag.ch"/>
    <hyperlink ref="F44" r:id="rId22" display="acts-nl.com"/>
    <hyperlink ref="F45" r:id="rId23" display="actsag.ch"/>
    <hyperlink ref="F47" r:id="rId24" display="angelner-dampfeisenbahn.de"/>
    <hyperlink ref="F48" r:id="rId25" display="uwe-adam-transporte.de"/>
    <hyperlink ref="F50" r:id="rId26" display="adegas.ro"/>
    <hyperlink ref="F51" r:id="rId27" display="adepf.es"/>
    <hyperlink ref="F52" r:id="rId28" display="adriader.com"/>
    <hyperlink ref="F54" r:id="rId29" display="x2800-hd.com"/>
    <hyperlink ref="F55" r:id="rId30" display="adif.es"/>
    <hyperlink ref="F57" r:id="rId31" display="adocim.com"/>
    <hyperlink ref="F58" r:id="rId32" display="advalue2iberica.es"/>
    <hyperlink ref="F59" r:id="rId33" display="adp-fertilizantes.pt"/>
    <hyperlink ref="F60" r:id="rId34" display="adria-rail.hr"/>
    <hyperlink ref="F61" r:id="rId35" display="adria-transport.com"/>
    <hyperlink ref="F62" r:id="rId36" display="alpine-energie.de"/>
    <hyperlink ref="F63" r:id="rId37" display="aers-rail-services.de"/>
    <hyperlink ref="F65" r:id="rId38" display="albert-fischer.de"/>
    <hyperlink ref="F66" r:id="rId39" display="achertalbahn.eu"/>
    <hyperlink ref="F67" r:id="rId40" display="afl-bahndienste.de"/>
    <hyperlink ref="F70" r:id="rId41" display="eisenbahn.geesthacht.de"/>
    <hyperlink ref="F71" r:id="rId42" display="agilis.de"/>
    <hyperlink ref="F72" r:id="rId43" display="agilis.de"/>
    <hyperlink ref="F73" r:id="rId44" display="agit.hr"/>
    <hyperlink ref="F74" r:id="rId45" display="agj.net"/>
    <hyperlink ref="F75" r:id="rId46" display="ardaghglass.com"/>
    <hyperlink ref="F80" r:id="rId47" display="agrocs.cz"/>
    <hyperlink ref="F83" r:id="rId48" display="agt-mainz.de"/>
    <hyperlink ref="F84" r:id="rId49" display="agtgmbh.de"/>
    <hyperlink ref="F85" r:id="rId50" display="gruasaguado.com"/>
    <hyperlink ref="F87" r:id="rId51" display="atlas-hannover.de"/>
    <hyperlink ref="F89" r:id="rId52" display="ahg-gruppe.de"/>
    <hyperlink ref="F90" r:id="rId53" display="ahmeyer.ch"/>
    <hyperlink ref="F91" r:id="rId54" display="ahyresa.es"/>
    <hyperlink ref="F93" r:id="rId55" display="air-rail.org"/>
    <hyperlink ref="F94" r:id="rId56" display="aggregate.com"/>
    <hyperlink ref="F95" r:id="rId57" display="aixrail.de"/>
    <hyperlink ref="F96" r:id="rId58" display="ajecta.org"/>
    <hyperlink ref="F98" r:id="rId59" display="adriakombi.si"/>
    <hyperlink ref="F99" r:id="rId60" display="ake-eisengahntouristik.de"/>
    <hyperlink ref="F101" r:id="rId61" display="akn.de"/>
    <hyperlink ref="F102" r:id="rId62" display="ostertalbahn.de"/>
    <hyperlink ref="F103" r:id="rId63" display="akwawit.com.pl"/>
    <hyperlink ref="F104" r:id="rId64" display="akiem.com"/>
    <hyperlink ref="F106" r:id="rId65" display="arbotec-landschaftspflege.de"/>
    <hyperlink ref="F107" r:id="rId66" display="albemarle.com"/>
    <hyperlink ref="F109" r:id="rId67" display="autorail.lorraineschampagneardenne.facebook.com"/>
    <hyperlink ref="F110" r:id="rId68" display="riotinto.com"/>
    <hyperlink ref="F111" r:id="rId69" display="eav.admin.ch/alcosuisse/?lang=en"/>
    <hyperlink ref="F112" r:id="rId70" display="airliquide.de"/>
    <hyperlink ref="F113" r:id="rId71" display="autolink.as"/>
    <hyperlink ref="F114" r:id="rId72" display="railsider.com"/>
    <hyperlink ref="F115" r:id="rId73" display="alstom.com"/>
    <hyperlink ref="F116" r:id="rId74" display="airliquide.com"/>
    <hyperlink ref="F117" r:id="rId75" display="autorail-limousin.fr"/>
    <hyperlink ref="F120" r:id="rId76" display="alpine.at"/>
    <hyperlink ref="F122" r:id="rId77" display="alstom.de"/>
    <hyperlink ref="F123" r:id="rId78" display="alsa.es"/>
    <hyperlink ref="F124" r:id="rId79" display="alpineslovakia.sk"/>
    <hyperlink ref="F125" r:id="rId80" display="www.alstom.com"/>
    <hyperlink ref="F126" r:id="rId81" display="alstom.com"/>
    <hyperlink ref="F127" r:id="rId82" display="alstom.com"/>
    <hyperlink ref="F128" r:id="rId83" display="alstom.com"/>
    <hyperlink ref="F130" r:id="rId84" display="alstom.com/se/alstom-sverige"/>
    <hyperlink ref="F131" r:id="rId85" display="altrans.wroc.pl"/>
    <hyperlink ref="F132" r:id="rId86" display="alusta.pl"/>
    <hyperlink ref="F133" r:id="rId87" display="alwernia.com.pl"/>
    <hyperlink ref="F134" r:id="rId88" display="alzacargo.pl"/>
    <hyperlink ref="F135" r:id="rId89" display="muehlbauer-bau.de"/>
    <hyperlink ref="F137" r:id="rId90" display="ambrogio.it"/>
    <hyperlink ref="F138" r:id="rId91" display="ambro.ro"/>
    <hyperlink ref="F139" r:id="rId92" display="arcelormittal.com"/>
    <hyperlink ref="F140" r:id="rId93" display="arcelormittal.com"/>
    <hyperlink ref="F141" r:id="rId94" display="amixo.se"/>
    <hyperlink ref="F142" r:id="rId95" display="lok-vermietung.de"/>
    <hyperlink ref="F143" r:id="rId96" display="arcelormittal.com"/>
    <hyperlink ref="F144" r:id="rId97" display="mortag-atlas.de"/>
    <hyperlink ref="F145" r:id="rId98" display="amp-bahnlogistik.de"/>
    <hyperlink ref="F146" r:id="rId99" display="amprion.net"/>
    <hyperlink ref="F149" r:id="rId100" display="amt.genova.it"/>
    <hyperlink ref="F150" r:id="rId101" display="amtgroup.nl"/>
    <hyperlink ref="F151" r:id="rId102" display="arcelormittal.com"/>
    <hyperlink ref="F152" r:id="rId103" display="faur.ro"/>
    <hyperlink ref="F154" r:id="rId104" display="arriva.nl"/>
    <hyperlink ref="F155" r:id="rId105" display="www.museedutram.ch"/>
    <hyperlink ref="F156" r:id="rId106" display="mermecgroup.com"/>
    <hyperlink ref="F157" r:id="rId107" display="angeltrains.co.uk"/>
    <hyperlink ref="F158" r:id="rId108" display="atlas-nordhessen.de"/>
    <hyperlink ref="F159" r:id="rId109" display="anapet.net"/>
    <hyperlink ref="F160" r:id="rId110" display="ansett-logistics.ro"/>
    <hyperlink ref="F161" r:id="rId111" display="ant.gov.tr"/>
    <hyperlink ref="F163" r:id="rId112" display="cc6570.fr"/>
    <hyperlink ref="F164" r:id="rId113" display="ap2800.nuxie.net"/>
    <hyperlink ref="F165" r:id="rId114" display="agropolychim.bg"/>
    <hyperlink ref="F166" r:id="rId115" display="arriva.pl"/>
    <hyperlink ref="F167" r:id="rId116" display="apmfs.fr"/>
    <hyperlink ref="F168" r:id="rId117" display="appmf.fr"/>
    <hyperlink ref="F169" r:id="rId118" display="aproport.com"/>
    <hyperlink ref="F170" r:id="rId119" display="groupe-cassous.com"/>
    <hyperlink ref="F171" r:id="rId120" display="angliarailways.co.uk"/>
    <hyperlink ref="F172" r:id="rId121" display="www.arag-bau.ch"/>
    <hyperlink ref="F173" r:id="rId122" display="aarsleff.com"/>
    <hyperlink ref="F174" r:id="rId123" display="arbegui.com"/>
    <hyperlink ref="F177" r:id="rId124" display="site.asso-arcet.com"/>
    <hyperlink ref="F181" r:id="rId125" display="arge1041.at"/>
    <hyperlink ref="F182" r:id="rId126" display="argogroup.cz"/>
    <hyperlink ref="F183" r:id="rId127" display="ar-gu.com.tr"/>
    <hyperlink ref="F184" r:id="rId128" display="argus-oil.ro"/>
    <hyperlink ref="F185" r:id="rId129" display="atlas-rostock.de"/>
    <hyperlink ref="F186" r:id="rId130" display="greenbrier-europe.com"/>
    <hyperlink ref="F189" r:id="rId131" display="armex.com.pl"/>
    <hyperlink ref="F191" r:id="rId132" display="atlas-rhein-main.de"/>
    <hyperlink ref="F192" r:id="rId133" display="arriva.pl"/>
    <hyperlink ref="F193" r:id="rId134" display="arriva.cz"/>
    <hyperlink ref="F194" r:id="rId135" display="ars-altmann.de"/>
    <hyperlink ref="F195" r:id="rId136" display="acciona-railservices.es"/>
    <hyperlink ref="F196" r:id="rId137" display="artinenergy.pl"/>
    <hyperlink ref="F197" r:id="rId138" display="arriva.sk"/>
    <hyperlink ref="F200" r:id="rId139" display="asbb25500.wixsite.com"/>
    <hyperlink ref="F201" r:id="rId140" display="aperam.com"/>
    <hyperlink ref="F203" r:id="rId141" display="ascendos.com"/>
    <hyperlink ref="F204" r:id="rId142" display="aschinfraestructuras.com"/>
    <hyperlink ref="F206" r:id="rId143" display="as-erdbau.eu"/>
    <hyperlink ref="F207" r:id="rId144" display="asferlojistik.com"/>
    <hyperlink ref="F208" r:id="rId145" display="askeorail.de"/>
    <hyperlink ref="F209" r:id="rId146" display="aslandenizcilik.com.tr"/>
    <hyperlink ref="F211" r:id="rId147" display="aare-seeland-mobil.ch"/>
    <hyperlink ref="F212" r:id="rId148" display="pressnitztalbahn.com"/>
    <hyperlink ref="F213" r:id="rId149" display="as-po.cz"/>
    <hyperlink ref="F215" r:id="rId150" display="assignia.com"/>
    <hyperlink ref="F219" r:id="rId151" display="arrivatog.dk"/>
    <hyperlink ref="F220" r:id="rId152" display="atakarbon.com.tr"/>
    <hyperlink ref="F221" r:id="rId153" display="arlandaexpress.com"/>
    <hyperlink ref="F222" r:id="rId154" display="atac.roma.it"/>
    <hyperlink ref="F223" r:id="rId155" display="alphatrains.eu"/>
    <hyperlink ref="F224" r:id="rId156" display="astratranscarpatic.ro"/>
    <hyperlink ref="F225" r:id="rId157" display="angeltrains.com"/>
    <hyperlink ref="F226" r:id="rId158" display="alphatrains.eu"/>
    <hyperlink ref="F227" r:id="rId159" display="dbcargo.com/rail-deutschland-automotive-de/start"/>
    <hyperlink ref="F229" r:id="rId160" display="alphatrains.eu"/>
    <hyperlink ref="F230" r:id="rId161" display="alphatrains.eu"/>
    <hyperlink ref="F231" r:id="rId162" display="atlasgmbh.com"/>
    <hyperlink ref="F232" r:id="rId163" display="atlas-leipzig.de"/>
    <hyperlink ref="F233" r:id="rId164" display="angeltrains.com"/>
    <hyperlink ref="F234" r:id="rId165" display="alphatrains.eu"/>
    <hyperlink ref="F235" r:id="rId166" display="alphatrains.eu"/>
    <hyperlink ref="F236" r:id="rId167" display="www.atmbg.rs"/>
    <hyperlink ref="F238" r:id="rId168" display="alphatrains.eu"/>
    <hyperlink ref="F239" r:id="rId169" display="atlas-poland.pl"/>
    <hyperlink ref="F240" r:id="rId170" display="aurora.com.pl"/>
    <hyperlink ref="F242" r:id="rId171" display="atritec.se"/>
    <hyperlink ref="F243" r:id="rId172" display="autotransport.no"/>
    <hyperlink ref="F244" r:id="rId173" display="alstom.com"/>
    <hyperlink ref="F245" r:id="rId174" display="atsf.webself.net"/>
    <hyperlink ref="F246" r:id="rId175" display="attcv.fr"/>
    <hyperlink ref="F247" r:id="rId176" display="cftsa.fr"/>
    <hyperlink ref="F248" r:id="rId177" display="aaatvmontlucon.fr"/>
    <hyperlink ref="F249" r:id="rId178" display="241P9.fr"/>
    <hyperlink ref="F251" r:id="rId179" display="231e41.fr"/>
    <hyperlink ref="F252" r:id="rId180" display="141r840.com"/>
    <hyperlink ref="F253" r:id="rId181" display="arrivatrainswales.co.uk"/>
    <hyperlink ref="F254" r:id="rId182" display="audi.de"/>
    <hyperlink ref="F255" r:id="rId183" display="augsburger-localbahn.de"/>
    <hyperlink ref="F256" r:id="rId184" display="easmar.fi"/>
    <hyperlink ref="F259" r:id="rId185" display="transferoviarcalatori.ro"/>
    <hyperlink ref="F261" r:id="rId186" display="verbanoexpress.com"/>
    <hyperlink ref="F262" r:id="rId187" display="karlsruhe.de/Stadt/Ver/avg.htm"/>
    <hyperlink ref="F263" r:id="rId188" display="atlas-cottbus.de"/>
    <hyperlink ref="F267" r:id="rId189" display="aggerbahn.de"/>
    <hyperlink ref="F268" r:id="rId190" display="arenaways.com"/>
    <hyperlink ref="F271" r:id="rId191" display="awi.se"/>
    <hyperlink ref="F273" r:id="rId192" display="awrail.it"/>
    <hyperlink ref="F275" r:id="rId193" display="bivzrt.hu"/>
    <hyperlink ref="F276" r:id="rId194" display="awt.eu"/>
    <hyperlink ref="F279" r:id="rId195" display="axel-rail.pl"/>
    <hyperlink ref="F280" r:id="rId196" display="axilingenieria.com/wp/"/>
    <hyperlink ref="F281" r:id="rId197" display="axesslogistics.se"/>
    <hyperlink ref="F282" r:id="rId198" display="construccionesayasa.es"/>
    <hyperlink ref="F284" r:id="rId199" display="azaft.org / trenazul.es"/>
    <hyperlink ref="F285" r:id="rId200" display="achatz-bau.de"/>
    <hyperlink ref="F286" r:id="rId201" display="azd.cz"/>
    <hyperlink ref="F287" r:id="rId202" display="azomures.com"/>
    <hyperlink ref="F288" r:id="rId203" display="autozug-sylt.de"/>
    <hyperlink ref="F289" r:id="rId204" display="azvi.es"/>
    <hyperlink ref="F291" r:id="rId205" display="b-rail.com"/>
    <hyperlink ref="F292" r:id="rId206" display="baduc.ro"/>
    <hyperlink ref="F294" r:id="rId207" display="balzola.com"/>
    <hyperlink ref="F295" r:id="rId208" display="bam.nl"/>
    <hyperlink ref="F298" r:id="rId209" display="basf.de"/>
    <hyperlink ref="F300" r:id="rId210" display="tts-group.ro"/>
    <hyperlink ref="F303" r:id="rId211" display="baggerbetrieb-burkhardt.de"/>
    <hyperlink ref="F304" r:id="rId212" display="baumaschinen-boizenburg.de"/>
    <hyperlink ref="F305" r:id="rId213" display="bbw.at"/>
    <hyperlink ref="F306" r:id="rId214" display="wupperschiene.eu"/>
    <hyperlink ref="F307" r:id="rId215" display="staudenbahn.de"/>
    <hyperlink ref="F309" r:id="rId216" display="bbl-logistik.de"/>
    <hyperlink ref="F310" r:id="rId217" display="bbl-logistik.de"/>
    <hyperlink ref="F313" r:id="rId218" display="bahnbaunord.de"/>
    <hyperlink ref="F314" r:id="rId219" display="bbrail.com"/>
    <hyperlink ref="F315" r:id="rId220" display="bbrail.at"/>
    <hyperlink ref="F317" r:id="rId221" display="bbrail.com"/>
    <hyperlink ref="F318" r:id="rId222" display="bbrail.com"/>
    <hyperlink ref="F319" r:id="rId223" display="bbrail.se"/>
    <hyperlink ref="F321" r:id="rId224" display="bbw.at"/>
    <hyperlink ref="F323" r:id="rId225" display="rw.by"/>
    <hyperlink ref="F324" r:id="rId226" display="bca.se"/>
    <hyperlink ref="F325" r:id="rId227" display="bayerischecargobahn.de"/>
    <hyperlink ref="F327" r:id="rId228" display="borsodchem-group.com"/>
    <hyperlink ref="F328" r:id="rId229" display="baucharter.com"/>
    <hyperlink ref="F329" r:id="rId230" display="benders.se"/>
    <hyperlink ref="F330" r:id="rId231" display="bdg-bahnservice.de"/>
    <hyperlink ref="F334" r:id="rId232" display="bdwm.ch"/>
    <hyperlink ref="F335" r:id="rId233" display="bdx.se"/>
    <hyperlink ref="F336" r:id="rId234" display="bdz.bg"/>
    <hyperlink ref="F337" r:id="rId235" display="bdz.bg"/>
    <hyperlink ref="F338" r:id="rId236" display="bdz.bg"/>
    <hyperlink ref="F339" r:id="rId237" display="bentheimer-eisenbahn.de"/>
    <hyperlink ref="F340" r:id="rId238" display="hlg-bebra.eu"/>
    <hyperlink ref="F341" r:id="rId239" display="berliner-eisenbahnfreunde.de"/>
    <hyperlink ref="F342" r:id="rId240" display="vulkan-express.de"/>
    <hyperlink ref="F343" r:id="rId241" display="belmond.com"/>
    <hyperlink ref="F345" r:id="rId242" display="bayerisches-eisenbahnmuseum.de"/>
    <hyperlink ref="F346" r:id="rId243" display="bergerholding.eu"/>
    <hyperlink ref="F347" r:id="rId244" display="berknakliyat.com.tr"/>
    <hyperlink ref="F348" r:id="rId245" display="betamont.sk"/>
    <hyperlink ref="F349" r:id="rId246" display="locomotive.ro"/>
    <hyperlink ref="F353" r:id="rId247" display="bfl.cz"/>
    <hyperlink ref="F354" r:id="rId248" display="deutsche-leasing.com/sk"/>
    <hyperlink ref="F355" r:id="rId249" display="bfs-buergerbahn.de"/>
    <hyperlink ref="F356" r:id="rId250" display="billerud.com"/>
    <hyperlink ref="F358" r:id="rId251" display="transstroy-varna.bg"/>
    <hyperlink ref="F360" r:id="rId252" display="beutlhauser.de"/>
    <hyperlink ref="F361" r:id="rId253" display="bremen.de/wuh/"/>
    <hyperlink ref="F362" r:id="rId254" display="bkv.hu"/>
    <hyperlink ref="F363" r:id="rId255" display="behala.de"/>
    <hyperlink ref="F365" r:id="rId256" display="bielefelder-eisenbahnfreunde.de"/>
    <hyperlink ref="F366" r:id="rId257" display="bahn-im-film.at"/>
    <hyperlink ref="F368" r:id="rId258" display="bigeholding.hu/bigeholdingkft"/>
    <hyperlink ref="F369" r:id="rId259" display="bivteam.de"/>
    <hyperlink ref="F370" r:id="rId260" display="bjs-club.se"/>
    <hyperlink ref="F371" r:id="rId261" display="borkumer-kleinbahn.de"/>
    <hyperlink ref="F372" r:id="rId262" display="kbe-eisenbahn.de"/>
    <hyperlink ref="F373" r:id="rId263" display="bkg-bahnservice.de"/>
    <hyperlink ref="F375" r:id="rId264" display="billerudkorsnas.com"/>
    <hyperlink ref="F376" r:id="rId265" display="bks-schoemig.de"/>
    <hyperlink ref="F377" r:id="rId266" display="bahnlog.com"/>
    <hyperlink ref="F378" r:id="rId267" display="baumundholz.de"/>
    <hyperlink ref="F379" r:id="rId268" display="burgenlandbahn.de"/>
    <hyperlink ref="F381" r:id="rId269" display="butzbach-licher-eisenbahnfreunde.de"/>
    <hyperlink ref="F383" r:id="rId270" display="blekingetrafiken.se"/>
    <hyperlink ref="F384" r:id="rId271" display="bawagleasingandfleet.sk"/>
    <hyperlink ref="F386" r:id="rId272" display="blg-railtec.de"/>
    <hyperlink ref="F389" r:id="rId273" display="jungfraubahnen.ch"/>
    <hyperlink ref="F390" r:id="rId274" display="blue-lean-mobility.com"/>
    <hyperlink ref="F391" r:id="rId275" display="wiebe.de"/>
    <hyperlink ref="F392" r:id="rId276" display="bls.ch"/>
    <hyperlink ref="F393" r:id="rId277" display="bls-cargo.ch"/>
    <hyperlink ref="F394" r:id="rId278" display="www.bls.ch"/>
    <hyperlink ref="F395" r:id="rId279" display="budamar.sk"/>
    <hyperlink ref="F396" r:id="rId280" display="www.bls.ch"/>
    <hyperlink ref="F398" r:id="rId281" display="blt.ch"/>
    <hyperlink ref="F399" r:id="rId282" display="localbahnverein.de"/>
    <hyperlink ref="F400" r:id="rId283" display="bloess-lokdienste.de"/>
    <hyperlink ref="F401" r:id="rId284" display="lineas.net"/>
    <hyperlink ref="F403" r:id="rId285" display="bm-bahndienste.de"/>
    <hyperlink ref="F405" r:id="rId286" display="bulmarket.bg"/>
    <hyperlink ref="F406" r:id="rId287" display="bieszczady.com.pl"/>
    <hyperlink ref="F412" r:id="rId288" display="banenor.no"/>
    <hyperlink ref="F413" r:id="rId289" display="benkler.ch"/>
    <hyperlink ref="F414" r:id="rId290" display="bonaventura.it"/>
    <hyperlink ref="F415" r:id="rId291" display="borner-ag.ch"/>
    <hyperlink ref="F416" r:id="rId292" display="jungfraubahnen.ch"/>
    <hyperlink ref="F417" r:id="rId293" display="bob-fn.de"/>
    <hyperlink ref="F418" r:id="rId294" display="bobokft.hu"/>
    <hyperlink ref="F419" r:id="rId295" display="bayerischeoberlandbahn.de"/>
    <hyperlink ref="F420" r:id="rId296" display="bocholter-eisenbahn.de"/>
    <hyperlink ref="F423" r:id="rId297" display="borealisgroup.com"/>
    <hyperlink ref="F424" r:id="rId298" display="alphatrains.eu"/>
    <hyperlink ref="F425" r:id="rId299" display="boryszewerg.com.pl"/>
    <hyperlink ref="F426" r:id="rId300" display="bosj.se"/>
    <hyperlink ref="F427" r:id="rId301" display="boxxpress.de"/>
    <hyperlink ref="F429" r:id="rId302" display="bahnpark-augsburg.eu"/>
    <hyperlink ref="F430" r:id="rId303" display="bp.com"/>
    <hyperlink ref="F433" r:id="rId304" display="bps-prastav.cz"/>
    <hyperlink ref="F434" r:id="rId305" display="bptleasing.sk"/>
    <hyperlink ref="F435" r:id="rId306" display="bayernhafen.de"/>
    <hyperlink ref="F437" r:id="rId307" display="brach.de"/>
    <hyperlink ref="F438" r:id="rId308" display="mueller-frauenfeld.ch"/>
    <hyperlink ref="F441" r:id="rId309" display="railcenter.de"/>
    <hyperlink ref="F444" r:id="rId310" display="brett.co.uk"/>
    <hyperlink ref="F445" r:id="rId311" display="beaconrail.com"/>
    <hyperlink ref="F447" r:id="rId312" display="brks.sk"/>
    <hyperlink ref="F448" r:id="rId313" display="beaconrail.com"/>
    <hyperlink ref="F449" r:id="rId314" display="www.m-rail.ch"/>
    <hyperlink ref="F450" r:id="rId315" display="brouwertechnoloqy.com"/>
    <hyperlink ref="F451" r:id="rId316" display="strabag.de"/>
    <hyperlink ref="F453" r:id="rId317" display="bartergaz.pl"/>
    <hyperlink ref="F454" r:id="rId318" display="brenntag-cee.com"/>
    <hyperlink ref="F455" r:id="rId319" display="bartex-paliwa.pl"/>
    <hyperlink ref="F456" r:id="rId320" display="baneservice.no"/>
    <hyperlink ref="F457" r:id="rId321" display="cityairporttrain.com"/>
    <hyperlink ref="F458" r:id="rId322" display="bsas-evg.de"/>
    <hyperlink ref="F461" r:id="rId323" display="saugbagger-betriebe.de"/>
    <hyperlink ref="F462" r:id="rId324" display="bsverkstader.se"/>
    <hyperlink ref="F464" r:id="rId325" display="betrieb-service-logistik.de"/>
    <hyperlink ref="F465" r:id="rId326" display="bahnen-monheim.de"/>
    <hyperlink ref="F466" r:id="rId327" display="bss2000.hu"/>
    <hyperlink ref="F467" r:id="rId328" display="bs-saarland.de"/>
    <hyperlink ref="F470" r:id="rId329" display="bsw-kehl.de"/>
    <hyperlink ref="F471" r:id="rId330" display="bombardier.se"/>
    <hyperlink ref="F472" r:id="rId331" display="bohuminterminal.cz"/>
    <hyperlink ref="F473" r:id="rId332" display="bombardier.com"/>
    <hyperlink ref="F475" r:id="rId333" display="bahntouristikexpress.de"/>
    <hyperlink ref="F478" r:id="rId334" display="btgbau.de"/>
    <hyperlink ref="F479" r:id="rId335" display="bombardier.com"/>
    <hyperlink ref="F480" r:id="rId336" display="bombardier.com"/>
    <hyperlink ref="F481" r:id="rId337" display="blataget.com"/>
    <hyperlink ref="F485" r:id="rId338" display="bttrains.nl"/>
    <hyperlink ref="F486" r:id="rId339" display="baresel.de"/>
    <hyperlink ref="F488" r:id="rId340" display="btw.wroc.pl"/>
    <hyperlink ref="F489" r:id="rId341" display="bb-bluetrain.at"/>
    <hyperlink ref="F490" r:id="rId342" display="bug-ag.de"/>
    <hyperlink ref="F491" r:id="rId343" display="bug-ag.de"/>
    <hyperlink ref="F492" r:id="rId344" display="bug-ag.de"/>
    <hyperlink ref="F495" r:id="rId345" display="bumherne.net"/>
    <hyperlink ref="F498" r:id="rId346" display="bure.se"/>
    <hyperlink ref="F499" r:id="rId347" display="budamar.sk"/>
    <hyperlink ref="F501" r:id="rId348" display="buhlergroup.com"/>
    <hyperlink ref="F502" r:id="rId349" display="cityairporttrain.com"/>
    <hyperlink ref="F503" r:id="rId350" display="tpc.ch"/>
    <hyperlink ref="F504" r:id="rId351" display="verein.bruecke.de"/>
    <hyperlink ref="F505" r:id="rId352" display="bsm-bahn.de"/>
    <hyperlink ref="F506" r:id="rId353" display="bvo.de"/>
    <hyperlink ref="F507" r:id="rId354" display="bbwa.de"/>
    <hyperlink ref="F509" r:id="rId355" display="bwa-ammendorf.de"/>
    <hyperlink ref="F510" r:id="rId356" display="lokschuppen-arnstadt.de"/>
    <hyperlink ref="F511" r:id="rId357" display="lotrac.de"/>
    <hyperlink ref="F512" r:id="rId358" display="bw-krefeld.net"/>
    <hyperlink ref="F513" r:id="rId359" display="stag.net"/>
    <hyperlink ref="F514" r:id="rId360" display="benex.de"/>
    <hyperlink ref="F515" r:id="rId361" display="budimex.pl"/>
    <hyperlink ref="F516" r:id="rId362" display="budimex.pl"/>
    <hyperlink ref="F517" r:id="rId363" display="bayernbahn.de"/>
    <hyperlink ref="F520" r:id="rId364" display="gleisbau-bautzen.de"/>
    <hyperlink ref="F521" r:id="rId365" display="brc-bg.com"/>
    <hyperlink ref="F522" r:id="rId366" display="cementa.se"/>
    <hyperlink ref="F523" r:id="rId367" display="carl-dume.de"/>
    <hyperlink ref="F525" r:id="rId368" display="caf.es"/>
    <hyperlink ref="F526" r:id="rId369" display="contargo.ch"/>
    <hyperlink ref="F527" r:id="rId370" display="camyfon.es"/>
    <hyperlink ref="F528" r:id="rId371" display="cantus-bahn.de"/>
    <hyperlink ref="F529" r:id="rId372" display="carbo.de"/>
    <hyperlink ref="F530" r:id="rId373" display="carbagas.ch"/>
    <hyperlink ref="F531" r:id="rId374" display="carboholding.pl"/>
    <hyperlink ref="F532" r:id="rId375" display="cargoserv.at"/>
    <hyperlink ref="F533" r:id="rId376" display="cityairporttrain.com"/>
    <hyperlink ref="F534" r:id="rId377" display="www.cat.com"/>
    <hyperlink ref="F535" r:id="rId378" display="bb-bluetrain.at"/>
    <hyperlink ref="F536" r:id="rId379" display="cargobeamer.de"/>
    <hyperlink ref="F537" r:id="rId380" display="centralbahn.ch"/>
    <hyperlink ref="F538" r:id="rId381" display="centralbahn.de"/>
    <hyperlink ref="F539" r:id="rId382" display="bm22-70.ch"/>
    <hyperlink ref="F540" r:id="rId383" display="464001.sk"/>
    <hyperlink ref="F541" r:id="rId384" display="cbrail.com"/>
    <hyperlink ref="F542" r:id="rId385" display="cbrail.com"/>
    <hyperlink ref="F543" r:id="rId386" display="ascendos.com"/>
    <hyperlink ref="F544" r:id="rId387" display="ascendos.com"/>
    <hyperlink ref="F545" r:id="rId388" display="cargobeamer.com"/>
    <hyperlink ref="F546" r:id="rId389" display="c2c-online.co.uk"/>
    <hyperlink ref="F548" r:id="rId390" display="cerealcom-bacau.ro"/>
    <hyperlink ref="F550" r:id="rId391" display="connex-cargo-logistics.de"/>
    <hyperlink ref="F551" r:id="rId392" display="cc-l.eu"/>
    <hyperlink ref="F552" r:id="rId393" display="comcerealprahova.ro"/>
    <hyperlink ref="F554" r:id="rId394" display="commercialcontact.com"/>
    <hyperlink ref="F555" r:id="rId395" display="captrain.de"/>
    <hyperlink ref="F556" r:id="rId396" display="colas.cz"/>
    <hyperlink ref="F557" r:id="rId397" display="cd.cz"/>
    <hyperlink ref="F558" r:id="rId398" display="cdcargo.cz"/>
    <hyperlink ref="F559" r:id="rId399" display="cedrob.com.pl"/>
    <hyperlink ref="F560" r:id="rId400" display="cdcargo.cz"/>
    <hyperlink ref="F561" r:id="rId401" display="cdcargo.cz"/>
    <hyperlink ref="F563" r:id="rId402" display="c-e-f.fr"/>
    <hyperlink ref="F564" r:id="rId403" display="termodeva.ro"/>
    <hyperlink ref="F565" r:id="rId404" display="cehfe.es"/>
    <hyperlink ref="F566" r:id="rId405" display="separoseni.ro"/>
    <hyperlink ref="F567" r:id="rId406" display="sdm-cenhd.ro"/>
    <hyperlink ref="F568" r:id="rId407" display="colas.hu"/>
    <hyperlink ref="F570" r:id="rId408" display="mercitaliaintermodal.it"/>
    <hyperlink ref="F571" r:id="rId409" display="cemet.pl"/>
    <hyperlink ref="F572" r:id="rId410" display="celanese-emulsions.se"/>
    <hyperlink ref="F574" r:id="rId411" display="cenedesespa.com"/>
    <hyperlink ref="F575" r:id="rId412" display="censigroup.ch"/>
    <hyperlink ref="F577" r:id="rId413" display="ceprinicostruzioni.it"/>
    <hyperlink ref="F578" r:id="rId414" display="cer.hu"/>
    <hyperlink ref="F579" r:id="rId415" display="cerb.bg"/>
    <hyperlink ref="F581" r:id="rId416" display="cercargo.sk/index.php"/>
    <hyperlink ref="F582" r:id="rId417" display="certis-railservice.de"/>
    <hyperlink ref="F583" r:id="rId418" display="cet-iasi.ro"/>
    <hyperlink ref="F584" r:id="rId419" display="eturceni.ro"/>
    <hyperlink ref="F585" r:id="rId420" display="train-vapeur.fr"/>
    <hyperlink ref="F586" r:id="rId421" display="cfcb.bzh"/>
    <hyperlink ref="F588" r:id="rId422" display="cff.ch"/>
    <hyperlink ref="F589" r:id="rId423" display="gentiane-express.com"/>
    <hyperlink ref="F591" r:id="rId424" display="cfl.lu"/>
    <hyperlink ref="F593" r:id="rId425" display="dansk-jernbane.dk"/>
    <hyperlink ref="F594" r:id="rId426" display="cflcargo.de"/>
    <hyperlink ref="F595" r:id="rId427" display="cfl.lu"/>
    <hyperlink ref="F596" r:id="rId428" display="cflcargo.se"/>
    <hyperlink ref="F597" r:id="rId429" display="railway.md"/>
    <hyperlink ref="F598" r:id="rId430" display="cfm.ro"/>
    <hyperlink ref="F599" r:id="rId431" display="tradetrans.com"/>
    <hyperlink ref="F601" r:id="rId432" display="cfr.ro"/>
    <hyperlink ref="F602" r:id="rId433" display="cfr-bfc.com"/>
    <hyperlink ref="F603" r:id="rId434" display="cfrtm.ro"/>
    <hyperlink ref="F607" r:id="rId435" display="cfta.fr"/>
    <hyperlink ref="F608" r:id="rId436" display="trainvapeur.com"/>
    <hyperlink ref="F609" r:id="rId437" display="cftsudtouraine.e-monsite.com"/>
    <hyperlink ref="F610" r:id="rId438" display="cftv.fr"/>
    <hyperlink ref="F612" r:id="rId439" display="ose.gr"/>
    <hyperlink ref="F615" r:id="rId440" display="lanxess.com"/>
    <hyperlink ref="F616" r:id="rId441" display="chemetall.com"/>
    <hyperlink ref="F619" r:id="rId442" display="chemko.sk"/>
    <hyperlink ref="F620" r:id="rId443" display="smk-chojnice.pl"/>
    <hyperlink ref="F622" r:id="rId444" display="uetikon.ch"/>
    <hyperlink ref="F623" r:id="rId445" display="cica.ch"/>
    <hyperlink ref="F624" r:id="rId446" display="cie.ie"/>
    <hyperlink ref="F625" r:id="rId447" display="cier.lu"/>
    <hyperlink ref="F626" r:id="rId448" display="cimpor.pt"/>
    <hyperlink ref="F628" r:id="rId449" display="ciosgrupa.com"/>
    <hyperlink ref="F629" r:id="rId450" display="cisalpino.com"/>
    <hyperlink ref="F630" r:id="rId451" display="trainavapeur.com"/>
    <hyperlink ref="F631" r:id="rId452" display="citracc.com"/>
    <hyperlink ref="F632" r:id="rId453" display="wagons-lits-paris.com"/>
    <hyperlink ref="F633" r:id="rId454" display="cj-transports.ch"/>
    <hyperlink ref="F634" r:id="rId455" display="chemie-kelheim.de"/>
    <hyperlink ref="F635" r:id="rId456" display="ctl.pl"/>
    <hyperlink ref="F637" r:id="rId457" display="cktz.hr"/>
    <hyperlink ref="F638" r:id="rId458" display="cargolink.no"/>
    <hyperlink ref="F639" r:id="rId459" display="weylchem.com"/>
    <hyperlink ref="F640" r:id="rId460" display="chiemgauer-lokalbahn.com"/>
    <hyperlink ref="F642" r:id="rId461" display="clcargo.pl"/>
    <hyperlink ref="F644" r:id="rId462" display="clfspa.it"/>
    <hyperlink ref="F645" r:id="rId463" display="chemion.de"/>
    <hyperlink ref="F646" r:id="rId464" display="clip-group.com"/>
    <hyperlink ref="F647" r:id="rId465" display="clip-group.com"/>
    <hyperlink ref="F648" r:id="rId466" display="cllososna.pl"/>
    <hyperlink ref="F649" r:id="rId467" display="clmtp.fr"/>
    <hyperlink ref="F650" r:id="rId468" display="lokomotivka.cz"/>
    <hyperlink ref="F651" r:id="rId469" display="clr-service.de"/>
    <hyperlink ref="F657" r:id="rId470" display="cmc.com"/>
    <hyperlink ref="F658" r:id="rId471" display="cmcpoland.com"/>
    <hyperlink ref="F659" r:id="rId472" display="ventilovka.cz"/>
    <hyperlink ref="F660" r:id="rId473" display="cargomaster.pl"/>
    <hyperlink ref="F661" r:id="rId474" display="comsa.com"/>
    <hyperlink ref="F664" r:id="rId475" display="merianstiftung.ch"/>
    <hyperlink ref="F665" r:id="rId476" display="comasfer.es"/>
    <hyperlink ref="F667" r:id="rId477" display="cmzo.cz"/>
    <hyperlink ref="F668" r:id="rId478" display="cargonet.no"/>
    <hyperlink ref="F670" r:id="rId479" display="rdslink.ro"/>
    <hyperlink ref="F672" r:id="rId480" display="www.cfr.ro"/>
    <hyperlink ref="F674" r:id="rId481" display="citynightline.ch"/>
    <hyperlink ref="F675" r:id="rId482" display="cnu.ro"/>
    <hyperlink ref="F678" r:id="rId483" display="coalservices.cz"/>
    <hyperlink ref="F679" r:id="rId484" display="coalvi.es"/>
    <hyperlink ref="F680" r:id="rId485" display="grupocobra.com"/>
    <hyperlink ref="F681" r:id="rId486" display="cobelfret.com"/>
    <hyperlink ref="F682" r:id="rId487" display="ferrovial.com"/>
    <hyperlink ref="F684" r:id="rId488" display="vossloh-cogifer.pl"/>
    <hyperlink ref="F686" r:id="rId489" display="colas.hu"/>
    <hyperlink ref="F687" r:id="rId490" display="colasrail.co.uk"/>
    <hyperlink ref="F688" r:id="rId491" display="colasrail.com"/>
    <hyperlink ref="F689" r:id="rId492" display="comaxtt.sk"/>
    <hyperlink ref="F691" r:id="rId493" display="comcm.ro"/>
    <hyperlink ref="F692" r:id="rId494" display="comsa.com"/>
    <hyperlink ref="F693" r:id="rId495" display="www.consulting4rail.ch"/>
    <hyperlink ref="F694" r:id="rId496" display="constru-rail.es"/>
    <hyperlink ref="F695" r:id="rId497" display="constellium.com"/>
    <hyperlink ref="F697" r:id="rId498" display="contec.dk"/>
    <hyperlink ref="F700" r:id="rId499" display="copef.org"/>
    <hyperlink ref="F701" r:id="rId500" display="coprosa.es"/>
    <hyperlink ref="F703" r:id="rId501" display="grupoortiz.com/cosfesa/"/>
    <hyperlink ref="F704" r:id="rId502" display="cp.pt"/>
    <hyperlink ref="F705" r:id="rId503" display="cpcarga.pt"/>
    <hyperlink ref="F707" r:id="rId504" display="copasagroup.com"/>
    <hyperlink ref="F709" r:id="rId505" display="captrain.fr"/>
    <hyperlink ref="F712" r:id="rId506" display="cptt.pl"/>
    <hyperlink ref="F714" r:id="rId507" display="chilternrailways.co.uk"/>
    <hyperlink ref="F715" r:id="rId508" display="cramer-arbeitsbuehnen.de"/>
    <hyperlink ref="F716" r:id="rId509" display="continentalrail.es"/>
    <hyperlink ref="F720" r:id="rId510" display="2454crew.nl"/>
    <hyperlink ref="F721" r:id="rId511" display="coracfer.it"/>
    <hyperlink ref="F722" r:id="rId512" display="captrain.it"/>
    <hyperlink ref="F723" r:id="rId513" display="carrail.com"/>
    <hyperlink ref="F724" r:id="rId514" display="cronimet.com"/>
    <hyperlink ref="F725" r:id="rId515" display="cronifer.nl"/>
    <hyperlink ref="F726" r:id="rId516" display="crossrail.ch"/>
    <hyperlink ref="F727" r:id="rId517" display="colasrail.pl"/>
    <hyperlink ref="F729" r:id="rId518" display="crrcgc.cc/zjen"/>
    <hyperlink ref="F730" r:id="rId519" display="crs-rail.com"/>
    <hyperlink ref="F732" r:id="rId520" display="continentaltrain.com"/>
    <hyperlink ref="F733" r:id="rId521" display="comsaemte.com"/>
    <hyperlink ref="F736" r:id="rId522" display="connex.co.uk"/>
    <hyperlink ref="F737" r:id="rId523" display="clubsangottardo.ch"/>
    <hyperlink ref="F739" r:id="rId524" display="csol.cz"/>
    <hyperlink ref="F741" r:id="rId525" display="logserv.at"/>
    <hyperlink ref="F742" r:id="rId526" display="centraltrains.co.uk"/>
    <hyperlink ref="F743" r:id="rId527" display="sncf.be"/>
    <hyperlink ref="F744" r:id="rId528" display="ctc-sa.fr"/>
    <hyperlink ref="F745" r:id="rId529" display="captrain.de"/>
    <hyperlink ref="F746" r:id="rId530" display="centerteaco.ro"/>
    <hyperlink ref="F747" r:id="rId531" display="captrain.es"/>
    <hyperlink ref="F748" r:id="rId532" display="ctf.ro"/>
    <hyperlink ref="F749" r:id="rId533" display="fventura.it"/>
    <hyperlink ref="F750" r:id="rId534" display="fretitalia.com"/>
    <hyperlink ref="F752" r:id="rId535" display="ctl.pl"/>
    <hyperlink ref="F754" r:id="rId536" display="ctl.pl"/>
    <hyperlink ref="F756" r:id="rId537" display="ctl.pl"/>
    <hyperlink ref="F757" r:id="rId538" display="ctlmaczki.pl"/>
    <hyperlink ref="F759" r:id="rId539" display="ctl.pl"/>
    <hyperlink ref="F760" r:id="rId540" display="ctl.eu"/>
    <hyperlink ref="F763" r:id="rId541" display="captrain.pl"/>
    <hyperlink ref="F764" r:id="rId542" display="cityrail.cz"/>
    <hyperlink ref="F766" r:id="rId543" display="ctrl.co.uk"/>
    <hyperlink ref="F768" r:id="rId544" display="tts-group.ro"/>
    <hyperlink ref="F770" r:id="rId545" display="ctvj.ch"/>
    <hyperlink ref="F772" r:id="rId546" display="c-vanoli.ch"/>
    <hyperlink ref="F774" r:id="rId547" display="vanoli-ag.ch"/>
    <hyperlink ref="F776" r:id="rId548" display="cwl-services.com"/>
    <hyperlink ref="F778" r:id="rId549" display="connexmorava.cz"/>
    <hyperlink ref="F779" r:id="rId550" display="connexxion.nl"/>
    <hyperlink ref="F780" r:id="rId551" display="cycasa.com"/>
    <hyperlink ref="F781" r:id="rId552" display="cymimasa.com"/>
    <hyperlink ref="F782" r:id="rId553" display="club1018.at"/>
    <hyperlink ref="F783" r:id="rId554" display="czloko.cz"/>
    <hyperlink ref="F784" r:id="rId555" display="czloko.pl"/>
    <hyperlink ref="F785" r:id="rId556" display="plzenskadraha.cz"/>
    <hyperlink ref="F786" r:id="rId557" display="czr.co.yu"/>
    <hyperlink ref="F788" r:id="rId558" display="dadiutorio.it/"/>
    <hyperlink ref="F789" r:id="rId559" display="dalacker.de"/>
    <hyperlink ref="F790" r:id="rId560" display="dama-dp.hr"/>
    <hyperlink ref="F791" r:id="rId561" display="kieldampf.de"/>
    <hyperlink ref="F793" r:id="rId562" display="d-d.ro"/>
    <hyperlink ref="F795" r:id="rId563" display="daw.bytom.pl"/>
    <hyperlink ref="F796" r:id="rId564" display="daxi.be"/>
    <hyperlink ref="F797" r:id="rId565" display="bahn.de"/>
    <hyperlink ref="F798" r:id="rId566" display="ch.dbcargo.com"/>
    <hyperlink ref="F799" r:id="rId567" display="cz.dbcargo.com"/>
    <hyperlink ref="F800" r:id="rId568" display="dbcargo.com/dk"/>
    <hyperlink ref="F801" r:id="rId569" display="bahn.de"/>
    <hyperlink ref="F802" r:id="rId570" display="dbg-gmbh.de"/>
    <hyperlink ref="F803" r:id="rId571" display="doellnitzbahn.de"/>
    <hyperlink ref="F804" r:id="rId572" display="hu.dbcargo.com"/>
    <hyperlink ref="F807" r:id="rId573" display="rail.dbschenker.ch"/>
    <hyperlink ref="F808" r:id="rId574" display="dbschenker-romtrans.com"/>
    <hyperlink ref="F810" r:id="rId575" display="nieten.dbcargo.com"/>
    <hyperlink ref="F812" r:id="rId576" display="ro.dbcargo.com"/>
    <hyperlink ref="F814" r:id="rId577" display="dbcargo.com"/>
    <hyperlink ref="F815" r:id="rId578" display="dbschenker.com"/>
    <hyperlink ref="F816" r:id="rId579" display="dbcargo.com"/>
    <hyperlink ref="F817" r:id="rId580" display="rail.dbschenker.co.uk"/>
    <hyperlink ref="F818" r:id="rId581" display="dellenbanan.nu"/>
    <hyperlink ref="F819" r:id="rId582" display="dctractie.nl"/>
    <hyperlink ref="F820" r:id="rId583" display="241a65.ch"/>
    <hyperlink ref="F821" r:id="rId584" display="cfdl.ch"/>
    <hyperlink ref="F822" r:id="rId585" display="dampflokmuseum.de"/>
    <hyperlink ref="F824" r:id="rId586" display="ddsv.hr"/>
    <hyperlink ref="F825" r:id="rId587" display="dortmunder-eisenbahn.de"/>
    <hyperlink ref="F826" r:id="rId588" display="bw-krefeld.net"/>
    <hyperlink ref="F829" r:id="rId589" display="www.delica.ch"/>
    <hyperlink ref="F831" r:id="rId590" display="deltarail.de"/>
    <hyperlink ref="F832" r:id="rId591" display="dampfeisenbahn-niederrhein.de"/>
    <hyperlink ref="F833" r:id="rId592" display="depol.com.pl"/>
    <hyperlink ref="F834" r:id="rId593" display="despotija.rs"/>
    <hyperlink ref="F835" r:id="rId594" display="destia.fi"/>
    <hyperlink ref="F836" r:id="rId595" display="museumseisenbahn.de"/>
    <hyperlink ref="F837" r:id="rId596" display="dampfeisenbahn-weserbergland.de"/>
    <hyperlink ref="F838" r:id="rId597" display="deza.cz"/>
    <hyperlink ref="F839" r:id="rId598" display="www.dfb.ch"/>
    <hyperlink ref="F840" r:id="rId599" display="dfs.ebermannstadt.de"/>
    <hyperlink ref="F843" r:id="rId600" display="dgeg.de"/>
    <hyperlink ref="F844" r:id="rId601" display="eisenbahnmuseum-wuerzburg.de"/>
    <hyperlink ref="F845" r:id="rId602" display="dgm-41018.de"/>
    <hyperlink ref="F847" r:id="rId603" display="dgt-gleisbau.de"/>
    <hyperlink ref="F848" r:id="rId604" display="dgu-international.de"/>
    <hyperlink ref="F850" r:id="rId605" display="dhe-reisen.de"/>
    <hyperlink ref="F851" r:id="rId606" display="dhef.de"/>
    <hyperlink ref="F852" r:id="rId607" display="d-i.ch"/>
    <hyperlink ref="F854" r:id="rId608" display="diebahnmeisterei.de"/>
    <hyperlink ref="F856" r:id="rId609" display="dioki.hr"/>
    <hyperlink ref="F858" r:id="rId610" display="dispolok.com"/>
    <hyperlink ref="F859" r:id="rId611" display="dituria.sk"/>
    <hyperlink ref="F860" r:id="rId612" display="jernbanemuseet.dk"/>
    <hyperlink ref="F861" r:id="rId613" display="dkb-dn.de"/>
    <hyperlink ref="F862" r:id="rId614" display="dla.com.pl"/>
    <hyperlink ref="F863" r:id="rId615" display="laenderbahn.com"/>
    <hyperlink ref="F864" r:id="rId616" display="laenderbahn.com"/>
    <hyperlink ref="F865" r:id="rId617" display="bt9.ch"/>
    <hyperlink ref="F866" r:id="rId618" display="dld-delitzsch.de"/>
    <hyperlink ref="F867" r:id="rId619" display="dampflokfreunde-berlin.com"/>
    <hyperlink ref="F868" r:id="rId620" display="dampflok-salzwedel.de"/>
    <hyperlink ref="F869" r:id="rId621" display="dampflokgemeinschaft-brandenburg.de"/>
    <hyperlink ref="F870" r:id="rId622" display="dampflok-halberstadt.de"/>
    <hyperlink ref="F871" r:id="rId623" display="die-lei-gleisbau.de"/>
    <hyperlink ref="F872" r:id="rId624" display="das-letzte-kleinod.de"/>
    <hyperlink ref="F873" r:id="rId625" display="leipa-log.com"/>
    <hyperlink ref="F874" r:id="rId626" display="dlm-ag.ch"/>
    <hyperlink ref="F876" r:id="rId627" display="www.dampfloki.ch"/>
    <hyperlink ref="F881" r:id="rId628" display="dnv-tours.de"/>
    <hyperlink ref="F882" r:id="rId629" display="donner-gmbh.de"/>
    <hyperlink ref="F883" r:id="rId630" display="mdolata.pl"/>
    <hyperlink ref="F884" r:id="rId631" display="dolvap.sk"/>
    <hyperlink ref="F885" r:id="rId632" display="dolkom.pkp.wroc.pl"/>
    <hyperlink ref="F887" r:id="rId633" display="doruktrans.com"/>
    <hyperlink ref="F889" r:id="rId634" display="dornburger-zement.de"/>
    <hyperlink ref="F891" r:id="rId635" display="duisport.de/?lang=en"/>
    <hyperlink ref="F892" r:id="rId636" display="dpb.at"/>
    <hyperlink ref="F893" r:id="rId637" display="deutsche-plasser.de"/>
    <hyperlink ref="F894" r:id="rId638" display="dpspa.it"/>
    <hyperlink ref="F896" r:id="rId639" display="duisport-rail.de"/>
    <hyperlink ref="F900" r:id="rId640" display="drainsal.es"/>
    <hyperlink ref="F901" r:id="rId641" display="regionaleisenbahn.de"/>
    <hyperlink ref="F903" r:id="rId642" display="directrailservices.com"/>
    <hyperlink ref="F904" r:id="rId643" display="dorsalve.com"/>
    <hyperlink ref="F905" r:id="rId644" display="danubiusrailtransport.hu"/>
    <hyperlink ref="F906" r:id="rId645" display="drax.com"/>
    <hyperlink ref="F907" r:id="rId646" display="dsvasut.uniweb.hu"/>
    <hyperlink ref="F908" r:id="rId647" display="dsb.dk"/>
    <hyperlink ref="F909" r:id="rId648" display="s-tog.dk"/>
    <hyperlink ref="F911" r:id="rId649" display="dscht.cz"/>
    <hyperlink ref="F912" r:id="rId650" display="discordia.bg"/>
    <hyperlink ref="F913" r:id="rId651" display="draisine.ch"/>
    <hyperlink ref="F915" r:id="rId652" display="dsm.com"/>
    <hyperlink ref="F917" r:id="rId653" display="dstrainrail.com"/>
    <hyperlink ref="F918" r:id="rId654" display="dsv.com"/>
    <hyperlink ref="F919" r:id="rId655" display="dtb.hu"/>
    <hyperlink ref="F920" r:id="rId656" display="dispo-tf.de"/>
    <hyperlink ref="F921" r:id="rId657" display="technical.dispotf.de/"/>
    <hyperlink ref="F922" r:id="rId658" display="dampfloktradition.de"/>
    <hyperlink ref="F923" r:id="rId659" display="doritrans.ro"/>
    <hyperlink ref="F924" r:id="rId660" display="demirturktren.com"/>
    <hyperlink ref="F925" r:id="rId661" display="dualogis.de"/>
    <hyperlink ref="F927" r:id="rId662" display="duchene-sa.be"/>
    <hyperlink ref="F928" r:id="rId663" display="dud-eisenbahn.de"/>
    <hyperlink ref="F931" r:id="rId664" display="duomobile.de"/>
    <hyperlink ref="F932" r:id="rId665" display="duroc.se"/>
    <hyperlink ref="F934" r:id="rId666" display="dus.de"/>
    <hyperlink ref="F935" r:id="rId667" display="duslo.sk"/>
    <hyperlink ref="F936" r:id="rId668" display="dvv-dessau.de"/>
    <hyperlink ref="F937" r:id="rId669" display="dvfdijon.com"/>
    <hyperlink ref="F938" r:id="rId670" display="dvvj.com"/>
    <hyperlink ref="F940" r:id="rId671" display="dvzo.ch"/>
    <hyperlink ref="F941" r:id="rId672" display="dwk-service.de"/>
    <hyperlink ref="F942" r:id="rId673" display="dewittevdc.be"/>
    <hyperlink ref="F943" r:id="rId674" display="detskazeleznica.sk"/>
    <hyperlink ref="F944" r:id="rId675" display="detskazeleznica.sk"/>
    <hyperlink ref="F945" r:id="rId676" display="dhl.com"/>
    <hyperlink ref="F947" r:id="rId677" display="easmar.fi"/>
    <hyperlink ref="F948" r:id="rId678" display="eqos-energie.com"/>
    <hyperlink ref="F949" r:id="rId679" display="eavcampanianordest.it"/>
    <hyperlink ref="F950" r:id="rId680" display="becker-bahnbau.de"/>
    <hyperlink ref="F951" r:id="rId681" display="elektrobyggnad.se"/>
    <hyperlink ref="F953" r:id="rId682" display="erzbergbahn.at"/>
    <hyperlink ref="F955" r:id="rId683" display="ef-wetterau.de"/>
    <hyperlink ref="F958" r:id="rId684" display="emeran-braun.de"/>
    <hyperlink ref="F959" r:id="rId685" display="ebm.de"/>
    <hyperlink ref="F962" r:id="rId686" display="erfurter-bahnservice.de"/>
    <hyperlink ref="F964" r:id="rId687" display="ebw-online.com"/>
    <hyperlink ref="F965" r:id="rId688" display="ebw.gmbh"/>
    <hyperlink ref="F966" r:id="rId689" display="eisenbahnclub-asl.de"/>
    <hyperlink ref="F970" r:id="rId690" display="ecco-rail.at"/>
    <hyperlink ref="F971" r:id="rId691" display="ecco-rail.eu"/>
    <hyperlink ref="F973" r:id="rId692" display="ecisa.es"/>
    <hyperlink ref="F974" r:id="rId693" display="eckielce.pgegiek.pl"/>
    <hyperlink ref="F975" r:id="rId694" display="eckrakow.pl"/>
    <hyperlink ref="F976" r:id="rId695" display="ec.lublin.pl"/>
    <hyperlink ref="F977" r:id="rId696" display="eastcoast.co.uk"/>
    <hyperlink ref="F981" r:id="rId697" display="ec.opole.pl"/>
    <hyperlink ref="F982" r:id="rId698" display="eurocargorail.com"/>
    <hyperlink ref="F983" r:id="rId699" display="eurovia.cz"/>
    <hyperlink ref="F985" r:id="rId700" display="eqos-energie.com"/>
    <hyperlink ref="F986" r:id="rId701" display="eisenbahndienstleister.ch"/>
    <hyperlink ref="F987" r:id="rId702" display="edikt.cz"/>
    <hyperlink ref="F988" r:id="rId703" display="edel.ee"/>
    <hyperlink ref="F989" r:id="rId704" display="euregio-eisenbahn.de"/>
    <hyperlink ref="F990" r:id="rId705" display="eeb-online.de"/>
    <hyperlink ref="F991" r:id="rId706" display="skitrein.nl"/>
    <hyperlink ref="F994" r:id="rId707" display="rebenbummler.de"/>
    <hyperlink ref="F996" r:id="rId708" display="chemnitztalbahn.de"/>
    <hyperlink ref="F997" r:id="rId709" display="eisenbahnfreunde-grenzland.de"/>
    <hyperlink ref="F998" r:id="rId710" display="fahl-bau.de"/>
    <hyperlink ref="F999" r:id="rId711" display="efm-hh.de"/>
    <hyperlink ref="F1000" r:id="rId712" display="rodachtalbahn.de"/>
    <hyperlink ref="F1001" r:id="rId713" display="baureihe212.de"/>
    <hyperlink ref="F1003" r:id="rId714" display="tracknet.ch"/>
    <hyperlink ref="F1004" r:id="rId715" display="eisenbahnfreunde-stassfurt.de"/>
    <hyperlink ref="F1005" r:id="rId716" display="efsk.de"/>
    <hyperlink ref="F1006" r:id="rId717" display="efw-verkehrsgesellschaft.de"/>
    <hyperlink ref="F1007" r:id="rId718" display="ruhrtalbahn.de"/>
    <hyperlink ref="F1008" r:id="rId719" display="lokschuppen-wismar.de"/>
    <hyperlink ref="F1009" r:id="rId720" display="erfurter-gleisbau.de"/>
    <hyperlink ref="F1014" r:id="rId721" display="egsteele.com"/>
    <hyperlink ref="F1015" r:id="rId722" display="thyssenkrupp-steel-europe.com"/>
    <hyperlink ref="F1017" r:id="rId723" display="tks-eh.thyssenkrupp.com"/>
    <hyperlink ref="F1019" r:id="rId724" display="eisenbahnfreunde-hasetal.net"/>
    <hyperlink ref="F1020" r:id="rId725" display="eberle-hald.net"/>
    <hyperlink ref="F1022" r:id="rId726" display="erfurter-bahn.de"/>
    <hyperlink ref="F1023" r:id="rId727" display="ei-cs.de"/>
    <hyperlink ref="F1024" r:id="rId728" display="eilt-evu.de"/>
    <hyperlink ref="F1025" r:id="rId729" display="eiffage-infra.de/sued"/>
    <hyperlink ref="F1027" r:id="rId730" display="eiffage-infra.de/west"/>
    <hyperlink ref="F1028" r:id="rId731" display="ejs-betrieb.de"/>
    <hyperlink ref="F1029" r:id="rId732" display="ekk-wagon.pl"/>
    <hyperlink ref="F1030" r:id="rId733" display="eko-trans.de"/>
    <hyperlink ref="F1031" r:id="rId734" display="eko.bg"/>
    <hyperlink ref="F1033" r:id="rId735" display="zos-eko.sk"/>
    <hyperlink ref="F1034" r:id="rId736" display="ekspervagon.com"/>
    <hyperlink ref="F1035" r:id="rId737" display="el-achai.com.ch"/>
    <hyperlink ref="F1036" r:id="rId738" display="elba-logistik.de"/>
    <hyperlink ref="F1038" r:id="rId739" display="electrificarecfr.ro"/>
    <hyperlink ref="F1040" r:id="rId740" display="electren.es"/>
    <hyperlink ref="F1041" r:id="rId741" display="nrcgroup.fi"/>
    <hyperlink ref="F1042" r:id="rId742" display="eleningderossi.it"/>
    <hyperlink ref="F1043" r:id="rId743" display="elg-essen.com"/>
    <hyperlink ref="F1044" r:id="rId744" display="bahn.com.ro"/>
    <hyperlink ref="F1045" r:id="rId745" display="elektroline.cz"/>
    <hyperlink ref="F1047" r:id="rId746" display="www.elixirgroup.rs"/>
    <hyperlink ref="F1049" r:id="rId747" display="elko.com.pl"/>
    <hyperlink ref="F1052" r:id="rId748" display="elletec.at"/>
    <hyperlink ref="F1053" r:id="rId749" display="reysas.com"/>
    <hyperlink ref="F1054" r:id="rId750" display="elecnor.es"/>
    <hyperlink ref="F1055" r:id="rId751" display="ell.co.at"/>
    <hyperlink ref="F1056" r:id="rId752" display="elopole.pgegiek.pl"/>
    <hyperlink ref="F1058" r:id="rId753" display="europeanlocpool.com"/>
    <hyperlink ref="F1059" r:id="rId754" display="electroputere.ro"/>
    <hyperlink ref="F1060" r:id="rId755" display="elron.ee"/>
    <hyperlink ref="F1063" r:id="rId756" display="elbatech.com"/>
    <hyperlink ref="F1064" r:id="rId757" display="eltelnetworks.com"/>
    <hyperlink ref="F1065" r:id="rId758" display="el-tor.pl"/>
    <hyperlink ref="F1066" r:id="rId759" display="eltra.biz"/>
    <hyperlink ref="F1071" r:id="rId760" display="pracebudowlane.com.pl"/>
    <hyperlink ref="F1072" r:id="rId761" display="dampfbahnmuseum.de"/>
    <hyperlink ref="F1074" r:id="rId762" display="emfesa.es"/>
    <hyperlink ref="F1075" r:id="rId763" display="gleisbau-mueller.de"/>
    <hyperlink ref="F1078" r:id="rId764" display="euromaint.se"/>
    <hyperlink ref="F1079" r:id="rId765" display="ems-gleisbau.de"/>
    <hyperlink ref="F1080" r:id="rId766" display="ems-group.com"/>
    <hyperlink ref="F1081" r:id="rId767" display="comsaemte.com"/>
    <hyperlink ref="F1082" r:id="rId768" display="erms-neckar-bahn.de"/>
    <hyperlink ref="F1083" r:id="rId769" display="enaspol.cz"/>
    <hyperlink ref="F1084" r:id="rId770" display="eng-ev.de"/>
    <hyperlink ref="F1085" r:id="rId771" display="engema.be"/>
    <hyperlink ref="F1086" r:id="rId772" display="engie-fabricom.com"/>
    <hyperlink ref="F1087" r:id="rId773" display="enj.se"/>
    <hyperlink ref="F1090" display="--"/>
    <hyperlink ref="F1091" r:id="rId774" display="energy-rail.de"/>
    <hyperlink ref="F1093" r:id="rId775" display="bane.dk"/>
    <hyperlink ref="F1094" r:id="rId776" display="euronaft-trzebinia.pl"/>
    <hyperlink ref="F1095" r:id="rId777" display="enviral.sk"/>
    <hyperlink ref="F1096" r:id="rId778" display="enviloc.eu"/>
    <hyperlink ref="F1099" r:id="rId779" display="europorte.com"/>
    <hyperlink ref="F1100" r:id="rId780" display="epcargo.eu"/>
    <hyperlink ref="F1101" r:id="rId781" display="epcargo.cz"/>
    <hyperlink ref="F1102" r:id="rId782" display="epcargo.cz"/>
    <hyperlink ref="F1104" r:id="rId783" display="europorte.com"/>
    <hyperlink ref="F1106" r:id="rId784" display="ferrostaal.com"/>
    <hyperlink ref="F1107" r:id="rId785" display="epo.com.pl"/>
    <hyperlink ref="F1109" r:id="rId786" display="ihp.co.rs"/>
    <hyperlink ref="F1110" r:id="rId787" display="www.e-prail.ro"/>
    <hyperlink ref="F1111" r:id="rId788" display="rbkolubara.co.rs"/>
    <hyperlink ref="F1113" r:id="rId789" display="eberhard.ch"/>
    <hyperlink ref="F1114" r:id="rId790" display="eurailpool.com"/>
    <hyperlink ref="F1115" r:id="rId791" display="eurobahn.de"/>
    <hyperlink ref="F1116" r:id="rId792" display="ercd.de"/>
    <hyperlink ref="F1118" r:id="rId793" display="ere-lgv-bpl.com"/>
    <hyperlink ref="F1119" r:id="rId794" display="eiffagerail.fr/fr/home-page"/>
    <hyperlink ref="F1120" r:id="rId795" display="erixx.de"/>
    <hyperlink ref="F1121" r:id="rId796" display="ermewa.com"/>
    <hyperlink ref="F1123" r:id="rId797" display="ermewa.ch"/>
    <hyperlink ref="F1125" r:id="rId798" display="everrai .pl"/>
    <hyperlink ref="F1126" r:id="rId799" display="railrent.com"/>
    <hyperlink ref="F1127" r:id="rId800" display="ersrail.nl"/>
    <hyperlink ref="F1128" r:id="rId801" display="ermewa.fr"/>
    <hyperlink ref="F1131" r:id="rId802" display="euroterminal.pl"/>
    <hyperlink ref="F1132" r:id="rId803" display="blue-star-train.de"/>
    <hyperlink ref="F1136" r:id="rId804" display="eisenbahnservice.com"/>
    <hyperlink ref="F1137" r:id="rId805" display="esray.com.tr"/>
    <hyperlink ref="F1138" r:id="rId806" display="eisenbahnverkehr.de"/>
    <hyperlink ref="F1139" r:id="rId807" display="exxonmobil.co.uk"/>
    <hyperlink ref="F1140" r:id="rId808" display="esw.pl"/>
    <hyperlink ref="F1141" r:id="rId809" display="excava21.com"/>
    <hyperlink ref="F1144" r:id="rId810" display="europten.com"/>
    <hyperlink ref="F1145" r:id="rId811" display="etf.fr"/>
    <hyperlink ref="F1148" r:id="rId812" display="thurbo.ch"/>
    <hyperlink ref="F1149" r:id="rId813" display="yildirimholding.com"/>
    <hyperlink ref="F1150" r:id="rId814" display="etimaden.gov.tr"/>
    <hyperlink ref="F1151" r:id="rId815" display="eisenbahn-tradition.de"/>
    <hyperlink ref="F1155" r:id="rId816" display="eurostar.com"/>
    <hyperlink ref="F1156" r:id="rId817" display="eurotraction.hu"/>
    <hyperlink ref="F1157" r:id="rId818" display="eurofer.net"/>
    <hyperlink ref="F1159" r:id="rId819" display="eurorail.eu"/>
    <hyperlink ref="F1160" r:id="rId820" display="euro-express.eu"/>
    <hyperlink ref="F1163" r:id="rId821" display="euroswitch.info"/>
    <hyperlink ref="F1164" r:id="rId822" display="eurailscout.com"/>
    <hyperlink ref="F1165" r:id="rId823" display="euskotren.eus"/>
    <hyperlink ref="F1167" r:id="rId824" display="eurovapor.ch"/>
    <hyperlink ref="F1169" r:id="rId825" display="evb-elbe-weser.de"/>
    <hyperlink ref="F1170" r:id="rId826" display="rheingold-zug.com"/>
    <hyperlink ref="F1171" r:id="rId827" display="zugtouren.de"/>
    <hyperlink ref="F1172" r:id="rId828" display="evmrail.it"/>
    <hyperlink ref="F1173" r:id="rId829" display="evr.ee"/>
    <hyperlink ref="F1174" r:id="rId830" display="evrekspress.ee"/>
    <hyperlink ref="F1178" r:id="rId831" display="leonhard-weiss.de"/>
    <hyperlink ref="F1179" r:id="rId832" display="erik-walter.de"/>
    <hyperlink ref="F1180" r:id="rId833" display="ewex.sk"/>
    <hyperlink ref="F1183" r:id="rId834" display="ecco-wood.eu"/>
    <hyperlink ref="F1185" r:id="rId835" display="ews-railway.co.uk"/>
    <hyperlink ref="F1186" r:id="rId836" display="extrazug.ch"/>
    <hyperlink ref="F1187" r:id="rId837" display="stockholmexergi.se"/>
    <hyperlink ref="F1188" r:id="rId838" display="expressrail.ro"/>
    <hyperlink ref="F1189" r:id="rId839" display="exkol.pl"/>
    <hyperlink ref="F1190" r:id="rId840" display="exservice.biz"/>
    <hyperlink ref="F1192" r:id="rId841" display="expresswagons.sk"/>
    <hyperlink ref="F1193" r:id="rId842" display="expressgroup.sk"/>
    <hyperlink ref="F1194" r:id="rId843" display="extrail.com.pl"/>
    <hyperlink ref="F1195" r:id="rId844" display="ohl.es"/>
    <hyperlink ref="F1197" r:id="rId845" display="elixirzorka.co.rs"/>
    <hyperlink ref="F1198" r:id="rId846" display="fornoni-amedee.fr"/>
    <hyperlink ref="F1199" r:id="rId847" display="metrocampanianordest.it"/>
    <hyperlink ref="F1201" r:id="rId848" display="fairtrains.nl"/>
    <hyperlink ref="F1202" r:id="rId849" display="ferrivieappulolucane.it"/>
    <hyperlink ref="F1203" r:id="rId850" display="sonata-logistics.com"/>
    <hyperlink ref="F1205" r:id="rId851" display="centovalli.ch"/>
    <hyperlink ref="F1206" r:id="rId852" display="sangritana.it"/>
    <hyperlink ref="F1208" r:id="rId853" display="fatra.cz"/>
    <hyperlink ref="F1210" r:id="rId854" display="forchbahn.ch"/>
    <hyperlink ref="F1211" r:id="rId855" display="frenzel-bau.de"/>
    <hyperlink ref="F1213" r:id="rId856" display="ferroviedellacalabria.it"/>
    <hyperlink ref="F1214" r:id="rId857" display="vrfleetcare.com"/>
    <hyperlink ref="F1216" r:id="rId858" display="fcc.es"/>
    <hyperlink ref="F1217" r:id="rId859" display="fccindustrial.es"/>
    <hyperlink ref="F1218" r:id="rId860" display="circumetnea.it"/>
    <hyperlink ref="F1219" r:id="rId861" display="umbriamobilita.it"/>
    <hyperlink ref="F1220" r:id="rId862" display="duensing.de"/>
    <hyperlink ref="F1221" r:id="rId863" display="ferroviedellacalabria.it"/>
    <hyperlink ref="F1222" r:id="rId864" display="faszination-dampf.de"/>
    <hyperlink ref="F1223" r:id="rId865" display="mil.fi"/>
    <hyperlink ref="F1226" r:id="rId866" display="freiberger-eisenbahn.de"/>
    <hyperlink ref="F1227" r:id="rId867" display="fegergmbh.de"/>
    <hyperlink ref="F1228" r:id="rId868" display="feidt.lu"/>
    <hyperlink ref="F1229" r:id="rId869" display="felbermayr.cc"/>
    <hyperlink ref="F1230" r:id="rId870" display="eraparowozow.org.pl"/>
    <hyperlink ref="F1231" r:id="rId871" display="felbermayr.cc"/>
    <hyperlink ref="F1232" r:id="rId872" display="fer-online.it"/>
    <hyperlink ref="F1233" r:id="rId873" display="fer80.it"/>
    <hyperlink ref="F1234" r:id="rId874" display="ferest-logistics.ro"/>
    <hyperlink ref="F1235" r:id="rId875" display="fenniarail.fi"/>
    <hyperlink ref="F1237" r:id="rId876" display="qroupecombronde.com"/>
    <hyperlink ref="F1238" r:id="rId877" display="feroco.pl"/>
    <hyperlink ref="F1239" r:id="rId878" display="ferrovial.com"/>
    <hyperlink ref="F1240" r:id="rId879" display="ferrum.com.pl"/>
    <hyperlink ref="F1242" r:id="rId880" display="fersped.si"/>
    <hyperlink ref="F1243" r:id="rId881" display="der-schaumburger-ferst.de"/>
    <hyperlink ref="F1244" r:id="rId882" display="fermeccanicasud.it"/>
    <hyperlink ref="F1245" r:id="rId883" display="fertilog.fi/fi"/>
    <hyperlink ref="F1247" r:id="rId884" display="foerderverein-eistalbahn.de"/>
    <hyperlink ref="F1248" r:id="rId885" display="feve.es"/>
    <hyperlink ref="F1249" r:id="rId886" display="friesoyther-eisenbahngesellschaft.de"/>
    <hyperlink ref="F1251" r:id="rId887" display="furrerfrey.ch"/>
    <hyperlink ref="F1252" r:id="rId888" display="furrerfrey.ch"/>
    <hyperlink ref="F1254" r:id="rId889" display="ffs.ch"/>
    <hyperlink ref="F1255" r:id="rId890" display="ffwdrail.com"/>
    <hyperlink ref="F1256" r:id="rId891" display="ferroviedelgargano.it"/>
    <hyperlink ref="F1257" r:id="rId892" display="fgc.cat"/>
    <hyperlink ref="F1258" r:id="rId893" display="feldschloesschen.com"/>
    <hyperlink ref="F1259" r:id="rId894" display="fagioli.com"/>
    <hyperlink ref="F1260" r:id="rId895" display="cop.gva.es/fgv/"/>
    <hyperlink ref="F1261" r:id="rId896" display="firstgreatwestern.co.uk"/>
    <hyperlink ref="F1262" r:id="rId897" display="feldhaus.com"/>
    <hyperlink ref="F1263" r:id="rId898" display="ferrivia.fr"/>
    <hyperlink ref="F1265" r:id="rId899" display="finngas.fi"/>
    <hyperlink ref="F1266" r:id="rId900" display="fisekciogludemir.com"/>
    <hyperlink ref="F1268" r:id="rId901" display="mav-fkg.internettudakozo.hu"/>
    <hyperlink ref="F1269" r:id="rId902" display="kaminski-hameln.de"/>
    <hyperlink ref="F1270" r:id="rId903" display="freightliner.co.uk"/>
    <hyperlink ref="F1271" r:id="rId904" display="eisenbahn-nostalgie-flair.li"/>
    <hyperlink ref="F1272" r:id="rId905" display="diamant.pl"/>
    <hyperlink ref="F1273" r:id="rId906" display="flex-bahndienstleistungen.de"/>
    <hyperlink ref="F1275" r:id="rId907" display="flixtrain.de"/>
    <hyperlink ref="F1277" r:id="rId908" display="florianerbahn.com"/>
    <hyperlink ref="F1278" r:id="rId909" display="floyd.hu"/>
    <hyperlink ref="F1279" r:id="rId910" display="flpsa.ch"/>
    <hyperlink ref="F1280" r:id="rId911" display="flytoget.no"/>
    <hyperlink ref="F1281" r:id="rId912" display="fraenkische-museumseisenbahn.de"/>
    <hyperlink ref="F1282" r:id="rId913" display="fuorimuro.it"/>
    <hyperlink ref="F1283" r:id="rId914" display="ferrovienord.it"/>
    <hyperlink ref="F1284" r:id="rId915" display="ferrovienord.it"/>
    <hyperlink ref="F1285" r:id="rId916" display="firstnorthwestern.co.uk"/>
    <hyperlink ref="F1287" r:id="rId917" display="muzeumtechniki.pl"/>
    <hyperlink ref="F1288" r:id="rId918" display="forstlingen.com"/>
    <hyperlink ref="F1289" r:id="rId919" display="fosfan.pl"/>
    <hyperlink ref="F1291" r:id="rId920" display="foxrail.hu"/>
    <hyperlink ref="F1293" r:id="rId921" display="freightliner.pl"/>
    <hyperlink ref="F1294" r:id="rId922" display="fragonset.co.uk"/>
    <hyperlink ref="F1296" r:id="rId923" display="beutlhauser-Frank.de"/>
    <hyperlink ref="F1297" r:id="rId924" display="frasca.fr"/>
    <hyperlink ref="F1298" r:id="rId925" display="www.fretus.ch"/>
    <hyperlink ref="F1299" r:id="rId926" display="fergrupo.pt"/>
    <hyperlink ref="F1301" r:id="rId927" display="fritze-eisenbahnbau.de"/>
    <hyperlink ref="F1302" r:id="rId928" display="steel-holding.cz"/>
    <hyperlink ref="F1304" r:id="rId929" display="ferrovial.com"/>
    <hyperlink ref="F1306" r:id="rId930" display="frutiger.com"/>
    <hyperlink ref="F1307" r:id="rId931" display="ferrotract.fr"/>
    <hyperlink ref="F1309" r:id="rId932" display="fruehib.de"/>
    <hyperlink ref="F1310" r:id="rId933" display="ferrovias.pt"/>
    <hyperlink ref="F1311" r:id="rId934" display="ferroviasastur.com"/>
    <hyperlink ref="F1313" r:id="rId935" display="scharr.de"/>
    <hyperlink ref="F1316" r:id="rId936" display="fsvj.se"/>
    <hyperlink ref="F1317" r:id="rId937" display="ferrovienordbarese.it"/>
    <hyperlink ref="F1318" r:id="rId938" display="fertagus.pt"/>
    <hyperlink ref="F1319" r:id="rId939" display="fertm.it"/>
    <hyperlink ref="F1320" r:id="rId940" display="ferrovieudinecividale.it"/>
    <hyperlink ref="F1322" r:id="rId941" display="funiviesv.it"/>
    <hyperlink ref="F1323" r:id="rId942" display="fventura.it"/>
    <hyperlink ref="F1324" r:id="rId943" display="connex-gruppe.de"/>
    <hyperlink ref="F1326" r:id="rId944" display="veteranjarnvagen.se"/>
    <hyperlink ref="F1327" r:id="rId945" display="mainschleifenbahn.de"/>
    <hyperlink ref="F1329" r:id="rId946" display="rp-hitsaus.fi"/>
    <hyperlink ref="F1331" r:id="rId947" display="gniewczyna.pl"/>
    <hyperlink ref="F1332" r:id="rId948" display="erfurter-bahnservice.de"/>
    <hyperlink ref="F1334" r:id="rId949" display="sitfa.net"/>
    <hyperlink ref="F1335" r:id="rId950" display="go-ahead-bahn.de"/>
    <hyperlink ref="F1336" r:id="rId951" display="go-ahead-bahn.de/go-ahead-bayern"/>
    <hyperlink ref="F1337" r:id="rId952" display="kuma-fl.de"/>
    <hyperlink ref="F1339" r:id="rId953" display="gatx.eu"/>
    <hyperlink ref="F1344" r:id="rId954" display="go-ahead-bahn.de"/>
    <hyperlink ref="F1345" r:id="rId955" display="gleisbau-weimar.de"/>
    <hyperlink ref="F1347" r:id="rId956" display="gebaco.de"/>
    <hyperlink ref="F1348" r:id="rId957" display="balter-bau.de"/>
    <hyperlink ref="F1349" r:id="rId958" display="gbm.wiebe.de"/>
    <hyperlink ref="F1351" r:id="rId959" display="gbrailfreight.com"/>
    <hyperlink ref="F1352" r:id="rId960" display="heringinternational.com"/>
    <hyperlink ref="F1353" r:id="rId961" display="gbw-busching.de"/>
    <hyperlink ref="F1354" r:id="rId962" display="gbrx.com"/>
    <hyperlink ref="F1355" r:id="rId963" display="greencargo.com"/>
    <hyperlink ref="F1357" r:id="rId964" display="gcf.it"/>
    <hyperlink ref="F1358" r:id="rId965" display="valderrivas.es"/>
    <hyperlink ref="F1359" r:id="rId966" display="grupo-cortes.es"/>
    <hyperlink ref="F1360" r:id="rId967" display="mfgdj.se"/>
    <hyperlink ref="F1361" r:id="rId968" display="gepard.com"/>
    <hyperlink ref="F1362" r:id="rId969" display="gefco.net"/>
    <hyperlink ref="F1363" r:id="rId970" display="gefer.it"/>
    <hyperlink ref="F1364" r:id="rId971" display="gefco.net"/>
    <hyperlink ref="F1365" r:id="rId972" display="geismar.com"/>
    <hyperlink ref="F1367" r:id="rId973" display="geomonta.sk"/>
    <hyperlink ref="F1368" r:id="rId974" display="ger.co.uk"/>
    <hyperlink ref="F1370" r:id="rId975" display="ges-ev.de"/>
    <hyperlink ref="F1371" r:id="rId976" display="gesgkft.hu"/>
    <hyperlink ref="F1372" display="--"/>
    <hyperlink ref="F1374" r:id="rId977" display="getra.sk"/>
    <hyperlink ref="F1375" r:id="rId978" display="getransportation.com"/>
    <hyperlink ref="F1376" r:id="rId979" display="geraer-eisenbahnwelten.de"/>
    <hyperlink ref="F1377" r:id="rId980" display="fuellberg.de"/>
    <hyperlink ref="F1380" r:id="rId981" display="www.gfm-historique.ch"/>
    <hyperlink ref="F1381" r:id="rId982" display="gfr.ro"/>
    <hyperlink ref="F1382" r:id="rId983" display="gfwsa.com.pl"/>
    <hyperlink ref="F1383" r:id="rId984" display="ggb.ch"/>
    <hyperlink ref="F1385" r:id="rId985" display="ggt-gmbh.de"/>
    <hyperlink ref="F1386" r:id="rId986" display="hafen-ge.de"/>
    <hyperlink ref="F1387" r:id="rId987" display="gotlandstaget.se"/>
    <hyperlink ref="F1389" r:id="rId988" display="hinteregger.co.at"/>
    <hyperlink ref="F1391" r:id="rId989" display="gif.es"/>
    <hyperlink ref="F1392" r:id="rId990" display="gjt.se"/>
    <hyperlink ref="F1393" r:id="rId991" display="nsb.no"/>
    <hyperlink ref="F1395" r:id="rId992" display="gkb.at"/>
    <hyperlink ref="F1396" r:id="rId993" display="gmeinder-lokomotiven.de"/>
    <hyperlink ref="F1397" r:id="rId994" display="globalferspa.it"/>
    <hyperlink ref="F1398" r:id="rId995" display="gleisbau-brachtendorf.de"/>
    <hyperlink ref="F1399" r:id="rId996" display="gleisfrei.com"/>
    <hyperlink ref="F1400" r:id="rId997" display="gmeinder.de"/>
    <hyperlink ref="F1402" r:id="rId998" display="gebr-lutz.de"/>
    <hyperlink ref="F1403" r:id="rId999" display="lang-recycling.de"/>
    <hyperlink ref="F1404" r:id="rId1000" display="gls.at"/>
    <hyperlink ref="F1406" r:id="rId1001" display="migros.ch"/>
    <hyperlink ref="F1408" r:id="rId1002" display="flytoget.no"/>
    <hyperlink ref="F1409" r:id="rId1003" display="gmbgmbh.de"/>
    <hyperlink ref="F1410" r:id="rId1004" display="comsaemte.com"/>
    <hyperlink ref="F1411" r:id="rId1005" display="xaver-pittrich.de"/>
    <hyperlink ref="F1413" r:id="rId1006" display="migros-ostschweiz.ch"/>
    <hyperlink ref="F1414" r:id="rId1007" display="gner.co.uk"/>
    <hyperlink ref="F1417" r:id="rId1008" display="gostec.de"/>
    <hyperlink ref="F1418" r:id="rId1009" display="god-bad-nauheim.de"/>
    <hyperlink ref="F1420" r:id="rId1010" display="gorka.com.pl"/>
    <hyperlink ref="F1423" r:id="rId1011" display="gotransport.es"/>
    <hyperlink ref="F1424" r:id="rId1012" display="grampet.ro"/>
    <hyperlink ref="F1426" r:id="rId1013" display="gp.ag"/>
    <hyperlink ref="F1428" r:id="rId1014" display="railway.ge"/>
    <hyperlink ref="F1429" r:id="rId1015" display="graf-mec.de"/>
    <hyperlink ref="F1430" r:id="rId1016" display="greuterag.ch"/>
    <hyperlink ref="F1431" r:id="rId1017" display="gruschina.at"/>
    <hyperlink ref="F1432" r:id="rId1018" display="granit-bau.at"/>
    <hyperlink ref="F1433" r:id="rId1019" display="grenlandrail.no"/>
    <hyperlink ref="F1434" r:id="rId1020" display="grauer-baumaschinen.de"/>
    <hyperlink ref="F1437" r:id="rId1021" display="grk.fi"/>
    <hyperlink ref="F1438" r:id="rId1022" display="georg-reisse.de"/>
    <hyperlink ref="F1439" r:id="rId1023" display="groetz.de"/>
    <hyperlink ref="F1441" r:id="rId1024" display="gsbau.eu"/>
    <hyperlink ref="F1443" r:id="rId1025" display="gsw-gleisbau.de"/>
    <hyperlink ref="F1445" r:id="rId1026" display="traditionseisenbahn-gera.de"/>
    <hyperlink ref="F1447" r:id="rId1027" display="gt-railservice.com"/>
    <hyperlink ref="F1448" r:id="rId1028" display="gotrack.ee"/>
    <hyperlink ref="F1451" r:id="rId1029" display="gtslogistic.com"/>
    <hyperlink ref="F1452" r:id="rId1030" display="gtsrail.com"/>
    <hyperlink ref="F1453" r:id="rId1031" display="comune.torino.it/gtt/"/>
    <hyperlink ref="F1454" r:id="rId1032" display="gunselglobal.com"/>
    <hyperlink ref="F1456" r:id="rId1033" display="stern-verkehr.at"/>
    <hyperlink ref="F1458" r:id="rId1034" display="njk.no/gvb"/>
    <hyperlink ref="F1459" r:id="rId1035" display="berlin-night-express.com"/>
    <hyperlink ref="F1460" r:id="rId1036" display="jihotrans.cz"/>
    <hyperlink ref="F1461" r:id="rId1037" display="gwtr.cz"/>
    <hyperlink ref="F1462" r:id="rId1038" display="gatwickexpress.co.uk"/>
    <hyperlink ref="F1463" r:id="rId1039" display="gysev.hu"/>
    <hyperlink ref="F1464" r:id="rId1040" display="ohl.es"/>
    <hyperlink ref="F1466" r:id="rId1041" display="gysev.hu"/>
    <hyperlink ref="F1467" r:id="rId1042" display="cdcargo.sk"/>
    <hyperlink ref="F1468" r:id="rId1043" display="fosfory.pl"/>
    <hyperlink ref="F1469" r:id="rId1044" display="habau.at"/>
    <hyperlink ref="F1472" r:id="rId1045" display="hans-eisenbahn.de"/>
    <hyperlink ref="F1475" r:id="rId1046" display="hellertalbahn.de"/>
    <hyperlink ref="F1476" r:id="rId1047" display="hafen-aken.de"/>
    <hyperlink ref="F1477" r:id="rId1048" display="hartung-bau.de"/>
    <hyperlink ref="F1479" r:id="rId1049" display="hanseatisches-bahn-contor.de"/>
    <hyperlink ref="F1480" r:id="rId1050" display="hespertalbahn.de"/>
    <hyperlink ref="F1481" r:id="rId1051" display="hoffmann-bau-ffo.de"/>
    <hyperlink ref="F1483" r:id="rId1052" display="hbzam.sk"/>
    <hyperlink ref="F1484" r:id="rId1053" display="hbisserbia.rs"/>
    <hyperlink ref="F1485" r:id="rId1054" display="hessencourrier.de"/>
    <hyperlink ref="F1488" r:id="rId1055" display="hcm.com.pl"/>
    <hyperlink ref="F1489" r:id="rId1056" display="hectorrail.com"/>
    <hyperlink ref="F1491" r:id="rId1057" display="hastingsdiesels.co.uk"/>
    <hyperlink ref="F1493" r:id="rId1058" display="hugo-ehlers.de"/>
    <hyperlink ref="F1494" r:id="rId1059" display="hessenbahn.de"/>
    <hyperlink ref="F1495" r:id="rId1060" display="heberger.de"/>
    <hyperlink ref="F1497" r:id="rId1061" display="volldampf.ch/heg/"/>
    <hyperlink ref="F1500" r:id="rId1062" display="helev.de"/>
    <hyperlink ref="F1501" r:id="rId1063" display="helf-bauunternehmung.de"/>
    <hyperlink ref="F1503" r:id="rId1064" display="helrom.com"/>
    <hyperlink ref="F1505" r:id="rId1065" display="historische-eisenbahn-ma.de"/>
    <hyperlink ref="F1506" r:id="rId1066" display="henders.de"/>
    <hyperlink ref="F1508" r:id="rId1067" display="hentschke-bau.de"/>
    <hyperlink ref="F1509" r:id="rId1068" display="heros-rail.com"/>
    <hyperlink ref="F1510" r:id="rId1069" display="www.hbisserbia.rs"/>
    <hyperlink ref="F1513" r:id="rId1070" display="habau.at"/>
    <hyperlink ref="F1514" r:id="rId1071" display="fegergmbh-gleisbau.de"/>
    <hyperlink ref="F1515" r:id="rId1072" display="hafen-halle.de"/>
    <hyperlink ref="F1517" r:id="rId1073" display="wiebe.de"/>
    <hyperlink ref="F1518" r:id="rId1074" display="hessische-gueterbahn.de"/>
    <hyperlink ref="F1519" r:id="rId1075" display="heringinternational.com"/>
    <hyperlink ref="F1520" r:id="rId1076" display="hgk.de"/>
    <hyperlink ref="F1521" r:id="rId1077" display="hoefels-gleisbau-service.de"/>
    <hyperlink ref="F1522" r:id="rId1078" display="heringinternational.com"/>
    <hyperlink ref="F1524" r:id="rId1079" display="hundhausen.de"/>
    <hyperlink ref="F1525" r:id="rId1080" display="halle-hettstedter-eisenbahn.de"/>
    <hyperlink ref="F1526" r:id="rId1081" display="hhpi.org"/>
    <hyperlink ref="F1527" r:id="rId1082" display="hifer.es"/>
    <hyperlink ref="F1528" r:id="rId1083" display="hip-azotara.rs"/>
    <hyperlink ref="F1529" r:id="rId1084" display="hisb.de"/>
    <hyperlink ref="F1533" r:id="rId1085" display="hastag.ch"/>
    <hyperlink ref="F1534" r:id="rId1086" display="museumsbahn-huemmlingerkreisbahn.de"/>
    <hyperlink ref="F1535" r:id="rId1087" display="hkbau.at"/>
    <hyperlink ref="F1536" r:id="rId1088" display="klostermann-hamm.de"/>
    <hyperlink ref="F1537" r:id="rId1089" display="hilton-kommunal.de"/>
    <hyperlink ref="F1538" r:id="rId1090" display="mat54.nl"/>
    <hyperlink ref="F1540" r:id="rId1091" display="hlb-online.de"/>
    <hyperlink ref="F1541" r:id="rId1092" display="nordlandrail.de"/>
    <hyperlink ref="F1544" r:id="rId1093" display="hlt.se"/>
    <hyperlink ref="F1545" r:id="rId1094" display="hasselmann-gmbh.de"/>
    <hyperlink ref="F1550" r:id="rId1095" display="hmvy.fi"/>
    <hyperlink ref="F1552" r:id="rId1096" display="baumaschinen-hoffmann.de"/>
    <hyperlink ref="F1553" r:id="rId1097" display="hoffmann-est.de"/>
    <hyperlink ref="F1554" r:id="rId1098" display="holcim.ch"/>
    <hyperlink ref="F1556" r:id="rId1099" display="hupac.de"/>
    <hyperlink ref="F1557" r:id="rId1100" display="hpvrailservice.ch"/>
    <hyperlink ref="F1559" r:id="rId1101" display="hectorrail.de"/>
    <hyperlink ref="F1560" r:id="rId1102" display="herikrail.nl"/>
    <hyperlink ref="F1561" r:id="rId1103" display="harscotrack.com"/>
    <hyperlink ref="F1563" r:id="rId1104" display="hrochostroj.cz"/>
    <hyperlink ref="F1564" r:id="rId1105" display="steamrail.fi"/>
    <hyperlink ref="F1565" r:id="rId1106" display="wirsindamzug.de"/>
    <hyperlink ref="F1566" r:id="rId1107" display="hafenstuttgart.de"/>
    <hyperlink ref="F1567" r:id="rId1108" display="highspeedalliance.nl"/>
    <hyperlink ref="F1568" r:id="rId1109" display="hsb-wr.de"/>
    <hyperlink ref="F1571" r:id="rId1110" display="vossloh-rail-services.com"/>
    <hyperlink ref="F1574" r:id="rId1111" display="hartmannag.de"/>
    <hyperlink ref="F1576" r:id="rId1112" display="historische-seethalbahn.ch"/>
    <hyperlink ref="F1577" r:id="rId1113" display="hsw-wesel.de"/>
    <hyperlink ref="F1578" r:id="rId1114" display="hulltrains.co.uk"/>
    <hyperlink ref="F1579" r:id="rId1115" display="hoerseltalbahn.de"/>
    <hyperlink ref="F1580" r:id="rId1116" display="husatransportation.com"/>
    <hyperlink ref="F1581" r:id="rId1117" display="husatransportation.com"/>
    <hyperlink ref="F1582" r:id="rId1118" display="hts-kassel.de"/>
    <hyperlink ref="F1583" r:id="rId1119" display="hupac.it"/>
    <hyperlink ref="F1584" r:id="rId1120" display="hup-bau.de"/>
    <hyperlink ref="F1585" r:id="rId1121" display="hupac.ch"/>
    <hyperlink ref="F1586" r:id="rId1122" display="hvle.de"/>
    <hyperlink ref="F1587" r:id="rId1123" display="hastrabau.de"/>
    <hyperlink ref="F1588" r:id="rId1124" display="hochwaldbahn.de"/>
    <hyperlink ref="F1589" r:id="rId1125" display="hochwaldbahn.de"/>
    <hyperlink ref="F1590" r:id="rId1126" display="holcim.com"/>
    <hyperlink ref="F1591" r:id="rId1127" display="heinrich-wilhelm.de"/>
    <hyperlink ref="F1594" r:id="rId1128" display="heathrowexpress.co.uk"/>
    <hyperlink ref="F1595" r:id="rId1129" display="hydrema.com"/>
    <hyperlink ref="F1596" r:id="rId1130" display="hznet.hr"/>
    <hyperlink ref="F1597" r:id="rId1131" display="hznet.hr"/>
    <hyperlink ref="F1599" r:id="rId1132" display="hznet.hr"/>
    <hyperlink ref="F1600" r:id="rId1133" display="hznet.hr"/>
    <hyperlink ref="F1602" r:id="rId1134" display="inlandsbanan.se"/>
    <hyperlink ref="F1604" r:id="rId1135" display="ibertifferrocarriles.com"/>
    <hyperlink ref="F1607" r:id="rId1136" display="iberovias.com"/>
    <hyperlink ref="F1609" r:id="rId1137" display="icdas.com.tr"/>
    <hyperlink ref="F1611" r:id="rId1138" display="icfonline.com"/>
    <hyperlink ref="F1612" r:id="rId1139" display="steauaromana.ro"/>
    <hyperlink ref="F1613" r:id="rId1140" display="infrastroi.com"/>
    <hyperlink ref="F1616" r:id="rId1141" display="industrialdivision.pl"/>
    <hyperlink ref="F1617" r:id="rId1142" display="igbwdresden-altstadt.de"/>
    <hyperlink ref="F1620" r:id="rId1143" display="ids-cargo.cz"/>
    <hyperlink ref="F1621" r:id="rId1144" display="irishrail.ie"/>
    <hyperlink ref="F1622" r:id="rId1145" display="termodeva.ro"/>
    <hyperlink ref="F1623" r:id="rId1146" display="innofreight.com"/>
    <hyperlink ref="F1624" r:id="rId1147" display="interferryboats.be"/>
    <hyperlink ref="F1625" r:id="rId1148" display="interfracht.cz"/>
    <hyperlink ref="F1626" r:id="rId1149" display="iftec.de"/>
    <hyperlink ref="F1627" r:id="rId1150" display="intergas.co.yu"/>
    <hyperlink ref="F1628" r:id="rId1151" display="igb-mbh.de"/>
    <hyperlink ref="F1629" r:id="rId1152" display="ige-bahn.de"/>
    <hyperlink ref="F1631" r:id="rId1153" display="ige-werrabahn-eisenach.de"/>
    <hyperlink ref="F1632" r:id="rId1154" display="hirzbergbahn.de"/>
    <hyperlink ref="F1637" r:id="rId1155" display="3seenbahn.de"/>
    <hyperlink ref="F1638" r:id="rId1156" display="schienenbus-seelze.de"/>
    <hyperlink ref="F1639" r:id="rId1157" display="igt-bahn.de"/>
    <hyperlink ref="F1640" r:id="rId1158" display="dampflok-glauchau.de"/>
    <hyperlink ref="F1641" r:id="rId1159" display="investex-group.sk"/>
    <hyperlink ref="F1643" r:id="rId1160" display="infrakraft.se"/>
    <hyperlink ref="F1644" r:id="rId1161" display="ikb-leasing.sk"/>
    <hyperlink ref="F1647" r:id="rId1162" display="island-line.co.uk"/>
    <hyperlink ref="F1648" r:id="rId1163" display="ilmebahn.de"/>
    <hyperlink ref="F1650" r:id="rId1164" display="modernbau.implenia.com"/>
    <hyperlink ref="F1655" r:id="rId1165" display="imfsa.es"/>
    <hyperlink ref="F1656" r:id="rId1166" display="imbach-logistik.ch"/>
    <hyperlink ref="F1657" r:id="rId1167" display="imotrans.de"/>
    <hyperlink ref="F1658" r:id="rId1168" display="imsat.ro"/>
    <hyperlink ref="F1659" r:id="rId1169" display="ina.hr"/>
    <hyperlink ref="F1660" r:id="rId1170" display="inabensa.com"/>
    <hyperlink ref="F1661" r:id="rId1171" display="infranord.se/no/no-hjem"/>
    <hyperlink ref="F1663" r:id="rId1172" display="intercor.eu"/>
    <hyperlink ref="F1664" r:id="rId1173" display="intradex.pl"/>
    <hyperlink ref="F1666" r:id="rId1174" display="ineos.se"/>
    <hyperlink ref="F1667" r:id="rId1175" display="infrabel.be"/>
    <hyperlink ref="F1668" r:id="rId1176" display="infranord.se"/>
    <hyperlink ref="F1671" r:id="rId1177" display="innrail.com"/>
    <hyperlink ref="F1672" r:id="rId1178" display="www.inosbalkan.com"/>
    <hyperlink ref="F1673" r:id="rId1179" display="inrail.it"/>
    <hyperlink ref="F1674" r:id="rId1180" display="insa.bg/insagas/"/>
    <hyperlink ref="F1675" r:id="rId1181" display="intrans.cz"/>
    <hyperlink ref="F1677" r:id="rId1182" display="integro-verkehr.com"/>
    <hyperlink ref="F1679" r:id="rId1183" display="intho.de"/>
    <hyperlink ref="F1681" r:id="rId1184" display="innovatrain.ch"/>
    <hyperlink ref="F1682" r:id="rId1185" display="intrans.cz"/>
    <hyperlink ref="F1683" r:id="rId1186" display="invatraalcazar.com"/>
    <hyperlink ref="F1684" r:id="rId1187" display="interport.cz"/>
    <hyperlink ref="F1688" r:id="rId1188" display="ipz-sicherheitsdienstleistungen.de"/>
    <hyperlink ref="F1691" r:id="rId1189" display="viaterraspedition.ro"/>
    <hyperlink ref="F1693" r:id="rId1190" display="iripk.pl"/>
    <hyperlink ref="F1698" r:id="rId1191" display="ilsarail.eu"/>
    <hyperlink ref="F1699" r:id="rId1192" display="isaf.ro"/>
    <hyperlink ref="F1703" r:id="rId1193" display="infraservice.nu"/>
    <hyperlink ref="F1704" r:id="rId1194" display="infraservlogistics.com"/>
    <hyperlink ref="F1705" r:id="rId1195" display="isoluxcorsan.com"/>
    <hyperlink ref="F1706" r:id="rId1196" display="grupoazvi.com"/>
    <hyperlink ref="F1707" r:id="rId1197" display="israrail.org.il"/>
    <hyperlink ref="F1708" r:id="rId1198" display="se.issworld.com"/>
    <hyperlink ref="F1709" r:id="rId1199" display="intercontainer.ee"/>
    <hyperlink ref="F1711" r:id="rId1200" display="interfleet.se"/>
    <hyperlink ref="F1712" r:id="rId1201" display="inlandstaget.se"/>
    <hyperlink ref="F1713" r:id="rId1202" display="villmann-gruppe.de/itb.htm"/>
    <hyperlink ref="F1714" r:id="rId1203" display="infratek.se"/>
    <hyperlink ref="F1716" r:id="rId1204" display="itg-stralsund.de"/>
    <hyperlink ref="F1717" r:id="rId1205" display="itl-dresden.de"/>
    <hyperlink ref="F1718" r:id="rId1206" display="itl-benelux.com"/>
    <hyperlink ref="F1719" r:id="rId1207" display="itlpolska.com.pl"/>
    <hyperlink ref="F1722" r:id="rId1208" display="ivb.at"/>
    <hyperlink ref="F1723" r:id="rId1209" display="ivecos.it"/>
    <hyperlink ref="F1725" r:id="rId1210" display="ivmw-ev.de/start.html"/>
    <hyperlink ref="F1728" r:id="rId1211" display="www.izban.com.tr"/>
    <hyperlink ref="F1729" r:id="rId1212" display="izobud.pl"/>
    <hyperlink ref="F1730" r:id="rId1213" display="jaaj.tk"/>
    <hyperlink ref="F1731" r:id="rId1214" display="pphu-js.pl"/>
    <hyperlink ref="F1732" r:id="rId1215" display="janssen-landschaftspflege.de"/>
    <hyperlink ref="F1737" r:id="rId1216" display="jungfraubahn.ch"/>
    <hyperlink ref="F1738" r:id="rId1217" display="norsk-jernbanemuseum.no"/>
    <hyperlink ref="F1739" r:id="rId1218" display="jernbaneverket.no"/>
    <hyperlink ref="F1740" r:id="rId1219" display="ermewa.ch"/>
    <hyperlink ref="F1741" r:id="rId1220" display="jdtrade.com.pl"/>
    <hyperlink ref="F1742" r:id="rId1221" display="jessl.at"/>
    <hyperlink ref="F1743" r:id="rId1222" display="jacko-fijntechniek.nl"/>
    <hyperlink ref="F1744" r:id="rId1223" display="jaweed.eu"/>
    <hyperlink ref="F1745" r:id="rId1224" display="jhubert.de"/>
    <hyperlink ref="F1746" r:id="rId1225" display="jhmd.cz"/>
    <hyperlink ref="F1747" r:id="rId1226" display="sparservice.se"/>
    <hyperlink ref="F1748" r:id="rId1227" display="joutjarvi.fi"/>
    <hyperlink ref="F1749" r:id="rId1228" display="klingerkg.de"/>
    <hyperlink ref="F1750" r:id="rId1229" display="e-railconstruct.cz"/>
    <hyperlink ref="F1751" r:id="rId1230" display="junakalusto.fi"/>
    <hyperlink ref="F1753" r:id="rId1231" display="jlt.se"/>
    <hyperlink ref="F1754" r:id="rId1232" display="jelzoorkft.hu"/>
    <hyperlink ref="F1755" r:id="rId1233" display="jmag.ch"/>
    <hyperlink ref="F1756" r:id="rId1234" display="grabinger-tiefbau.de"/>
    <hyperlink ref="F1757" r:id="rId1235" display="josefmeyer.ch"/>
    <hyperlink ref="F1758" r:id="rId1236" display="johannes-janssen.com"/>
    <hyperlink ref="F1759" r:id="rId1237" display="joerger-bau.de"/>
    <hyperlink ref="F1760" r:id="rId1238" display="josera.de"/>
    <hyperlink ref="F1764" r:id="rId1239" display="jsk.pl"/>
    <hyperlink ref="F1767" r:id="rId1240" display="jula.se"/>
    <hyperlink ref="F1768" r:id="rId1241" display="juniormarket.cz"/>
    <hyperlink ref="F1770" r:id="rId1242" display="schienenfahrzeuge.ch"/>
    <hyperlink ref="F1771" r:id="rId1243" display="jaeger-bernburg.de"/>
    <hyperlink ref="F1772" r:id="rId1244" display="walthelm.com"/>
    <hyperlink ref="F1773" r:id="rId1245" display="jade-weser-bahn.de"/>
    <hyperlink ref="F1774" r:id="rId1246" display="kassecker.de"/>
    <hyperlink ref="F1775" r:id="rId1247" display="kaabs.se"/>
    <hyperlink ref="F1776" r:id="rId1248" display="falkenhahn.de"/>
    <hyperlink ref="F1777" r:id="rId1249" display="hafen-halle.de"/>
    <hyperlink ref="F1778" r:id="rId1250" display="kago.ch"/>
    <hyperlink ref="F1779" r:id="rId1251" display="kalenakliyat.com.tr"/>
    <hyperlink ref="F1781" r:id="rId1252" display="kalvacha.bg"/>
    <hyperlink ref="F1782" r:id="rId1253" display="kalvacha.bg"/>
    <hyperlink ref="F1784" r:id="rId1254" display="karel.rocks"/>
    <hyperlink ref="F1787" r:id="rId1255" display="karya.pl"/>
    <hyperlink ref="F1790" r:id="rId1256" display="eisenbahnmuseum-neustadt.de"/>
    <hyperlink ref="F1791" r:id="rId1257" display="kbef-ev.de"/>
    <hyperlink ref="F1792" r:id="rId1258" display="korsnas.com"/>
    <hyperlink ref="F1793" r:id="rId1259" display="korsnas.com"/>
    <hyperlink ref="F1795" r:id="rId1260" display="kolejebaltyckie.pl"/>
    <hyperlink ref="F1796" r:id="rId1261" display="karpiel.info.pl"/>
    <hyperlink ref="F1797" r:id="rId1262" display="kleinbahn-bielstein-waldbroel.de/"/>
    <hyperlink ref="F1798" r:id="rId1263" display="kolejeczeskie.pl"/>
    <hyperlink ref="F1799" r:id="rId1264" display="kubecon.com"/>
    <hyperlink ref="F1800" r:id="rId1265" display="kcm.bg"/>
    <hyperlink ref="F1801" r:id="rId1266" display="kubecon.com"/>
    <hyperlink ref="F1802" r:id="rId1267" display="kolejedolnoslaskie.eu"/>
    <hyperlink ref="F1803" r:id="rId1268" display="kraftdragarna.se"/>
    <hyperlink ref="F1804" r:id="rId1269" display="kdskladno.cz"/>
    <hyperlink ref="F1805" r:id="rId1270" display="kds-cargo.net"/>
    <hyperlink ref="F1807" r:id="rId1271" display="kds.sk"/>
    <hyperlink ref="F1808" r:id="rId1272" display="kemming.de"/>
    <hyperlink ref="F1809" r:id="rId1273" display="kemming.de"/>
    <hyperlink ref="F1810" r:id="rId1274" display="privatbahn.de"/>
    <hyperlink ref="F1811" r:id="rId1275" display="keolis.se"/>
    <hyperlink ref="F1813" r:id="rId1276" display="kentaur.ch"/>
    <hyperlink ref="F1814" r:id="rId1277" display="keolis.nl"/>
    <hyperlink ref="F1816" r:id="rId1278" display="mavkfv.hu"/>
    <hyperlink ref="F1818" r:id="rId1279" display="karlskoga.se"/>
    <hyperlink ref="F1819" r:id="rId1280" display="koehnke-bau.de"/>
    <hyperlink ref="F1820" r:id="rId1281" display="kghm.pl"/>
    <hyperlink ref="F1821" r:id="rId1282" display="railway.aknet.kg"/>
    <hyperlink ref="F1822" r:id="rId1283" display="kgt-bau.de"/>
    <hyperlink ref="F1823" r:id="rId1284" display="khkd.cz"/>
    <hyperlink ref="F1824" r:id="rId1285" display="khkv.sk"/>
    <hyperlink ref="F1825" r:id="rId1286" display="kht.sk"/>
    <hyperlink ref="F1826" r:id="rId1287" display="kockumsindustrier.se"/>
    <hyperlink ref="F1827" r:id="rId1288" display="port-of-kiel.de"/>
    <hyperlink ref="F1828" r:id="rId1289" display="kil.se"/>
    <hyperlink ref="F1829" r:id="rId1290" display="sappi.com"/>
    <hyperlink ref="F1834" r:id="rId1291" display="kolejklub.cz"/>
    <hyperlink ref="F1836" r:id="rId1292" display="zingel.ch"/>
    <hyperlink ref="F1838" r:id="rId1293" display="kkzabrze.com.pl"/>
    <hyperlink ref="F1839" r:id="rId1294" display="klefenz-tiefbau.de"/>
    <hyperlink ref="F1840" r:id="rId1295" display="rhomberg-sersa.de"/>
    <hyperlink ref="F1842" r:id="rId1296" display="kaltenleutgebnerbahn.at"/>
    <hyperlink ref="F1844" r:id="rId1297" display="klnlojistik.com"/>
    <hyperlink ref="F1845" r:id="rId1298" display="kolprem.pl"/>
    <hyperlink ref="F1846" r:id="rId1299" display="klt.se"/>
    <hyperlink ref="F1848" r:id="rId1300" display="malopolskiekoleje.com.pl"/>
    <hyperlink ref="F1849" display="kmd.xf..cz"/>
    <hyperlink ref="F1850" r:id="rId1301" display="kmdraha.cz"/>
    <hyperlink ref="F1851" r:id="rId1302" display="mazowieckie.com.pl"/>
    <hyperlink ref="F1852" r:id="rId1303" display="wipperliese.de"/>
    <hyperlink ref="F1853" r:id="rId1304" display="aanekoski.fi/keitelemuseo"/>
    <hyperlink ref="F1854" r:id="rId1305" display="kesalahdenmaansiirto.fi"/>
    <hyperlink ref="F1857" r:id="rId1306" display="knape.de"/>
    <hyperlink ref="F1858" r:id="rId1307" display="knapp-engineering.de"/>
    <hyperlink ref="F1859" r:id="rId1308" display="knauf.de"/>
    <hyperlink ref="F1860" r:id="rId1309" display="knauf.com.tr"/>
    <hyperlink ref="F1861" r:id="rId1310" display="koenigl.de"/>
    <hyperlink ref="F1863" r:id="rId1311" display="kurt-koenig.de"/>
    <hyperlink ref="F1864" r:id="rId1312" display="kogeneracja.com.pl"/>
    <hyperlink ref="F1865" r:id="rId1313" display="kohrmann-baumaschinen.de"/>
    <hyperlink ref="F1866" r:id="rId1314" display="koktasgrup.com"/>
    <hyperlink ref="F1869" r:id="rId1315" display="kombiverkehr.de"/>
    <hyperlink ref="F1870" r:id="rId1316" display="komsor.fi"/>
    <hyperlink ref="F1871" r:id="rId1317" display="korral.sk"/>
    <hyperlink ref="F1875" r:id="rId1318" display="kovohuty.sk"/>
    <hyperlink ref="F1877" r:id="rId1319" display="kprevoz.co.rs"/>
    <hyperlink ref="F1878" r:id="rId1320" display="kphzd.sk"/>
    <hyperlink ref="F1879" r:id="rId1321" display="kotlarnia.com.pl/html/linie.html"/>
    <hyperlink ref="F1880" r:id="rId1322" display="kotlarnia.com.pl"/>
    <hyperlink ref="F1881" r:id="rId1323" display="kptrail.cz"/>
    <hyperlink ref="F1882" r:id="rId1324" display="3100134.cz"/>
    <hyperlink ref="F1883" r:id="rId1325" display="komplexrail.hu"/>
    <hyperlink ref="F1885" r:id="rId1326" display="njk.no/kroderbanen"/>
    <hyperlink ref="F1886" r:id="rId1327" display="kronospan.pl"/>
    <hyperlink ref="F1887" r:id="rId1328" display="kronospan.pl"/>
    <hyperlink ref="F1888" r:id="rId1329" display="kombirail.eu"/>
    <hyperlink ref="F1889" r:id="rId1330" display="krebs-gleisbau.de"/>
    <hyperlink ref="F1893" r:id="rId1331" display="kronospan.cz"/>
    <hyperlink ref="F1894" r:id="rId1332" display="lanstrafikenkron.se"/>
    <hyperlink ref="F1897" r:id="rId1333" display="budokrusz.pl"/>
    <hyperlink ref="F1899" r:id="rId1334" display="polski-cukier.pl"/>
    <hyperlink ref="F1901" r:id="rId1335" display="siarkopol.eu"/>
    <hyperlink ref="F1902" r:id="rId1336" display="ksg-lampertswalde.de"/>
    <hyperlink ref="F1903" r:id="rId1337" display="ksk.wroclaw.pl"/>
    <hyperlink ref="F1904" r:id="rId1338" display="ksktransport pl"/>
    <hyperlink ref="F1905" r:id="rId1339" display="kolejeslaskie.com"/>
    <hyperlink ref="F1906" r:id="rId1340" display="museumsferkel.de"/>
    <hyperlink ref="F1908" r:id="rId1341" display="bartnica.com.pl"/>
    <hyperlink ref="F1909" r:id="rId1342" display="ksv-europe.de"/>
    <hyperlink ref="F1910" r:id="rId1343" display="siegener-kreisbahn.de"/>
    <hyperlink ref="F1911" r:id="rId1344" display="kareliantrains.fi"/>
    <hyperlink ref="F1912" r:id="rId1345" display="kandertalbahn.de"/>
    <hyperlink ref="F1915" r:id="rId1346" display="kellner-telecom.de/home.html"/>
    <hyperlink ref="F1916" r:id="rId1347" display="kelettrans2000.hu"/>
    <hyperlink ref="F1917" r:id="rId1348" display="www.korfezulastirma.com.tr"/>
    <hyperlink ref="F1921" r:id="rId1349" display="kuma.ch"/>
    <hyperlink ref="F1923" r:id="rId1350" display="kalmarveterantag.se"/>
    <hyperlink ref="F1924" r:id="rId1351" display="kvb-koeln.de"/>
    <hyperlink ref="F1925" r:id="rId1352" display="kvg-bahn.de"/>
    <hyperlink ref="F1930" r:id="rId1353" display="kwbkonin.pl"/>
    <hyperlink ref="F1931" r:id="rId1354" display="czatkowice.com.pl"/>
    <hyperlink ref="F1932" r:id="rId1355" display="kalibahn.de"/>
    <hyperlink ref="F1934" r:id="rId1356" display="kolowag.bg"/>
    <hyperlink ref="F1935" r:id="rId1357" display="kza.com.pl"/>
    <hyperlink ref="F1936" r:id="rId1358" display="kzc.cz"/>
    <hyperlink ref="F1938" r:id="rId1359" display="kozgep.hu"/>
    <hyperlink ref="F1939" r:id="rId1360" display="railways.kz"/>
    <hyperlink ref="F1940" r:id="rId1361" display="kzhv.eu"/>
    <hyperlink ref="F1941" r:id="rId1362" display="kzm.prerov.cz"/>
    <hyperlink ref="F1942" r:id="rId1363" display="kzmvrutky.com"/>
    <hyperlink ref="F1943" r:id="rId1364" display="kzn.pl"/>
    <hyperlink ref="F1944" r:id="rId1365" display="kzn.sk"/>
    <hyperlink ref="F1945" r:id="rId1366" display="lundstams.se"/>
    <hyperlink ref="F1947" r:id="rId1367" display="lafarge.hu"/>
    <hyperlink ref="F1948" r:id="rId1368" display="lafarge.ro"/>
    <hyperlink ref="F1949" r:id="rId1369" display="landor.ch"/>
    <hyperlink ref="F1951" r:id="rId1370" display="lantania.com"/>
    <hyperlink ref="F1952" r:id="rId1371" display="diegleisbauer.de"/>
    <hyperlink ref="F1954" r:id="rId1372" display="laude.pl"/>
    <hyperlink ref="F1955" r:id="rId1373" display="laude.pl"/>
    <hyperlink ref="F1957" r:id="rId1374" display="lokalbanen.dk"/>
    <hyperlink ref="F1959" r:id="rId1375" display="brueggemann.com"/>
    <hyperlink ref="F1960" r:id="rId1376" display="locon-benelux.com"/>
    <hyperlink ref="F1961" r:id="rId1377" display="lb-minerals.cz"/>
    <hyperlink ref="F1962" r:id="rId1378" display="landabanan.com"/>
    <hyperlink ref="F1963" r:id="rId1379" display="laenderbahnreisen.de"/>
    <hyperlink ref="F1964" r:id="rId1380" display="vlexx.de"/>
    <hyperlink ref="F1965" r:id="rId1381" display="bogdanka.lublin.pl"/>
    <hyperlink ref="F1967" r:id="rId1382" display="lokomotiv-club103.de"/>
    <hyperlink ref="F1969" r:id="rId1383" display="locoitalia.it"/>
    <hyperlink ref="F1970" r:id="rId1384" display="lcrail.com"/>
    <hyperlink ref="F1973" r:id="rId1385" display="ldsgmbh.de"/>
    <hyperlink ref="F1974" r:id="rId1386" display="ldz.lv"/>
    <hyperlink ref="F1977" r:id="rId1387" display="leag.de"/>
    <hyperlink ref="F1978" r:id="rId1388" display="leb.ch"/>
    <hyperlink ref="F1979" r:id="rId1389" display="leipziger-eisenbahn.de"/>
    <hyperlink ref="F1981" r:id="rId1390" display="extertalbahn.de"/>
    <hyperlink ref="F1983" r:id="rId1391" display="le.cz"/>
    <hyperlink ref="F1984" r:id="rId1392" display="letea.ro"/>
    <hyperlink ref="F1985" r:id="rId1393" display="infraleuna.de"/>
    <hyperlink ref="F1986" r:id="rId1394" display="levensl.com"/>
    <hyperlink ref="F1987" r:id="rId1395" display="lafarge.ro"/>
    <hyperlink ref="F1988" r:id="rId1396" display="lfi.it"/>
    <hyperlink ref="F1989" r:id="rId1397" display="lfpperhus.com"/>
    <hyperlink ref="F1990" r:id="rId1398" display="litrail.lt"/>
    <hyperlink ref="F1991" r:id="rId1399" display="linde-gas.at"/>
    <hyperlink ref="F1993" r:id="rId1400" display="linde-gas.com"/>
    <hyperlink ref="F1994" r:id="rId1401" display="leyrer-graf.at"/>
    <hyperlink ref="F1996" r:id="rId1402" display="legios.eu"/>
    <hyperlink ref="F1999" r:id="rId1403" display="logyca.it"/>
    <hyperlink ref="F2000" r:id="rId1404" display="liebherr.com"/>
    <hyperlink ref="F2003" r:id="rId1405" display="lineaferroviaria.it"/>
    <hyperlink ref="F2004" r:id="rId1406" display="libyanrailways.com"/>
    <hyperlink ref="F2005" r:id="rId1407" display="stern-verkehr.at"/>
    <hyperlink ref="F2006" r:id="rId1408" display="linsinger.com"/>
    <hyperlink ref="F2008" r:id="rId1409" display="linekontaktledning.com"/>
    <hyperlink ref="F2009" r:id="rId1410" display="libertyostrava.cz"/>
    <hyperlink ref="F2010" r:id="rId1411" display="logims.com"/>
    <hyperlink ref="F2011" r:id="rId1412" display="liikennevirasto.fi"/>
    <hyperlink ref="F2012" r:id="rId1413" display="lollandsbanen.dk"/>
    <hyperlink ref="F2013" r:id="rId1414" display="landeryd.org"/>
    <hyperlink ref="F2015" r:id="rId1415" display="lka.lodz.pl"/>
    <hyperlink ref="F2016" r:id="rId1416" display="lkab.com"/>
    <hyperlink ref="F2018" r:id="rId1417" display="luka-kp.si"/>
    <hyperlink ref="F2022" r:id="rId1418" display="lokomotion-rail.de"/>
    <hyperlink ref="F2026" r:id="rId1419" display="liebherr.com"/>
    <hyperlink ref="F2027" r:id="rId1420" display="membrez.ch"/>
    <hyperlink ref="F2029" r:id="rId1421" display="lenord.it"/>
    <hyperlink ref="F2030" r:id="rId1422" display="lineas.net"/>
    <hyperlink ref="F2031" r:id="rId1423" display="lnvg.de"/>
    <hyperlink ref="F2032" r:id="rId1424" display="landinordvaudoisvenoge.ch/"/>
    <hyperlink ref="F2034" r:id="rId1425" display="loconnect.eu"/>
    <hyperlink ref="F2035" r:id="rId1426" display="locomore.com"/>
    <hyperlink ref="F2036" r:id="rId1427" display="locon-ag.de"/>
    <hyperlink ref="F2037" r:id="rId1428" display="vossloh-rail-services.com"/>
    <hyperlink ref="F2038" r:id="rId1429" display="login.ch"/>
    <hyperlink ref="F2039" r:id="rId1430" display="lokalkagroup.cz"/>
    <hyperlink ref="F2040" r:id="rId1431" display="logserv.at"/>
    <hyperlink ref="F2042" r:id="rId1432" display="logistik-wiesboeck.de"/>
    <hyperlink ref="F2044" r:id="rId1433" display="uef-lokalbahn.de"/>
    <hyperlink ref="F2046" r:id="rId1434" display="lokomtor.pl"/>
    <hyperlink ref="F2048" r:id="rId1435" display="lokteam.at"/>
    <hyperlink ref="F2049" r:id="rId1436" display="mietlok.de"/>
    <hyperlink ref="F2050" r:id="rId1437" display="londonmidland.com"/>
    <hyperlink ref="F2051" r:id="rId1438" display="loko-motiv.cz"/>
    <hyperlink ref="F2052" r:id="rId1439" display="lonza.com"/>
    <hyperlink ref="F2053" r:id="rId1440" display="lorry-rail.com"/>
    <hyperlink ref="F2058" r:id="rId1441" display="lok-partner.de"/>
    <hyperlink ref="F2059" r:id="rId1442" display="locomotives-pool.com"/>
    <hyperlink ref="F2060" r:id="rId1443" display="longent.se"/>
    <hyperlink ref="F2061" r:id="rId1444" display="lokorail.sk"/>
    <hyperlink ref="F2063" r:id="rId1445" display="l-und-s.de"/>
    <hyperlink ref="F2064" r:id="rId1446" display="www.lsbag.ch"/>
    <hyperlink ref="F2067" r:id="rId1447" display="leiteritz-servicelogistik.de"/>
    <hyperlink ref="F2068" r:id="rId1448" display="leasingslsp.sk"/>
    <hyperlink ref="F2069" r:id="rId1449" display="www.loacker.ch"/>
    <hyperlink ref="F2070" r:id="rId1450" display="lt-ab.se"/>
    <hyperlink ref="F2072" r:id="rId1451" display="lokotransslovakia.sk"/>
    <hyperlink ref="F2073" r:id="rId1452" display="lt-bahr.de"/>
    <hyperlink ref="F2076" r:id="rId1453" display="lte-group.eu"/>
    <hyperlink ref="F2077" r:id="rId1454" display="lte-group.eu"/>
    <hyperlink ref="F2078" r:id="rId1455" display="lte-group.eu"/>
    <hyperlink ref="F2079" r:id="rId1456" display="lte.at/en/LTE/LTE-RO46.html"/>
    <hyperlink ref="F2080" r:id="rId1457" display="lte.at"/>
    <hyperlink ref="F2081" r:id="rId1458" display="lokotrain.eu"/>
    <hyperlink ref="F2083" r:id="rId1459" display="lotrafer.it"/>
    <hyperlink ref="F2084" r:id="rId1460" display="litrail.lt"/>
    <hyperlink ref="F2086" r:id="rId1461" display="lokotransslovakia.sk"/>
    <hyperlink ref="F2087" r:id="rId1462" display="www.la-traction.ch"/>
    <hyperlink ref="F2090" r:id="rId1463" display="luehring-baggerunternehmen.de"/>
    <hyperlink ref="F2091" r:id="rId1464" display="lugoterminal.com"/>
    <hyperlink ref="F2092" r:id="rId1465" display="lukoil.bg"/>
    <hyperlink ref="F2094" r:id="rId1466" display="lumac.es"/>
    <hyperlink ref="F2095" r:id="rId1467" display="lundw-privatbahn.de"/>
    <hyperlink ref="F2096" r:id="rId1468" display="hafenkw.de"/>
    <hyperlink ref="F2098" r:id="rId1469" display="gebr-lutz.de"/>
    <hyperlink ref="F2099" r:id="rId1470" display="lundw-privatbahn.de"/>
    <hyperlink ref="F2101" r:id="rId1471" display="stern-verkehr.at"/>
    <hyperlink ref="F2103" r:id="rId1472" display="eisenbahnverein-wittenberg.de"/>
    <hyperlink ref="F2104" r:id="rId1473" display="lappwaldbahn.de"/>
    <hyperlink ref="F2105" r:id="rId1474" display="lappwaldbahn.de"/>
    <hyperlink ref="F2106" r:id="rId1475" display="leonhard-weiss.com"/>
    <hyperlink ref="F2109" r:id="rId1476" display="lzkclub.estranky.cz"/>
    <hyperlink ref="F2110" r:id="rId1477" display="maasbau.de"/>
    <hyperlink ref="F2111" r:id="rId1478" display="mabs-online.de"/>
    <hyperlink ref="F2113" r:id="rId1479" display="maia-rail.groupe-maia.com"/>
    <hyperlink ref="F2114" r:id="rId1480" display="makies.ch"/>
    <hyperlink ref="F2116" r:id="rId1481" display="malpensa.ro"/>
    <hyperlink ref="F2117" r:id="rId1482" display="malus.dk"/>
    <hyperlink ref="F2121" r:id="rId1483" display="trafikverket.se"/>
    <hyperlink ref="F2123" r:id="rId1484" display="martiagh.ch"/>
    <hyperlink ref="F2124" r:id="rId1485" display="marub.ro"/>
    <hyperlink ref="F2127" r:id="rId1486" display="martin-schienentechnik.com"/>
    <hyperlink ref="F2128" r:id="rId1487" display="messer.at"/>
    <hyperlink ref="F2129" r:id="rId1488" display="matisa.ch"/>
    <hyperlink ref="F2130" r:id="rId1489" display="matisa.ch"/>
    <hyperlink ref="F2131" r:id="rId1490" display="matthaei.de"/>
    <hyperlink ref="F2132" r:id="rId1491" display="mav.hu"/>
    <hyperlink ref="F2133" r:id="rId1492" display="mav-gepeszet.hu"/>
    <hyperlink ref="F2134" r:id="rId1493" display="mavcsoport.hu"/>
    <hyperlink ref="F2135" r:id="rId1494" display="mav-trakcio.hu"/>
    <hyperlink ref="F2137" r:id="rId1495" display="maybach.org"/>
    <hyperlink ref="F2139" r:id="rId1496" display="bergwerksbahn.de"/>
    <hyperlink ref="F2141" r:id="rId1497" display="molli-bahn.de"/>
    <hyperlink ref="F2143" r:id="rId1498" display="museumsbahn-bremerhaven-bederkesa.de"/>
    <hyperlink ref="F2144" r:id="rId1499" display="buckower-kleinbahn.de"/>
    <hyperlink ref="F2145" r:id="rId1500" display="mbc.ch"/>
    <hyperlink ref="F2146" r:id="rId1501" display="muggenthaler-bau.de"/>
    <hyperlink ref="F2148" r:id="rId1502" display="maas-tiefbau.de"/>
    <hyperlink ref="F2149" r:id="rId1503" display="mbmr.cz"/>
    <hyperlink ref="F2150" r:id="rId1504" display="montafonerbahn.at"/>
    <hyperlink ref="F2152" r:id="rId1505" display="nbjvm.se"/>
    <hyperlink ref="F2154" r:id="rId1506" display="mbzs.net"/>
    <hyperlink ref="F2155" r:id="rId1507" display="remat-mg.ro"/>
    <hyperlink ref="F2156" r:id="rId1508" display="tecklenborg.de"/>
    <hyperlink ref="F2157" r:id="rId1509" display="mdeconstrucciones.es"/>
    <hyperlink ref="F2159" r:id="rId1510" display="medlog.com.tr"/>
    <hyperlink ref="F2162" r:id="rId1511" display="der-metronom.de"/>
    <hyperlink ref="F2163" r:id="rId1512" display="meb-bahndienstleistungen.de"/>
    <hyperlink ref="F2164" r:id="rId1513" display="meb-bahndienstleistungen.de"/>
    <hyperlink ref="F2165" r:id="rId1514" display="mebro.de"/>
    <hyperlink ref="F2166" r:id="rId1515" display="meccoli.fr"/>
    <hyperlink ref="F2168" r:id="rId1516" display="mechamorro.com"/>
    <hyperlink ref="F2169" r:id="rId1517" display="mecnoservice.com"/>
    <hyperlink ref="F2170" r:id="rId1518" display="medway-logistics.com"/>
    <hyperlink ref="F2171" r:id="rId1519" display="mota-engil.pt"/>
    <hyperlink ref="F2172" r:id="rId1520" display="meg-bahn.de"/>
    <hyperlink ref="F2173" r:id="rId1521" display="megalift.pl"/>
    <hyperlink ref="F2174" r:id="rId1522" display="mega-met.pl"/>
    <hyperlink ref="F2177" r:id="rId1523" display="m-j.ch"/>
    <hyperlink ref="F2178" r:id="rId1524" display="mek-le.de"/>
    <hyperlink ref="F2180" r:id="rId1525" display="vinaelectric.es"/>
    <hyperlink ref="F2181" r:id="rId1526" display="museumseisenbahn-minden.de"/>
    <hyperlink ref="F2182" r:id="rId1527" display="macquarierail.com"/>
    <hyperlink ref="F2183" r:id="rId1528" display="macquarierail.com"/>
    <hyperlink ref="F2184" r:id="rId1529" display="mota-engil.pt"/>
    <hyperlink ref="F2185" r:id="rId1530" display="mertzkies.de"/>
    <hyperlink ref="F2187" r:id="rId1531" display="mesea.fr"/>
    <hyperlink ref="F2188" r:id="rId1532" display="der-metronom.de"/>
    <hyperlink ref="F2192" r:id="rId1533" display="metroservice.dk"/>
    <hyperlink ref="F2193" r:id="rId1534" display="metsagroup.com"/>
    <hyperlink ref="F2194" r:id="rId1535" display="bahnwelt.de"/>
    <hyperlink ref="F2195" r:id="rId1536" display="meva.ro"/>
    <hyperlink ref="F2197" r:id="rId1537" display="mueller-gleisbau.ch"/>
    <hyperlink ref="F2198" r:id="rId1538" display="mfdrail.ch"/>
    <hyperlink ref="F2199" r:id="rId1539" display="mferricos9sl.com"/>
    <hyperlink ref="F2201" r:id="rId1540" display="mfosj.se"/>
    <hyperlink ref="F2202" r:id="rId1541" display="mfpn.fr"/>
    <hyperlink ref="F2203" r:id="rId1542" display="montegeneroso.ch"/>
    <hyperlink ref="F2204" r:id="rId1543" display="mgbahn.ch"/>
    <hyperlink ref="F2206" r:id="rId1544" display="rcelormittal.com"/>
    <hyperlink ref="F2208" r:id="rId1545" display="mgrl.co.uk"/>
    <hyperlink ref="F2209" r:id="rId1546" display="mgwservice.de"/>
    <hyperlink ref="F2210" r:id="rId1547" display="mgw-berlin.de"/>
    <hyperlink ref="F2211" r:id="rId1548" display="museumseisenbahn-hanau.de"/>
    <hyperlink ref="F2212" r:id="rId1549" display="mhb-net.de"/>
    <hyperlink ref="F2213" r:id="rId1550" display="mhel.eu"/>
    <hyperlink ref="F2214" r:id="rId1551" display="mav-hev.hu"/>
    <hyperlink ref="F2216" r:id="rId1552" display="muelheimer-verkehrsgesellschaft.de"/>
    <hyperlink ref="F2217" r:id="rId1553" display="mibrag.de"/>
    <hyperlink ref="F2218" r:id="rId1554" display="grimselstrom.ch/Angebote/mib"/>
    <hyperlink ref="F2219" r:id="rId1555" display="michels-online.de"/>
    <hyperlink ref="F2220" r:id="rId1556" display="micosspa.it"/>
    <hyperlink ref="F2221" r:id="rId1557" display="midcargo.se"/>
    <hyperlink ref="F2223" r:id="rId1558" display="mikrons.com.tr"/>
    <hyperlink ref="F2224" r:id="rId1559" display="milsped.com"/>
    <hyperlink ref="F2225" r:id="rId1560" display="rolandmillsunited.de"/>
    <hyperlink ref="F2227" r:id="rId1561" display="mi-railway.pl"/>
    <hyperlink ref="F2228" r:id="rId1562" display="misgrup.ro"/>
    <hyperlink ref="F2230" r:id="rId1563" display="mercitaliashuntingandterminal.it"/>
    <hyperlink ref="F2231" r:id="rId1564" display="mercitaliaterminal.it"/>
    <hyperlink ref="F2232" r:id="rId1565" display="imperialtrain.com"/>
    <hyperlink ref="F2233" r:id="rId1566" display="mitrag.ch"/>
    <hyperlink ref="F2234" r:id="rId1567" display="munkedalsjernvag.com"/>
    <hyperlink ref="F2235" r:id="rId1568" display="ew-nostalgie.ch/Daten"/>
    <hyperlink ref="F2239" r:id="rId1569" display="mkb.de"/>
    <hyperlink ref="F2240" r:id="rId1570" display="mkb-berlin.de"/>
    <hyperlink ref="F2242" r:id="rId1571" display="mkoev.de"/>
    <hyperlink ref="F2243" r:id="rId1572" display="majkoltrans.pl"/>
    <hyperlink ref="F2245" r:id="rId1573" display="cementa.se"/>
    <hyperlink ref="F2246" r:id="rId1574" display="mobills.eu"/>
    <hyperlink ref="F2247" r:id="rId1575" display="lokalbahnverein.at"/>
    <hyperlink ref="F2248" r:id="rId1576" display="mermecgroup.com"/>
    <hyperlink ref="F2249" r:id="rId1577" display="marica-iztok.com"/>
    <hyperlink ref="F2250" r:id="rId1578" display="midlandmainline.com"/>
    <hyperlink ref="F2252" r:id="rId1579" display="mmv.hu"/>
    <hyperlink ref="F2253" r:id="rId1580" display="mmvrail.ro"/>
    <hyperlink ref="F2255" r:id="rId1581" display="mavnosztalgia.hu"/>
    <hyperlink ref="F2256" r:id="rId1582" display="mob.ch"/>
    <hyperlink ref="F2258" r:id="rId1583" display="mol.hu"/>
    <hyperlink ref="F2259" r:id="rId1584" display="molcy.com"/>
    <hyperlink ref="F2260" r:id="rId1585" display="molinari-rail.com"/>
    <hyperlink ref="F2261" r:id="rId1586" display="mondigroup.com"/>
    <hyperlink ref="F2262" r:id="rId1587" display="monfer.net"/>
    <hyperlink ref="F2263" r:id="rId1588" display="mondigroup.com"/>
    <hyperlink ref="F2264" r:id="rId1589" display="monti-bau.de"/>
    <hyperlink ref="F2265" r:id="rId1590" display="moris.com.pl"/>
    <hyperlink ref="F2267" r:id="rId1591" display="mosolf.de"/>
    <hyperlink ref="F2268" r:id="rId1592" display="motalatrain.se"/>
    <hyperlink ref="F2270" r:id="rId1593" display="moravskazeleznicni.cz"/>
    <hyperlink ref="F2271" r:id="rId1594" display="t211.cz"/>
    <hyperlink ref="F2272" r:id="rId1595" display="muzeatechniki.pl"/>
    <hyperlink ref="F2273" r:id="rId1596" display="moris.com.pl"/>
    <hyperlink ref="F2274" r:id="rId1597" display="atac.roma.it"/>
    <hyperlink ref="F2275" r:id="rId1598" display="merseyrail.org"/>
    <hyperlink ref="F2276" r:id="rId1599" display="mavrec.hu"/>
    <hyperlink ref="F2277" r:id="rId1600" display="rose-gleisbau.de"/>
    <hyperlink ref="F2279" r:id="rId1601" display="morpak.pl"/>
    <hyperlink ref="F2280" r:id="rId1602" display="mobite-railservise.com"/>
    <hyperlink ref="F2282" r:id="rId1603" display="msk.co.rs"/>
    <hyperlink ref="F2285" r:id="rId1604" display="steinbrecher-gmbh.de"/>
    <hyperlink ref="F2288" r:id="rId1605" display="lkab.com."/>
    <hyperlink ref="F2289" r:id="rId1606" display="lkab.com"/>
    <hyperlink ref="F2290" r:id="rId1607" display="mueglitztalbahn.de"/>
    <hyperlink ref="F2291" r:id="rId1608" display="mtb-bau.de"/>
    <hyperlink ref="F2292" r:id="rId1609" display="mtcargo.sk"/>
    <hyperlink ref="F2293" r:id="rId1610" display="metrans.cz"/>
    <hyperlink ref="F2294" r:id="rId1611" display="mteg.de"/>
    <hyperlink ref="F2295" r:id="rId1612" display="smtf.es"/>
    <hyperlink ref="F2296" r:id="rId1613" display="metroferr.it"/>
    <hyperlink ref="F2297" r:id="rId1614" display="mthb.ch"/>
    <hyperlink ref="F2298" r:id="rId1615" display="mtmgzrt.com"/>
    <hyperlink ref="F2299" r:id="rId1616" display="metrans.eu"/>
    <hyperlink ref="F2300" r:id="rId1617" display="metransrail.eu"/>
    <hyperlink ref="F2301" r:id="rId1618" display="metransrail.eu"/>
    <hyperlink ref="F2302" r:id="rId1619" display="dyko.cz"/>
    <hyperlink ref="F2303" r:id="rId1620" display="mtrexpress.se"/>
    <hyperlink ref="F2304" r:id="rId1621" display="mtwrail.com"/>
    <hyperlink ref="F2305" r:id="rId1622" display="metrorex.ro"/>
    <hyperlink ref="F2306" r:id="rId1623" display="mtz.mn"/>
    <hyperlink ref="F2307" r:id="rId1624" display="lokschuppen-selb.de"/>
    <hyperlink ref="F2309" r:id="rId1625" display="mvakft.hu"/>
    <hyperlink ref="F2311" r:id="rId1626" display="mvh.fi"/>
    <hyperlink ref="F2312" r:id="rId1627" display="mvn.ch"/>
    <hyperlink ref="F2313" r:id="rId1628" display="mob.ch"/>
    <hyperlink ref="F2314" r:id="rId1629" display="mvs.as"/>
    <hyperlink ref="F2315" r:id="rId1630" display="veturimuseo.fi"/>
    <hyperlink ref="F2316" r:id="rId1631" display="metro.waw.pl"/>
    <hyperlink ref="F2317" r:id="rId1632" display="midwaggon.se"/>
    <hyperlink ref="F2318" r:id="rId1633" display="mittelweserbahn.de"/>
    <hyperlink ref="F2319" r:id="rId1634" display="montanwerke-brixlegg.com"/>
    <hyperlink ref="F2321" r:id="rId1635" display="modalis.com"/>
    <hyperlink ref="F2326" r:id="rId1636" display="naefsrl.com"/>
    <hyperlink ref="F2327" r:id="rId1637" display="nafta-petrochem.si"/>
    <hyperlink ref="F2329" r:id="rId1638" display="nagel-gruppe.de"/>
    <hyperlink ref="F2330" r:id="rId1639" display="adp-fertilizantes.pt"/>
    <hyperlink ref="F2331" r:id="rId1640" display="natrix.pl"/>
    <hyperlink ref="F2332" r:id="rId1641" display="naviland-cargo.com"/>
    <hyperlink ref="F2333" r:id="rId1642" display="nbe-nordbahn.de"/>
    <hyperlink ref="F2334" r:id="rId1643" display="nbe-group.eu"/>
    <hyperlink ref="F2335" r:id="rId1644" display="nbe-logistik.com"/>
    <hyperlink ref="F2336" r:id="rId1645" display="nostalgiebahn.at"/>
    <hyperlink ref="F2338" r:id="rId1646" display="nebenbahn-stassfurt-egeln.com"/>
    <hyperlink ref="F2339" r:id="rId1647" display="nbvj.nu"/>
    <hyperlink ref="F2340" r:id="rId1648" display="dbcargo.com"/>
    <hyperlink ref="F2341" r:id="rId1649" display="nchz.sk"/>
    <hyperlink ref="F2343" r:id="rId1650" display="daher.com"/>
    <hyperlink ref="F2346" r:id="rId1651" display="forsvarsmateriell.com"/>
    <hyperlink ref="F2347" r:id="rId1652" display="forsvarsmateriell.com"/>
    <hyperlink ref="F2348" r:id="rId1653" display="hafen-neuss.de/eisenbahn/main.html"/>
    <hyperlink ref="F2349" r:id="rId1654" display="neb.de"/>
    <hyperlink ref="F2350" r:id="rId1655" display="neb.de"/>
    <hyperlink ref="F2351" r:id="rId1656" display="nitroerg.pl"/>
    <hyperlink ref="F2352" r:id="rId1657" display="neg-niebuell.de"/>
    <hyperlink ref="F2354" r:id="rId1658" display="netzwerkbahn-sachsen.de"/>
    <hyperlink ref="F2355" r:id="rId1659" display="nesa-bahn.de"/>
    <hyperlink ref="F2357" r:id="rId1660" display="newag.pl"/>
    <hyperlink ref="F2358" r:id="rId1661" display="revolutiontrain.com"/>
    <hyperlink ref="F2359" r:id="rId1662" display="nfg-bahnservice.de"/>
    <hyperlink ref="F2360" r:id="rId1663" display="nigtasmikronize.com"/>
    <hyperlink ref="F2362" r:id="rId1664" display="gpnht.ru"/>
    <hyperlink ref="F2364" r:id="rId1665" display="nibler.de"/>
    <hyperlink ref="F2365" r:id="rId1666" display="niag-online.de"/>
    <hyperlink ref="F2366" r:id="rId1667" display="nirailways.co.uk"/>
    <hyperlink ref="F2367" r:id="rId1668" display="nirove.de"/>
    <hyperlink ref="F2368" r:id="rId1669" display="n1-rail.com"/>
    <hyperlink ref="F2369" r:id="rId1670" display="nis.eu"/>
    <hyperlink ref="F2370" r:id="rId1671" display="nitrochem.com.pl"/>
    <hyperlink ref="F2371" r:id="rId1672" display="lokstallet.se"/>
    <hyperlink ref="F2373" r:id="rId1673" display="njd.no"/>
    <hyperlink ref="F2374" r:id="rId1674" display="njd.no"/>
    <hyperlink ref="F2375" r:id="rId1675" display="njd.no"/>
    <hyperlink ref="F2376" r:id="rId1676" display="njba.dk"/>
    <hyperlink ref="F2377" r:id="rId1677" display="njm.nu"/>
    <hyperlink ref="F2378" r:id="rId1678" display="nordkalk.com"/>
    <hyperlink ref="F2379" r:id="rId1679" display="nkn.com.pl"/>
    <hyperlink ref="F2380" r:id="rId1680" display="nordkalk.pl"/>
    <hyperlink ref="F2381" r:id="rId1681" display="landesbahn.at"/>
    <hyperlink ref="F2382" r:id="rId1682" display="nlef.de"/>
    <hyperlink ref="F2383" r:id="rId1683" display="spoorwegmuseum.nl"/>
    <hyperlink ref="F2385" r:id="rId1684" display="stichtingtee.nl"/>
    <hyperlink ref="F2386" r:id="rId1685" display="nmbs.be"/>
    <hyperlink ref="F2387" r:id="rId1686" display="neukoelln-mittenwalder-eisenbahn.de"/>
    <hyperlink ref="F2388" r:id="rId1687" display="nmn-gmbh.de"/>
    <hyperlink ref="F2389" r:id="rId1688" display="njk.no/norsk-museumstog-dekker-hele-landet"/>
    <hyperlink ref="F2390" r:id="rId1689" display="nornik.fi"/>
    <hyperlink ref="F2391" r:id="rId1690" display="nord-ostsee-bahn.de"/>
    <hyperlink ref="F2393" r:id="rId1691" display="noktalojistik.com.tr"/>
    <hyperlink ref="F2394" r:id="rId1692" display="nps.one"/>
    <hyperlink ref="F2395" r:id="rId1693" display="norsketog.no"/>
    <hyperlink ref="F2396" r:id="rId1694" display="norcem.no"/>
    <hyperlink ref="F2398" r:id="rId1695" display="northland.eu"/>
    <hyperlink ref="F2399" r:id="rId1696" display="schneebergbahn.at"/>
    <hyperlink ref="F2401" r:id="rId1697" display="vida.se"/>
    <hyperlink ref="F2402" r:id="rId1698" display="novatrans.eu"/>
    <hyperlink ref="F2403" r:id="rId1699" display="novacap.fr"/>
    <hyperlink ref="F2404" r:id="rId1700" display="novaleasing.sk"/>
    <hyperlink ref="F2406" r:id="rId1701" display="noevog.at"/>
    <hyperlink ref="F2407" r:id="rId1702" display="nowrem.pl"/>
    <hyperlink ref="F2409" r:id="rId1703" display="neopul.pt"/>
    <hyperlink ref="F2410" r:id="rId1704" display="nordic-paper.com"/>
    <hyperlink ref="F2411" r:id="rId1705" display="netrail.se"/>
    <hyperlink ref="F2412" r:id="rId1706" display="northrail.eu"/>
    <hyperlink ref="F2413" r:id="rId1707" display="nrcgroup.com"/>
    <hyperlink ref="F2414" r:id="rId1708" display="nrcgroup.se"/>
    <hyperlink ref="F2415" r:id="rId1709" display="nostalgie-rhein-express.ch"/>
    <hyperlink ref="F2416" r:id="rId1710" display="nre-compagnie.de"/>
    <hyperlink ref="F2417" r:id="rId1711" display="nordicrefinance.se"/>
    <hyperlink ref="F2418" r:id="rId1712" display="rail-infra.bg"/>
    <hyperlink ref="F2419" r:id="rId1713" display="networkrail.co.uk"/>
    <hyperlink ref="F2420" r:id="rId1714" display="nordic-rail-service.de"/>
    <hyperlink ref="F2422" r:id="rId1715" display="ns.nl"/>
    <hyperlink ref="F2423" r:id="rId1716" display="nsb.no"/>
    <hyperlink ref="F2424" r:id="rId1717" display="nsb-ag.at"/>
    <hyperlink ref="F2426" display="--"/>
    <hyperlink ref="F2427" r:id="rId1718" display="nedtrain.nl"/>
    <hyperlink ref="F2431" r:id="rId1719" display="aartalbahn.de"/>
    <hyperlink ref="F2432" r:id="rId1720" display="ntg-bau.de"/>
    <hyperlink ref="F2433" r:id="rId1721" display="ntm.cz"/>
    <hyperlink ref="F2435" r:id="rId1722" display="northrail.eu"/>
    <hyperlink ref="F2436" r:id="rId1723" display="nts-ab.se"/>
    <hyperlink ref="F2437" r:id="rId1724" display="ntvspa.it"/>
    <hyperlink ref="F2439" r:id="rId1725" display="www.novometaldoo.com"/>
    <hyperlink ref="F2440" r:id="rId1726" display="nordwestbahn.de"/>
    <hyperlink ref="F2441" r:id="rId1727" display="nordwestcargo.de"/>
    <hyperlink ref="F2442" r:id="rId1728" display="netinera-werke.de"/>
    <hyperlink ref="F2443" r:id="rId1729" display="stern-verkehr.at"/>
    <hyperlink ref="F2444" r:id="rId1730" display="nationalexpressgroup.com"/>
    <hyperlink ref="F2445" r:id="rId1731" display="nationalexpress.de"/>
    <hyperlink ref="F2447" r:id="rId1732" display="ofotbanen.no"/>
    <hyperlink ref="F2448" r:id="rId1733" display="oebb.at"/>
    <hyperlink ref="F2449" r:id="rId1734" display="osningbahn.de"/>
    <hyperlink ref="F2450" r:id="rId1735" display="ohsabanan.com"/>
    <hyperlink ref="F2452" r:id="rId1736" display="uo-oc.ch/orberail.html"/>
    <hyperlink ref="F2455" r:id="rId1737" display="oak-capital.de"/>
    <hyperlink ref="F2456" r:id="rId1738" display="oak-capital.de"/>
    <hyperlink ref="F2458" r:id="rId1739" display="ocvia.fr"/>
    <hyperlink ref="F2459" r:id="rId1740" display="oftobanen.no"/>
    <hyperlink ref="F2460" r:id="rId1741" display="odos-cargo.cz"/>
    <hyperlink ref="F2461" r:id="rId1742" display="odeg.de"/>
    <hyperlink ref="F2462" r:id="rId1743" display="osnabruecker-dampflokfreunde.de"/>
    <hyperlink ref="F2463" r:id="rId1744" display="railwagon-rentpool.eu"/>
    <hyperlink ref="F2464" r:id="rId1745" display="odos.cz"/>
    <hyperlink ref="F2465" r:id="rId1746" display="oebb.ch"/>
    <hyperlink ref="F2466" r:id="rId1747" display="oef-online.de"/>
    <hyperlink ref="F2469" r:id="rId1748" display="tso.fr\offroy.asp"/>
    <hyperlink ref="F2471" r:id="rId1749" display="oegeg.at"/>
    <hyperlink ref="F2472" r:id="rId1750" display="ohe-transport.de"/>
    <hyperlink ref="F2473" r:id="rId1751" display="one-cargo.de"/>
    <hyperlink ref="F2475" r:id="rId1752" display="oilco.com.mk"/>
    <hyperlink ref="F2478" r:id="rId1753" display="orsajf.se"/>
    <hyperlink ref="F2479" r:id="rId1754" display="ojs.nu"/>
    <hyperlink ref="F2480" r:id="rId1755" display="web.telia.com/~u26608499/index.htm"/>
    <hyperlink ref="F2482" r:id="rId1756" display="outokumpu.com"/>
    <hyperlink ref="F2483" r:id="rId1757" display="okvmartin.sk"/>
    <hyperlink ref="F2484" r:id="rId1758" display="oekombi.at"/>
    <hyperlink ref="F2485" r:id="rId1759" display="ostseelandverkehr.de"/>
    <hyperlink ref="F2486" r:id="rId1760" display="olavion.pl"/>
    <hyperlink ref="F2488" r:id="rId1761" display="olichon.fr"/>
    <hyperlink ref="F2489" r:id="rId1762" display="zntkolesnica.com.pl"/>
    <hyperlink ref="F2490" r:id="rId1763" display="olmet.pl"/>
    <hyperlink ref="F2491" r:id="rId1764" display="olpp.pl"/>
    <hyperlink ref="F2492" r:id="rId1765" display="oltchim.ro"/>
    <hyperlink ref="F2494" r:id="rId1766" display="www.omsan.com/ro/"/>
    <hyperlink ref="F2495" r:id="rId1767" display="transtech.fi"/>
    <hyperlink ref="F2497" r:id="rId1768" display="omv.bg"/>
    <hyperlink ref="F2498" r:id="rId1769" display="oncf.ma"/>
    <hyperlink ref="F2500" r:id="rId1770" display="ondergumrukleme.com"/>
    <hyperlink ref="F2503" r:id="rId1771" display="opet.com.tr"/>
    <hyperlink ref="F2505" r:id="rId1772" display="oraysanl.com.tr"/>
    <hyperlink ref="F2506" r:id="rId1773" display="operail.com"/>
    <hyperlink ref="F2507" r:id="rId1774" display="orionkolej.pl"/>
    <hyperlink ref="F2508" r:id="rId1775" display="orlenkoltrans.pl"/>
    <hyperlink ref="F2509" r:id="rId1776" display="orlen.pl"/>
    <hyperlink ref="F2510" r:id="rId1777" display="on-rail.com"/>
    <hyperlink ref="F2511" r:id="rId1778" display="orionetrasporti.it"/>
    <hyperlink ref="F2512" r:id="rId1779" display="orv-moers.de"/>
    <hyperlink ref="F2513" r:id="rId1780" display="osterwalder-sg.ch"/>
    <hyperlink ref="F2515" r:id="rId1781" display="ose.gr"/>
    <hyperlink ref="F2516" r:id="rId1782" display="ostsaechsische-eisenbahnfreunde.de"/>
    <hyperlink ref="F2517" r:id="rId1783" display="eisenbahnmuseum-heizhaus.com"/>
    <hyperlink ref="F2518" r:id="rId1784" display="oslj.nu"/>
    <hyperlink ref="F2522" r:id="rId1785" display="ostgotatrafiken.se"/>
    <hyperlink ref="F2523" r:id="rId1786" display="oiltanking.com"/>
    <hyperlink ref="F2525" r:id="rId1787" display="otrail.pl"/>
    <hyperlink ref="F2526" r:id="rId1788" display="grp-group.com"/>
    <hyperlink ref="F2527" r:id="rId1789" display="oiltanking.com"/>
    <hyperlink ref="F2530" r:id="rId1790" display="ouigo.com/es"/>
    <hyperlink ref="F2531" r:id="rId1791" display="ontspanningsvereniging-rbh.com"/>
    <hyperlink ref="F2532" r:id="rId1792" display="ovako.com"/>
    <hyperlink ref="F2533" r:id="rId1793" display="z-m-s.de"/>
    <hyperlink ref="F2534" r:id="rId1794" display="ows-weiden.de"/>
    <hyperlink ref="F2535" r:id="rId1795" display="ox-traction.com"/>
    <hyperlink ref="F2536" r:id="rId1796" display="ozbasaktarim.com.tr"/>
    <hyperlink ref="F2538" r:id="rId1797" display="austriarail.at"/>
    <hyperlink ref="F2540" r:id="rId1798" display="palma.sk"/>
    <hyperlink ref="F2541" r:id="rId1799" display="pangas.ch"/>
    <hyperlink ref="F2542" r:id="rId1800" display="papai-erdbau.de"/>
    <hyperlink ref="F2544" r:id="rId1801" display="austriarail.at"/>
    <hyperlink ref="F2545" r:id="rId1802" display="www.sersa.ch"/>
    <hyperlink ref="F2546" r:id="rId1803" display="impresaparoldi.it"/>
    <hyperlink ref="F2547" r:id="rId1804" display="partner-leasing.com"/>
    <hyperlink ref="F2549" r:id="rId1805" display="zntk-paterek.pl"/>
    <hyperlink ref="F2551" r:id="rId1806" display="npp.hu"/>
    <hyperlink ref="F2552" r:id="rId1807" display="porterbrook.co.uk"/>
    <hyperlink ref="F2553" r:id="rId1808" display="paliva-bernat.cz"/>
    <hyperlink ref="F2555" r:id="rId1809" display="pozbruk.pl"/>
    <hyperlink ref="F2556" r:id="rId1810" display="pfalzbahn.de"/>
    <hyperlink ref="F2559" r:id="rId1811" display="probahn-vlbg.at"/>
    <hyperlink ref="F2561" r:id="rId1812" display="pccrail.pl"/>
    <hyperlink ref="F2565" r:id="rId1813" display="pkpcargointernational.com"/>
    <hyperlink ref="F2566" r:id="rId1814" display="pkpcargointernational.com"/>
    <hyperlink ref="F2567" r:id="rId1815" display="pck.de"/>
    <hyperlink ref="F2569" r:id="rId1816" display="railcargocarrier.com"/>
    <hyperlink ref="F2572" r:id="rId1817" display="lis-sro.cz"/>
    <hyperlink ref="F2574" r:id="rId1818" display="passauer-eisenbahn.de"/>
    <hyperlink ref="F2575" r:id="rId1819" display="prignitzer-eisenbahn.de"/>
    <hyperlink ref="F2576" r:id="rId1820" display="petrogaz.gr"/>
    <hyperlink ref="F2577" r:id="rId1821" display="petrollpg.rs"/>
    <hyperlink ref="F2579" r:id="rId1822" display="petrolot.pl"/>
    <hyperlink ref="F2580" r:id="rId1823" display="perlen.ch"/>
    <hyperlink ref="F2581" r:id="rId1824" display="pern.pl"/>
    <hyperlink ref="F2583" r:id="rId1825" display="pesa.pl"/>
    <hyperlink ref="F2584" r:id="rId1826" display="pethoplan.de"/>
    <hyperlink ref="F2585" r:id="rId1827" display="petrol.si"/>
    <hyperlink ref="F2586" r:id="rId1828" display="pfaffinger.com"/>
    <hyperlink ref="F2587" r:id="rId1829" display="sappi.com"/>
    <hyperlink ref="F2588" r:id="rId1830" display="felbermayr.cc"/>
    <hyperlink ref="F2589" r:id="rId1831" display="pfttsp.be"/>
    <hyperlink ref="F2590" r:id="rId1832" display="pge.pl"/>
    <hyperlink ref="F2591" r:id="rId1833" display="plauener-gleis-tiefbau.de"/>
    <hyperlink ref="F2592" r:id="rId1834" display="hausmann-bau.de"/>
    <hyperlink ref="F2594" r:id="rId1835" display="Hip-petrohemija.com"/>
    <hyperlink ref="F2596" r:id="rId1836" display="pichenot-bouille.fr"/>
    <hyperlink ref="F2597" r:id="rId1837" display="pimk-bg.en"/>
    <hyperlink ref="F2598" r:id="rId1838" display="pke.pl"/>
    <hyperlink ref="F2599" r:id="rId1839" display="pkp.com"/>
    <hyperlink ref="F2600" r:id="rId1840" display="pkp-cargo.pl"/>
    <hyperlink ref="F2602" r:id="rId1841" display="pkpcs.pl"/>
    <hyperlink ref="F2603" r:id="rId1842" display="cargotabor.pl"/>
    <hyperlink ref="F2604" r:id="rId1843" display="pkpenergetyka.pl"/>
    <hyperlink ref="F2606" r:id="rId1844" display="pkp-lhs.pl"/>
    <hyperlink ref="F2609" r:id="rId1845" display="panlog.ch"/>
    <hyperlink ref="F2610" r:id="rId1846" display="plasmor.co.uk"/>
    <hyperlink ref="F2611" r:id="rId1847" display="lokomotiv.net.pl"/>
    <hyperlink ref="F2612" r:id="rId1848" display="plk-sa.pl"/>
    <hyperlink ref="F2613" r:id="rId1849" display="lukoil.ro"/>
    <hyperlink ref="F2614" r:id="rId1850" display="koleje-wielkopolskie.com.pl"/>
    <hyperlink ref="F2616" r:id="rId1851" display="diamant.pl"/>
    <hyperlink ref="F2617" r:id="rId1852" display="kronospan.pl"/>
    <hyperlink ref="F2622" r:id="rId1853" display="porvoonmuseorautatie.fi"/>
    <hyperlink ref="F2625" r:id="rId1854" display="pni.net.pl"/>
    <hyperlink ref="F2626" r:id="rId1855" display="pnuikkrakow.pl"/>
    <hyperlink ref="F2627" r:id="rId1856" display="porr.at"/>
    <hyperlink ref="F2628" r:id="rId1857" display="prista-oil.com"/>
    <hyperlink ref="F2629" r:id="rId1858" display="polimeri.org"/>
    <hyperlink ref="F2631" r:id="rId1859" display="ponadrzywiec.com.pl"/>
    <hyperlink ref="F2633" r:id="rId1860" display="porha.com"/>
    <hyperlink ref="F2635" r:id="rId1861" display="porr.pl"/>
    <hyperlink ref="F2636" r:id="rId1862" display="porfix.sk"/>
    <hyperlink ref="F2637" r:id="rId1863" display="interport.sk"/>
    <hyperlink ref="F2638" r:id="rId1864" display="post.ch"/>
    <hyperlink ref="F2641" r:id="rId1865" display="posazavsky-pacifik.cz"/>
    <hyperlink ref="F2642" r:id="rId1866" display="ppd-transport.hr"/>
    <hyperlink ref="F2644" r:id="rId1867" display="industrial-coating.com"/>
    <hyperlink ref="F2646" r:id="rId1868" display="ppmt.com.pl"/>
    <hyperlink ref="F2647" r:id="rId1869" display="port-polnocny.pl"/>
    <hyperlink ref="F2648" r:id="rId1870" display="pus.sk"/>
    <hyperlink ref="F2649" r:id="rId1871" display="pakrail.com"/>
    <hyperlink ref="F2651" r:id="rId1872" display="peterson.no"/>
    <hyperlink ref="F2653" r:id="rId1873" display="preussebau-hh.de"/>
    <hyperlink ref="F2654" r:id="rId1874" display="prebet.ro"/>
    <hyperlink ref="F2658" r:id="rId1875" display="prefab.ro"/>
    <hyperlink ref="F2660" r:id="rId1876" display="pressnitztalbahn.com"/>
    <hyperlink ref="F2662" r:id="rId1877" display="prg.hr"/>
    <hyperlink ref="F2663" r:id="rId1878" display="prorail.nl"/>
    <hyperlink ref="F2664" r:id="rId1879" display="prk.krakow.pl"/>
    <hyperlink ref="F2665" r:id="rId1880" display="grupatrakcja.com"/>
    <hyperlink ref="F2666" r:id="rId1881" display="primagra.cz"/>
    <hyperlink ref="F2671" r:id="rId1882" display="prose.ch"/>
    <hyperlink ref="F2672" r:id="rId1883" display="protorsa.com.pl"/>
    <hyperlink ref="F2673" r:id="rId1884" display="pegasus-rail.de"/>
    <hyperlink ref="F2674" r:id="rId1885" display="torrems.pl"/>
    <hyperlink ref="F2675" r:id="rId1886" display="progressrailways.sk"/>
    <hyperlink ref="F2676" r:id="rId1887" display="primaria-zlatna.ro"/>
    <hyperlink ref="F2679" r:id="rId1888" display="pssk.rzeszow.pl"/>
    <hyperlink ref="F2680" r:id="rId1889" display="tradetrans.pl"/>
    <hyperlink ref="F2681" r:id="rId1890" display="psz.sk"/>
    <hyperlink ref="F2682" r:id="rId1891" display="progresstrading.com"/>
    <hyperlink ref="F2683" r:id="rId1892" display="ptkholding.pl"/>
    <hyperlink ref="F2684" r:id="rId1893" display="ptmkz.pl"/>
    <hyperlink ref="F2685" r:id="rId1894" display="polskitabor.pl"/>
    <hyperlink ref="F2686" r:id="rId1895" display="porr.at"/>
    <hyperlink ref="F2687" r:id="rId1896" display="tt-konepalvelu.fi/veturipalvelu.htm"/>
    <hyperlink ref="F2688" r:id="rId1897" display="pultrans.hu"/>
    <hyperlink ref="F2689" r:id="rId1898" display="concert-logistics.com"/>
    <hyperlink ref="F2690" r:id="rId1899" display="pussro.cz"/>
    <hyperlink ref="F2691" r:id="rId1900" display="pacificvapeurclub.free.fr"/>
    <hyperlink ref="F2693" r:id="rId1901" display="lk-audit.com"/>
    <hyperlink ref="F2694" r:id="rId1902" display="parowozowniawolsztyn.pl"/>
    <hyperlink ref="F2695" r:id="rId1903" display="public-works.es"/>
    <hyperlink ref="F2697" r:id="rId1904" display="facebook.com/pzshe/?fref=ts"/>
    <hyperlink ref="F2698" r:id="rId1905" display="qbuzz.nl"/>
    <hyperlink ref="F2699" r:id="rId1906" display="olkol.pl"/>
    <hyperlink ref="F2701" r:id="rId1907" display="quadranteservizi.it"/>
    <hyperlink ref="F2702" r:id="rId1908" display="nederlandstransportmuseum.nl"/>
    <hyperlink ref="F2703" r:id="rId1909" display="regionalps.ch"/>
    <hyperlink ref="F2704" r:id="rId1910" display="rabrail.cz"/>
    <hyperlink ref="F2705" r:id="rId1911" display="railadventure.de"/>
    <hyperlink ref="F2706" r:id="rId1912" display="raeder-falge.cz"/>
    <hyperlink ref="F2708" r:id="rId1913" display="rafo.ro"/>
    <hyperlink ref="F2709" r:id="rId1914" display="astra-passengers.ro"/>
    <hyperlink ref="F2710" r:id="rId1915" display="rdc-deutschland.de"/>
    <hyperlink ref="F2711" r:id="rId1916" display="irirw.com"/>
    <hyperlink ref="F2715" r:id="rId1917" display="railengineering.at"/>
    <hyperlink ref="F2716" r:id="rId1918" display="sslovensko.sk"/>
    <hyperlink ref="F2717" r:id="rId1919" display="railmotion.com"/>
    <hyperlink ref="F2718" r:id="rId1920" display="railoc.it"/>
    <hyperlink ref="F2719" r:id="rId1921" display="railpolska.pl"/>
    <hyperlink ref="F2721" r:id="rId1922" display="railtek.fi"/>
    <hyperlink ref="F2722" r:id="rId1923" display="rail4u.eu"/>
    <hyperlink ref="F2723" r:id="rId1924" display="vrail.it"/>
    <hyperlink ref="F2725" r:id="rId1925" display="railexperience.eu"/>
    <hyperlink ref="F2726" r:id="rId1926" display="rentalok.de"/>
    <hyperlink ref="F2727" r:id="rId1927" display="ralpin.com"/>
    <hyperlink ref="F2729" r:id="rId1928" display="r-an.net"/>
    <hyperlink ref="F2730" r:id="rId1929" display="radpec.com.pl"/>
    <hyperlink ref="F2731" r:id="rId1930" display="rent-a-rail.de"/>
    <hyperlink ref="F2735" r:id="rId1931" display="ratp.fr"/>
    <hyperlink ref="F2739" r:id="rId1932" display="raxellrail.com"/>
    <hyperlink ref="F2740" r:id="rId1933" display="rayser.com.tr"/>
    <hyperlink ref="F2741" r:id="rId1934" display="rigi.ch"/>
    <hyperlink ref="F2742" r:id="rId1935" display="regiobahn.at"/>
    <hyperlink ref="F2744" r:id="rId1936" display="regiobahn.com"/>
    <hyperlink ref="F2745" r:id="rId1937" display="rbe-connex.de"/>
    <hyperlink ref="F2746" r:id="rId1938" display="laenderbahn.com"/>
    <hyperlink ref="F2747" r:id="rId1939" display="rbh-logistics.de"/>
    <hyperlink ref="F2748" r:id="rId1940" display="kne-online.de"/>
    <hyperlink ref="F2749" r:id="rId1941" display="railbavaria.de"/>
    <hyperlink ref="F2750" r:id="rId1942" display="rbs.ch"/>
    <hyperlink ref="F2751" r:id="rId1943" display="reuschling.de"/>
    <hyperlink ref="F2753" r:id="rId1944" display="rbt-regiobahn.de"/>
    <hyperlink ref="F2754" r:id="rId1945" display="rbt-tiefbau.de"/>
    <hyperlink ref="F2755" r:id="rId1946" display="rajbud.eu"/>
    <hyperlink ref="F2756" r:id="rId1947" display="railbrokerz.com"/>
    <hyperlink ref="F2757" r:id="rId1948" display="euroturk-express.com"/>
    <hyperlink ref="F2758" r:id="rId1949" display="railcare.se"/>
    <hyperlink ref="F2759" r:id="rId1950" display="railwaycapital.cz"/>
    <hyperlink ref="F2760" r:id="rId1951" display="railcargo-berlin.de"/>
    <hyperlink ref="F2762" r:id="rId1952" display="railcargocarrier.com/cz/"/>
    <hyperlink ref="F2763" r:id="rId1953" display="railcargocarrier.de"/>
    <hyperlink ref="F2764" r:id="rId1954" display="rccf.ro"/>
    <hyperlink ref="F2765" r:id="rId1955" display="railcargocarrier.com"/>
    <hyperlink ref="F2766" r:id="rId1956" display="railcargo.it"/>
    <hyperlink ref="F2767" r:id="rId1957" display="railcargocarrier.com/ro"/>
    <hyperlink ref="F2768" r:id="rId1958" display="railclinic.eu"/>
    <hyperlink ref="F2769" r:id="rId1959" display="railcare.se"/>
    <hyperlink ref="F2770" r:id="rId1960" display="railcare.se"/>
    <hyperlink ref="F2771" r:id="rId1961" display="laenderbahn.com"/>
    <hyperlink ref="F2772" r:id="rId1962" display="railcargo.hu"/>
    <hyperlink ref="F2773" r:id="rId1963" display="rail4chem.de"/>
    <hyperlink ref="F2774" r:id="rId1964" display="railcargo.it"/>
    <hyperlink ref="F2775" r:id="rId1965" display="railcare.se"/>
    <hyperlink ref="F2776" r:id="rId1966" display="railcare.co.uk"/>
    <hyperlink ref="F2777" r:id="rId1967" display="rcm-rail.de"/>
    <hyperlink ref="F2779" r:id="rId1968" display="railco.eu"/>
    <hyperlink ref="F2781" r:id="rId1969" display="railco.eu"/>
    <hyperlink ref="F2783" r:id="rId1970" display="railcargo.at"/>
    <hyperlink ref="F2784" r:id="rId1971" display="railcare.se"/>
    <hyperlink ref="F2785" r:id="rId1972" display="railcargo.at"/>
    <hyperlink ref="F2786" r:id="rId1973" display="comtrau-ug.eu"/>
    <hyperlink ref="F2788" r:id="rId1974" display="rdc-deutschland.de"/>
    <hyperlink ref="F2789" r:id="rId1975" display="railion.dk"/>
    <hyperlink ref="F2790" r:id="rId1976" display="rdt13.fr"/>
    <hyperlink ref="F2791" r:id="rId1977" display="raildox.de"/>
    <hyperlink ref="F2792" display="--"/>
    <hyperlink ref="F2793" r:id="rId1978" display="sandahlsbolagen.se/real-rail/"/>
    <hyperlink ref="F2795" r:id="rId1979" display="recfer.com"/>
    <hyperlink ref="F2796" r:id="rId1980" display="recuperisrl.it"/>
    <hyperlink ref="F2797" r:id="rId1981" display="lafarge.co.uk"/>
    <hyperlink ref="F2799" r:id="rId1982" display="rendsburger-eisenbahnfreunde.de"/>
    <hyperlink ref="F2800" r:id="rId1983" display="refer.pt"/>
    <hyperlink ref="F2802" r:id="rId1984" display="regio-bahn.de"/>
    <hyperlink ref="F2803" r:id="rId1985" display="reichertservicecenter.de"/>
    <hyperlink ref="F2804" r:id="rId1986" display="reif-bau.de"/>
    <hyperlink ref="F2805" r:id="rId1987" display="rent-komtrans.pl"/>
    <hyperlink ref="F2807" r:id="rId1988" display="relocsa.ro"/>
    <hyperlink ref="F2810" r:id="rId1989" display="rematbv.ro"/>
    <hyperlink ref="F2812" r:id="rId1990" display="rembudrail.pl"/>
    <hyperlink ref="F2813" r:id="rId1991" display="renfe.com/alquiler/"/>
    <hyperlink ref="F2814" r:id="rId1992" display="renfe.com/empresa/integria.index.html"/>
    <hyperlink ref="F2816" r:id="rId1993" display="renfe.com/viajeros/"/>
    <hyperlink ref="F2818" r:id="rId1994" display="railtec-eisenbahntechnik.de"/>
    <hyperlink ref="F2819" r:id="rId1995" display="revasimeria.ro"/>
    <hyperlink ref="F2824" r:id="rId1996" display="railflex.de"/>
    <hyperlink ref="F2825" r:id="rId1997" display="romplumb.ro"/>
    <hyperlink ref="F2828" r:id="rId1998" display="rfi.it"/>
    <hyperlink ref="F2830" r:id="rId1999" display="railpromo.nl"/>
    <hyperlink ref="F2832" r:id="rId2000" display="railfx.nl"/>
    <hyperlink ref="F2833" r:id="rId2001" display="ranagruber.no"/>
    <hyperlink ref="F2834" r:id="rId2002" display="regiotrans.ro"/>
    <hyperlink ref="F2835" r:id="rId2003" display="rhb.ch"/>
    <hyperlink ref="F2836" r:id="rId2004" display="rheingold-zug.com"/>
    <hyperlink ref="F2837" r:id="rId2005" display="rheincargo.com"/>
    <hyperlink ref="F2838" r:id="rId2006" display="rhenus.com"/>
    <hyperlink ref="F2839" r:id="rId2007" display="rheb.de"/>
    <hyperlink ref="F2841" r:id="rId2008" display="rhk.fi"/>
    <hyperlink ref="F2842" r:id="rId2009" display="rheinhafen-krefeld.de"/>
    <hyperlink ref="F2843" r:id="rId2010" display="rematholding.ro"/>
    <hyperlink ref="F2844" r:id="rId2011" display="bahntechnik.com"/>
    <hyperlink ref="F2845" r:id="rId2012" display="rhombergfahrleitung.at"/>
    <hyperlink ref="F2846" r:id="rId2013" display="bbw.at"/>
    <hyperlink ref="F2847" r:id="rId2014" display="rhenus.ch"/>
    <hyperlink ref="F2848" r:id="rId2015" display="rhytank.ch"/>
    <hyperlink ref="F2849" r:id="rId2016" display="www.railin.ch"/>
    <hyperlink ref="F2852" r:id="rId2017" display="aartalbahn.de"/>
    <hyperlink ref="F2853" r:id="rId2018" display="rematinvest.ro"/>
    <hyperlink ref="F2854" r:id="rId2019" display="infra-service-sachsen.de"/>
    <hyperlink ref="F2855" r:id="rId2020" display="interportosudeuropa.it"/>
    <hyperlink ref="F2856" r:id="rId2021" display="riw.nl"/>
    <hyperlink ref="F2857" r:id="rId2022" display="regiojet.cz"/>
    <hyperlink ref="F2860" r:id="rId2023" display="rhenus-keolis.de"/>
    <hyperlink ref="F2862" r:id="rId2024" display="railogistics.com"/>
    <hyperlink ref="F2863" r:id="rId2025" display="railcare.ch"/>
    <hyperlink ref="F2864" r:id="rId2026" display="rlg-online.de"/>
    <hyperlink ref="F2865" r:id="rId2027" display="railogic.de"/>
    <hyperlink ref="F2866" r:id="rId2028" display="rlj.se"/>
    <hyperlink ref="F2867" r:id="rId2029" display="retrolok.com"/>
    <hyperlink ref="F2868" r:id="rId2030" display="raillease.eu"/>
    <hyperlink ref="F2869" r:id="rId2031" display="rallarmalarna.se"/>
    <hyperlink ref="F2871" r:id="rId2032" display="rmbarneveld.nl"/>
    <hyperlink ref="F2872" r:id="rId2033" display="railmaint.com"/>
    <hyperlink ref="F2873" r:id="rId2034" display="roebel-mueritz-eisenbahn.de"/>
    <hyperlink ref="F2874" r:id="rId2035" display="rmlines.cz"/>
    <hyperlink ref="F2876" r:id="rId2036" display="ramatech.pl"/>
    <hyperlink ref="F2877" r:id="rId2037" display="rmw.gmbh"/>
    <hyperlink ref="F2878" r:id="rId2038" display="railion.nl"/>
    <hyperlink ref="F2879" r:id="rId2039" display="rndoc.cz"/>
    <hyperlink ref="F2882" r:id="rId2040" display="rockinfrastructure.com"/>
    <hyperlink ref="F2883" r:id="rId2041" display="rockinfrastructure.com"/>
    <hyperlink ref="F2884" r:id="rId2042" display="rockinfrastructure.com"/>
    <hyperlink ref="F2887" r:id="rId2043" display="raaberbahn.at"/>
    <hyperlink ref="F2888" r:id="rId2044" display="roehll.de"/>
    <hyperlink ref="F2891" r:id="rId2045" display="rohde-bau.de"/>
    <hyperlink ref="F2892" r:id="rId2046" display="rohwedder.net"/>
    <hyperlink ref="F2894" r:id="rId2047" display="rolmafer.ch"/>
    <hyperlink ref="F2896" r:id="rId2048" display="seabunker.ro"/>
    <hyperlink ref="F2897" r:id="rId2049" display="rompak.ro"/>
    <hyperlink ref="F2898" r:id="rId2050" display="compagniaferroviariaitaliana.it/index.php"/>
    <hyperlink ref="F2901" r:id="rId2051" display="europanprod.3x.ro"/>
    <hyperlink ref="F2906" r:id="rId2052" display="voestalpine.com/railpro/nl"/>
    <hyperlink ref="F2907" r:id="rId2053" display="rp-eisenbahn.de"/>
    <hyperlink ref="F2909" r:id="rId2054" display="railpromotion.de"/>
    <hyperlink ref="F2910" r:id="rId2055" display="railpolonia.pl"/>
    <hyperlink ref="F2911" r:id="rId2056" display="railpool.eu"/>
    <hyperlink ref="F2912" r:id="rId2057" display="railparty.de"/>
    <hyperlink ref="F2913" r:id="rId2058" display="railpool.info"/>
    <hyperlink ref="F2914" r:id="rId2059" display="railprofi.com"/>
    <hyperlink ref="F2915" r:id="rId2060" display="steamtrainsireland.com"/>
    <hyperlink ref="F2916" r:id="rId2061" display="rail-ps.com"/>
    <hyperlink ref="F2917" r:id="rId2062" display="rpvsb.hr"/>
    <hyperlink ref="F2918" r:id="rId2063" display="ruukki.com"/>
    <hyperlink ref="F2919" r:id="rId2064" display="rrb.sk"/>
    <hyperlink ref="F2921" r:id="rId2065" display="railfeeding.nl"/>
    <hyperlink ref="F2923" r:id="rId2066" display="rhenus.com"/>
    <hyperlink ref="F2924" r:id="rId2067" display="railrelease.com"/>
    <hyperlink ref="F2926" r:id="rId2068" display="rrservice.pl"/>
    <hyperlink ref="F2927" r:id="rId2069" display="regiorail.sk"/>
    <hyperlink ref="F2929" r:id="rId2070" display="boliden.com"/>
    <hyperlink ref="F2930" r:id="rId2071" display="railsea.at"/>
    <hyperlink ref="F2931" r:id="rId2072" display="rennsteigbahn.de"/>
    <hyperlink ref="F2932" r:id="rId2073" display="railion.dk"/>
    <hyperlink ref="F2933" r:id="rId2074" display="rsco.ro"/>
    <hyperlink ref="F2935" r:id="rId2075" display="railsider.es"/>
    <hyperlink ref="F2936" r:id="rId2076" display="rhein-sieg-eisenbahn.de"/>
    <hyperlink ref="F2937" r:id="rId2077" display="railservice.dk"/>
    <hyperlink ref="F2938" r:id="rId2078" display="rhomberg-sersa.de"/>
    <hyperlink ref="F2939" r:id="rId2079" display="radundschiene.de"/>
    <hyperlink ref="F2942" r:id="rId2080" display="rangierservice.de"/>
    <hyperlink ref="F2943" r:id="rId2081" display="rstlogistics.pl"/>
    <hyperlink ref="F2947" r:id="rId2082" display="rsv.gmbh"/>
    <hyperlink ref="F2948" r:id="rId2083" display="slezskyzeleznicnispolek.cz"/>
    <hyperlink ref="F2950" r:id="rId2084" display="rurtalbahn.de"/>
    <hyperlink ref="F2952" r:id="rId2085" display="rtb-cargo.com"/>
    <hyperlink ref="F2953" r:id="rId2086" display="railtraction.it"/>
    <hyperlink ref="F2956" r:id="rId2087" display="railtrans.eu"/>
    <hyperlink ref="F2958" r:id="rId2088" display="railtechnika.hu"/>
    <hyperlink ref="F2959" r:id="rId2089" display="riviera-trains.co.uk"/>
    <hyperlink ref="F2960" r:id="rId2090" display="railtime-logistics.com"/>
    <hyperlink ref="F2961" r:id="rId2091" display="rtlogistic.sk"/>
    <hyperlink ref="F2962" r:id="rId2092" display="regionstog.dk"/>
    <hyperlink ref="F2963" r:id="rId2093" display="railtime-polska.eu"/>
    <hyperlink ref="F2964" r:id="rId2094" display="rts-rail.com"/>
    <hyperlink ref="F2965" r:id="rId2095" display="railtrans.info"/>
    <hyperlink ref="F2966" r:id="rId2096" display="rtt-s.eu"/>
    <hyperlink ref="F2968" r:id="rId2097" display="rtul.de"/>
    <hyperlink ref="F2969" r:id="rId2098" display="railtraxx.be"/>
    <hyperlink ref="F2970" r:id="rId2099" display="rundumsgleis.com"/>
    <hyperlink ref="F2971" r:id="rId2100" display="bpge.de"/>
    <hyperlink ref="F2972" r:id="rId2101" display="ruhrtalbahn.de"/>
    <hyperlink ref="F2973" r:id="rId2102" display="rasender-roland.de"/>
    <hyperlink ref="F2974" r:id="rId2103" display="urb.ro"/>
    <hyperlink ref="F2975" r:id="rId2104" display="rushrail.se"/>
    <hyperlink ref="F2976" r:id="rId2105" display="rutr.cz"/>
    <hyperlink ref="F2977" r:id="rId2106" display="ruwa-ag.ch"/>
    <hyperlink ref="F2978" r:id="rId2107" display="railvetica.ch"/>
    <hyperlink ref="F2979" r:id="rId2108" display="rvm-online.de"/>
    <hyperlink ref="F2980" r:id="rId2109" display="rvp-koehne.com"/>
    <hyperlink ref="F2982" r:id="rId2110" display="startgmbh.com"/>
    <hyperlink ref="F2983" r:id="rId2111" display="rvt-historique.ch"/>
    <hyperlink ref="F2984" r:id="rId2112" display="railway24.de"/>
    <hyperlink ref="F2986" r:id="rId2113" display="rwz.de"/>
    <hyperlink ref="F2987" r:id="rId2114" display="rail-x.se"/>
    <hyperlink ref="F2988" r:id="rId2115" display="railexperts.nl"/>
    <hyperlink ref="F2989" r:id="rId2116" display="www.raykent@raykentlojistik.com.tr"/>
    <hyperlink ref="F2991" r:id="rId2117" display="rz-bau.at"/>
    <hyperlink ref="F2992" r:id="rId2118" display="rzd.ru"/>
    <hyperlink ref="F2993" r:id="rId2119" display="freilandmuseum-fladungen.de"/>
    <hyperlink ref="F2994" r:id="rId2120" display="bahnhof-muensingen.de"/>
    <hyperlink ref="F2995" r:id="rId2121" display="sad.it"/>
    <hyperlink ref="F2998" r:id="rId2122" display="sagarail.se"/>
    <hyperlink ref="F2999" r:id="rId2123" display="sajet.ch"/>
    <hyperlink ref="F3000" r:id="rId2124" display="salz.ch"/>
    <hyperlink ref="F3001" r:id="rId2125" display="atlas-thueringen.de"/>
    <hyperlink ref="F3004" r:id="rId2126" display="sanirail-nuernberg.de"/>
    <hyperlink ref="F3005" r:id="rId2127" display="sano.de"/>
    <hyperlink ref="F3007" r:id="rId2128" display="sarkom.wroc.pl"/>
    <hyperlink ref="F3008" r:id="rId2129" display="anglok.se"/>
    <hyperlink ref="F3009" r:id="rId2130" display="sastrans.com"/>
    <hyperlink ref="F3010" r:id="rId2131" display="grupomasaveu.es"/>
    <hyperlink ref="F3011" r:id="rId2132" display="stuttgarter-bahn.de"/>
    <hyperlink ref="F3012" r:id="rId2133" display="schweerbau.de"/>
    <hyperlink ref="F3013" r:id="rId2134" display="sbb.ch"/>
    <hyperlink ref="F3014" r:id="rId2135" display="sbbcargo.com"/>
    <hyperlink ref="F3016" r:id="rId2136" display="sbb-deutschiand.de"/>
    <hyperlink ref="F3017" r:id="rId2137" display="sbbhistoric.ch"/>
    <hyperlink ref="F3018" r:id="rId2138" display="sbb.ch"/>
    <hyperlink ref="F3019" r:id="rId2139" display="wiebe.de"/>
    <hyperlink ref="F3020" r:id="rId2140" display="mandaubahn.de"/>
    <hyperlink ref="F3021" r:id="rId2141" display="storebaelt.dk"/>
    <hyperlink ref="F3022" r:id="rId2142" display="sbfs.fr"/>
    <hyperlink ref="F3023" r:id="rId2143" display="axor-rentals.de"/>
    <hyperlink ref="F3024" r:id="rId2144" display="sbm-rail.com"/>
    <hyperlink ref="F3025" r:id="rId2145" display="binnenhafen-sachsen.de"/>
    <hyperlink ref="F3027" r:id="rId2146" display="sbscargo.cz"/>
    <hyperlink ref="F3030" r:id="rId2147" display="mfsbw.se"/>
    <hyperlink ref="F3031" r:id="rId2148" display="southcentral.co.uk"/>
    <hyperlink ref="F3032" r:id="rId2149" display="scherer-buehler.ch"/>
    <hyperlink ref="F3034" r:id="rId2150" display="saegewerk-schwaiger.de"/>
    <hyperlink ref="F3035" r:id="rId2151" display="scheuchzer.ch"/>
    <hyperlink ref="F3036" r:id="rId2152" display="schienenflotte.de"/>
    <hyperlink ref="F3037" r:id="rId2153" display="schleith.de"/>
    <hyperlink ref="F3038" r:id="rId2154" display="schollenberger.de"/>
    <hyperlink ref="F3039" r:id="rId2155" display="schwalbebau.de"/>
    <hyperlink ref="F3044" r:id="rId2156" display="siemens.com"/>
    <hyperlink ref="F3045" r:id="rId2157" display="lokservice-dehn.de"/>
    <hyperlink ref="F3047" r:id="rId2158" display="schwabendampf.de"/>
    <hyperlink ref="F3049" r:id="rId2159" display="sitedutrainnimes.fr"/>
    <hyperlink ref="F3051" r:id="rId2160" display="dampfzentrum.ch"/>
    <hyperlink ref="F3052" r:id="rId2161" display="fv-steigerwald-express.de"/>
    <hyperlink ref="F3054" r:id="rId2162" display="schweizer-electronic.ch"/>
    <hyperlink ref="F3055" r:id="rId2163" display="seanto.com"/>
    <hyperlink ref="F3056" r:id="rId2164" display="sea-invest.be"/>
    <hyperlink ref="F3057" r:id="rId2165" display="seas.sk"/>
    <hyperlink ref="F3059" r:id="rId2166" display="segecoitalia.com"/>
    <hyperlink ref="F3060" r:id="rId2167" display="eisenbahnmuseum-heilbronn.de"/>
    <hyperlink ref="F3061" r:id="rId2168" display="etzwilen-singen.ch/inhalt/Linie/Stiftung/Strecke.htm"/>
    <hyperlink ref="F3063" r:id="rId2169" display="krefeld.de"/>
    <hyperlink ref="F3065" r:id="rId2170" display="sem-chemnitz.de"/>
    <hyperlink ref="F3066" r:id="rId2171" display="semat.es"/>
    <hyperlink ref="F3067" r:id="rId2172" display="semremont.com"/>
    <hyperlink ref="F3068" r:id="rId2173" display="semi.es"/>
    <hyperlink ref="F3069" r:id="rId2174" display="sendogan.de"/>
    <hyperlink ref="F3070" r:id="rId2175" display="sepsa.it"/>
    <hyperlink ref="F3071" r:id="rId2176" display="servicexpress.com.tr"/>
    <hyperlink ref="F3072" r:id="rId2177" display="serco.co.uk"/>
    <hyperlink ref="F3073" r:id="rId2178" display="rayser.com.tr"/>
    <hyperlink ref="F3074" r:id="rId2179" display="sersa.ch"/>
    <hyperlink ref="F3075" r:id="rId2180" display="rhomberg-sersa.de"/>
    <hyperlink ref="F3078" r:id="rId2181" display="storaenso.com"/>
    <hyperlink ref="F3080" r:id="rId2182" display="setg.at"/>
    <hyperlink ref="F3084" r:id="rId2183" display="sfiravenna.it"/>
    <hyperlink ref="F3085" r:id="rId2184" display="rail.dbschenker.it"/>
    <hyperlink ref="F3086" r:id="rId2185" display="serferonline.it"/>
    <hyperlink ref="F3088" r:id="rId2186" display="turismferoviar.ro"/>
    <hyperlink ref="F3090" r:id="rId2187" display="softronic.ro"/>
    <hyperlink ref="F3093" r:id="rId2188" display="s4you.at"/>
    <hyperlink ref="F3094" r:id="rId2189" display="sg-luebeck.de"/>
    <hyperlink ref="F3095" r:id="rId2190" display="stahl-gerlafingen.ch"/>
    <hyperlink ref="F3097" r:id="rId2191" display="rigips.pl"/>
    <hyperlink ref="F3098" r:id="rId2192" display="sigifer.biz"/>
    <hyperlink ref="F3100" r:id="rId2193" display="sgl-net.de"/>
    <hyperlink ref="F3102" r:id="rId2194" display="sangritana.it"/>
    <hyperlink ref="F3108" r:id="rId2195" display="smalsparet.nu/sh/"/>
    <hyperlink ref="F3109" r:id="rId2196" display="sh-bahn.de"/>
    <hyperlink ref="F3110" r:id="rId2197" display="dieseltreinen.nl"/>
    <hyperlink ref="F3112" r:id="rId2198" display="shg-gleisbau.de"/>
    <hyperlink ref="F3114" r:id="rId2199" display="stiftung-hamburg-maritim.de"/>
    <hyperlink ref="F3115" r:id="rId2200" display="hijazerail.com"/>
    <hyperlink ref="F3116" r:id="rId2201" display="seehafen-stralsund.de"/>
    <hyperlink ref="F3117" r:id="rId2202" display="shunter.nl"/>
    <hyperlink ref="F3118" r:id="rId2203" display="sistemiterritorialispa.it"/>
    <hyperlink ref="F3119" r:id="rId2204" display="siemens.com"/>
    <hyperlink ref="F3120" r:id="rId2205" display="mobility.siemens.com/it/en.html"/>
    <hyperlink ref="F3121" r:id="rId2206" display="siemens.com"/>
    <hyperlink ref="F3122" r:id="rId2207" display="siess.cc"/>
    <hyperlink ref="F3124" r:id="rId2208" display="alltraklojistik.com"/>
    <hyperlink ref="F3126" r:id="rId2209" display="simil500.fr"/>
    <hyperlink ref="F3127" r:id="rId2210" display="sintra-sa.es"/>
    <hyperlink ref="F3129" r:id="rId2211" display="sistemsa.es"/>
    <hyperlink ref="F3130" r:id="rId2212" display="sitfa.net"/>
    <hyperlink ref="F3131" r:id="rId2213" display="transitia.es"/>
    <hyperlink ref="F3132" r:id="rId2214" display="energy.siemens.com"/>
    <hyperlink ref="F3133" r:id="rId2215" display="sj.se"/>
    <hyperlink ref="F3135" r:id="rId2216" display="sjvt.dk"/>
    <hyperlink ref="F3136" r:id="rId2217" display="schollenberger.de"/>
    <hyperlink ref="F3137" r:id="rId2218" display="skaj.org"/>
    <hyperlink ref="F3138" r:id="rId2219" display="schaeferkalk.de"/>
    <hyperlink ref="F3139" r:id="rId2220" display="skanetrafiken.se"/>
    <hyperlink ref="F3141" r:id="rId2221" display="skanska.sk"/>
    <hyperlink ref="F3142" r:id="rId2222" display="skinest.lt"/>
    <hyperlink ref="F3143" r:id="rId2223" display="budamar.sk"/>
    <hyperlink ref="F3144" r:id="rId2224" display="srbcargo.rs"/>
    <hyperlink ref="F3145" r:id="rId2225" display="skhtrans.sk"/>
    <hyperlink ref="F3146" r:id="rId2226" display="skinest.ee"/>
    <hyperlink ref="F3147" r:id="rId2227" display="skanskajarnvagar.se"/>
    <hyperlink ref="F3150" r:id="rId2228" display="sklj.se"/>
    <hyperlink ref="F3151" r:id="rId2229" display="skl-umschlagservice.de"/>
    <hyperlink ref="F3153" r:id="rId2230" display="skm.pkp.pl"/>
    <hyperlink ref="F3155" r:id="rId2231" display="skanska.pl"/>
    <hyperlink ref="F3157" r:id="rId2232" display="shortlines.pl"/>
    <hyperlink ref="F3159" r:id="rId2233" display="sksm.suwalki.pl"/>
    <hyperlink ref="F3161" r:id="rId2234" display="sl.se"/>
    <hyperlink ref="F3162" r:id="rId2235" display="salzburg-ag.at"/>
    <hyperlink ref="F3163" r:id="rId2236" display="salcef.com"/>
    <hyperlink ref="F3164" r:id="rId2237" display="slg-mbh.de"/>
    <hyperlink ref="F3166" r:id="rId2238" display="slovmag.sk"/>
    <hyperlink ref="F3167" r:id="rId2239" display="slovnaft.sk"/>
    <hyperlink ref="F3169" r:id="rId2240" display="silverlink-trains.co.uk"/>
    <hyperlink ref="F3170" r:id="rId2241" display="slottunely.sk"/>
    <hyperlink ref="F3173" r:id="rId2242" display="slzchemia.sk"/>
    <hyperlink ref="F3174" r:id="rId2243" display="motortransport.se"/>
    <hyperlink ref="F3177" r:id="rId2244" display="slezskomoravskadraha.cz"/>
    <hyperlink ref="F3178" r:id="rId2245" display="sersa.ch"/>
    <hyperlink ref="F3179" r:id="rId2246" display="s-milling.com"/>
    <hyperlink ref="F3180" r:id="rId2247" display="smkjaworzyna.pl.tl"/>
    <hyperlink ref="F3181" r:id="rId2248" display="siemens.com"/>
    <hyperlink ref="F3183" r:id="rId2249" display="smr.ro"/>
    <hyperlink ref="F3185" r:id="rId2250" display="smt.sandvik.com"/>
    <hyperlink ref="F3186" r:id="rId2251" display="sometra.ro"/>
    <hyperlink ref="F3187" r:id="rId2252" display="smzjelsava.sk"/>
    <hyperlink ref="F3188" r:id="rId2253" display="transdev.se"/>
    <hyperlink ref="F3189" r:id="rId2254" display="sncb.be"/>
    <hyperlink ref="F3190" r:id="rId2255" display="sncf.fr"/>
    <hyperlink ref="F3192" r:id="rId2256" display="sncf-reseau.fr"/>
    <hyperlink ref="F3193" r:id="rId2257" display="sncft.com.tn"/>
    <hyperlink ref="F3196" r:id="rId2258" display="salvir.ro"/>
    <hyperlink ref="F3197" r:id="rId2259" display="salinapraid.ro"/>
    <hyperlink ref="F3198" r:id="rId2260" display="cfrcalatori.ro"/>
    <hyperlink ref="F3199" r:id="rId2261" display="serco.co.uk"/>
    <hyperlink ref="F3200" r:id="rId2262" display="suedostbahn.ch"/>
    <hyperlink ref="F3201" r:id="rId2263" display="sobetra.sk"/>
    <hyperlink ref="F3203" r:id="rId2264" display="socar.com.pl"/>
    <hyperlink ref="F3204" r:id="rId2265" display="soufflet.com"/>
    <hyperlink ref="F3205" r:id="rId2266" display="soeg-zittau.de"/>
    <hyperlink ref="F3206" r:id="rId2267" display="sofistikservis.cz"/>
    <hyperlink ref="F3207" r:id="rId2268" display="solvay.at"/>
    <hyperlink ref="F3208" r:id="rId2269" display="stva.com"/>
    <hyperlink ref="F3209" r:id="rId2270" display="solvay.ch"/>
    <hyperlink ref="F3210" r:id="rId2271" display="somafel.pt"/>
    <hyperlink ref="F3211" r:id="rId2272" display="sonata-management.com"/>
    <hyperlink ref="F3213" r:id="rId2273" display="sorec.ch"/>
    <hyperlink ref="F3216" r:id="rId2274" display="slposta.sk"/>
    <hyperlink ref="F3217" r:id="rId2275" display="spacetec.de"/>
    <hyperlink ref="F3218" r:id="rId2276" display="spitzke.de"/>
    <hyperlink ref="F3219" r:id="rId2277" display="spap.sk"/>
    <hyperlink ref="F3221" r:id="rId2278" display="spdz.estranky.sk"/>
    <hyperlink ref="F3223" r:id="rId2279" display="speed.gdynia.pl"/>
    <hyperlink ref="F3224" r:id="rId2280" display="speno.ch"/>
    <hyperlink ref="F3226" r:id="rId2281" display="spitzke.de"/>
    <hyperlink ref="F3227" r:id="rId2282" display="splpowerlines.se"/>
    <hyperlink ref="F3228" r:id="rId2283" display="powerlines-group.com"/>
    <hyperlink ref="F3229" r:id="rId2284" display="powerlines-group.com"/>
    <hyperlink ref="F3230" r:id="rId2285" display="siemens.pl/mobility"/>
    <hyperlink ref="F3231" r:id="rId2286" display="spitzke.nl"/>
    <hyperlink ref="F3232" r:id="rId2287" display="scanpole.com"/>
    <hyperlink ref="F3233" r:id="rId2288" display="spiess-urania.com"/>
    <hyperlink ref="F3234" r:id="rId2289" display="viia.com"/>
    <hyperlink ref="F3236" r:id="rId2290" display="spolzel.cz"/>
    <hyperlink ref="F3237" r:id="rId2291" display="scotrail.co.uk"/>
    <hyperlink ref="F3239" r:id="rId2292" display="www.stettlerag.ch"/>
    <hyperlink ref="F3240" r:id="rId2293" display="vossloh.com"/>
    <hyperlink ref="F3241" r:id="rId2294" display="maerchenbahn.at"/>
    <hyperlink ref="F3244" r:id="rId2295" display="strabag-rail.com"/>
    <hyperlink ref="F3245" r:id="rId2296" display="saarrail.de"/>
    <hyperlink ref="F3247" r:id="rId2297" display="srjmf.se"/>
    <hyperlink ref="F3248" r:id="rId2298" display="strukton.de"/>
    <hyperlink ref="F3249" r:id="rId2299" display="vossloh-rail-services.com"/>
    <hyperlink ref="F3250" r:id="rId2300" display="struktonrailfra.com"/>
    <hyperlink ref="F3251" r:id="rId2301" display="sanirail-nuernberg.de"/>
    <hyperlink ref="F3252" r:id="rId2302" display="saudirailways.org"/>
    <hyperlink ref="F3253" r:id="rId2303" display="srps.org.uk"/>
    <hyperlink ref="F3254" r:id="rId2304" display="sr-rail.de"/>
    <hyperlink ref="F3255" r:id="rId2305" display="srs-railservice.de"/>
    <hyperlink ref="F3256" r:id="rId2306" display="stadlerrail.com"/>
    <hyperlink ref="F3257" r:id="rId2307" display="sperryrail.com"/>
    <hyperlink ref="F3258" r:id="rId2308" display="srsroadrail.se"/>
    <hyperlink ref="F3259" r:id="rId2309" display="schenker.si"/>
    <hyperlink ref="F3260" r:id="rId2310" display="schoerling-railtech.de"/>
    <hyperlink ref="F3262" r:id="rId2311" display="srtfano.com"/>
    <hyperlink ref="F3265" r:id="rId2312" display="ssab.se"/>
    <hyperlink ref="F3266" r:id="rId2313" display="slad.cz"/>
    <hyperlink ref="F3268" r:id="rId2314" display="vigezzinacentovalli.com"/>
    <hyperlink ref="F3269" r:id="rId2315" display="ssjf.se"/>
    <hyperlink ref="F3270" r:id="rId2316" display="stoomstichting.nl"/>
    <hyperlink ref="F3271" r:id="rId2317" display="ssab.com"/>
    <hyperlink ref="F3272" r:id="rId2318" display="trafikverket.se"/>
    <hyperlink ref="F3274" r:id="rId2319" display="yildizlarsssholding.com.tr"/>
    <hyperlink ref="F3275" r:id="rId2320" display="www.stahlbau.ch"/>
    <hyperlink ref="F3276" r:id="rId2321" display="dampfzug.ch"/>
    <hyperlink ref="F3277" r:id="rId2322" display="vossloh-rail-services.com"/>
    <hyperlink ref="F3278" r:id="rId2323" display="tagkraft.com"/>
    <hyperlink ref="F3279" r:id="rId2324" display="stadlerrail.com"/>
    <hyperlink ref="F3280" r:id="rId2325" display="siemens.com"/>
    <hyperlink ref="F3281" r:id="rId2326" display="stadlerrail.de"/>
    <hyperlink ref="F3282" r:id="rId2327" display="starkenberger-gueterlogistik.de"/>
    <hyperlink ref="F3284" r:id="rId2328" display="stasy.gr"/>
    <hyperlink ref="F3285" r:id="rId2329" display="staubco.de"/>
    <hyperlink ref="F3286" r:id="rId2330" display="stav-gmbh.de"/>
    <hyperlink ref="F3287" r:id="rId2331" display="stadlerrail.com"/>
    <hyperlink ref="F3288" r:id="rId2332" display="sued-thueringen-bahn.de"/>
    <hyperlink ref="F3289" r:id="rId2333" display="stalserwis.pl"/>
    <hyperlink ref="F3290" r:id="rId2334" display="steiermarkbahn.at"/>
    <hyperlink ref="F3293" r:id="rId2335" display="stichtingde3.nl"/>
    <hyperlink ref="F3294" r:id="rId2336" display="trains-expo.fr"/>
    <hyperlink ref="F3295" r:id="rId2337" display="rentalok.dk"/>
    <hyperlink ref="F3296" r:id="rId2338" display="stmk-erlebnisbahn.at"/>
    <hyperlink ref="F3298" r:id="rId2339" display="hermannstefen.de"/>
    <hyperlink ref="F3300" r:id="rId2340" display="stenagotthard.se"/>
    <hyperlink ref="F3302" r:id="rId2341" display="stuttgarter-bahn.de"/>
    <hyperlink ref="F3303" r:id="rId2342" display="stern-verkehr.at"/>
    <hyperlink ref="F3304" r:id="rId2343" display="servtrans-invest.com"/>
    <hyperlink ref="F3305" r:id="rId2344" display="stk.wroc.pl"/>
    <hyperlink ref="F3306" r:id="rId2345" display="stlb.at"/>
    <hyperlink ref="F3307" r:id="rId2346" display="railst.pl"/>
    <hyperlink ref="F3310" r:id="rId2347" display="sigmatabor.pl"/>
    <hyperlink ref="F3312" r:id="rId2348" display="strukton.se/default.aspx"/>
    <hyperlink ref="F3313" r:id="rId2349" display="strabag.com"/>
    <hyperlink ref="F3314" r:id="rId2350" display="schoeni.ch"/>
    <hyperlink ref="F3316" r:id="rId2351" display="strubebau.de"/>
    <hyperlink ref="F3318" r:id="rId2352" display="southernrailway.com"/>
    <hyperlink ref="F3319" r:id="rId2353" display="staedtebahn.de"/>
    <hyperlink ref="F3321" r:id="rId2354" display="transportion.siemens.com"/>
    <hyperlink ref="F3322" r:id="rId2355" display="stt-train.se"/>
    <hyperlink ref="F3323" r:id="rId2356" display="statnett-transport.no"/>
    <hyperlink ref="F3324" r:id="rId2357" display="stva.com"/>
    <hyperlink ref="F3325" r:id="rId2358" display="bbgstauden.de"/>
    <hyperlink ref="F3326" r:id="rId2359" display="seetal-wagen.ch"/>
    <hyperlink ref="F3328" r:id="rId2360" display="daniscosugar.com"/>
    <hyperlink ref="F3331" r:id="rId2361" display="usteckadraha.cz"/>
    <hyperlink ref="F3332" r:id="rId2362" display="storumanloket.se"/>
    <hyperlink ref="F3333" r:id="rId2363" display="sundstroms.fi"/>
    <hyperlink ref="F3336" r:id="rId2364" display="srbvoz.rs"/>
    <hyperlink ref="F3337" r:id="rId2365" display="bernmobil.ch"/>
    <hyperlink ref="F3338" r:id="rId2366" display="zugparty.de"/>
    <hyperlink ref="F3340" r:id="rId2367" display="svecospa.it"/>
    <hyperlink ref="F3342" r:id="rId2368" display="svgmbh.com"/>
    <hyperlink ref="F3343" r:id="rId2369" display="societavenetaferrovie.it"/>
    <hyperlink ref="F3344" r:id="rId2370" display="svilosa.bg"/>
    <hyperlink ref="F3345" r:id="rId2371" display="svt-koeln.de"/>
    <hyperlink ref="F3347" r:id="rId2372" display="vyhrevna-vrutky.sk"/>
    <hyperlink ref="F3348" r:id="rId2373" display="swtrains.co.uk"/>
    <hyperlink ref="F3349" r:id="rId2374" display="stadtwerke-andernach.de"/>
    <hyperlink ref="F3350" r:id="rId2375" display="sweg.de"/>
    <hyperlink ref="F3351" r:id="rId2376" display="swietelsky.com"/>
    <hyperlink ref="F3352" r:id="rId2377" display="swietelsky.at"/>
    <hyperlink ref="F3353" r:id="rId2378" display="swietelskyrail.pl"/>
    <hyperlink ref="F3354" r:id="rId2379" display="vasuttechnika.hu"/>
    <hyperlink ref="F3355" r:id="rId2380" display="swk.de"/>
    <hyperlink ref="F3356" r:id="rId2381" display="swemaint.se"/>
    <hyperlink ref="F3357" r:id="rId2382" display="stadtwerke.osnabruck.de"/>
    <hyperlink ref="F3360" r:id="rId2383" display="stadtwerke-sw.de"/>
    <hyperlink ref="F3361" r:id="rId2384" display="sws.sk"/>
    <hyperlink ref="F3362" r:id="rId2385" display="stahlwerk-thueringen.de"/>
    <hyperlink ref="F3363" r:id="rId2386" display="swedtrac.com"/>
    <hyperlink ref="F3364" r:id="rId2387" display="swisstrain.ch"/>
    <hyperlink ref="F3365" r:id="rId2388" display="syntus.nl"/>
    <hyperlink ref="F3366" r:id="rId2389" display="slo-zeleznice.si"/>
    <hyperlink ref="F3370" r:id="rId2390" display="szds.sk"/>
    <hyperlink ref="F3371" r:id="rId2391" display="szepaniak.fi"/>
    <hyperlink ref="F3373" r:id="rId2392" display="szrprzezchlebie.com.pl"/>
    <hyperlink ref="F3374" r:id="rId2393" display="szu.ch"/>
    <hyperlink ref="F3375" r:id="rId2394" display="vytopnajaromer.cz"/>
    <hyperlink ref="F3376" r:id="rId2395" display="tagfrakt.se"/>
    <hyperlink ref="F3377" r:id="rId2396" display="tabor-debica.pl"/>
    <hyperlink ref="F3378" r:id="rId2397" display="captrain.de"/>
    <hyperlink ref="F3380" r:id="rId2398" display="talbot-services.com"/>
    <hyperlink ref="F3381" r:id="rId2399" display="talgo.de"/>
    <hyperlink ref="F3382" r:id="rId2400" display="talegria.com"/>
    <hyperlink ref="F3383" r:id="rId2401" display="talgo.com"/>
    <hyperlink ref="F3386" r:id="rId2402" display="tatravagonka.sk"/>
    <hyperlink ref="F3387" r:id="rId2403" display="tastrade.pl"/>
    <hyperlink ref="F3388" r:id="rId2404" display="tau-ag.ch"/>
    <hyperlink ref="F3389" r:id="rId2405" display="taveirne.be"/>
    <hyperlink ref="F3393" r:id="rId2406" display="tegernsee-bahn.de"/>
    <hyperlink ref="F3395" r:id="rId2407" display="selfkantbahn.de"/>
    <hyperlink ref="F3396" r:id="rId2408" display="tc.org.pl"/>
    <hyperlink ref="F3397" r:id="rId2409" display="tca.be"/>
    <hyperlink ref="F3398" r:id="rId2410" display="tcdd.gov.tr"/>
    <hyperlink ref="F3399" r:id="rId2411" display="tcddtasimacilik.gov.tr/"/>
    <hyperlink ref="F3400" r:id="rId2412" display="tecnoferspa.com"/>
    <hyperlink ref="F3401" r:id="rId2413" display="traincharter.eu"/>
    <hyperlink ref="F3402" r:id="rId2414" display="transdev.de"/>
    <hyperlink ref="F3407" r:id="rId2415" display="trans-regio.de"/>
    <hyperlink ref="F3408" r:id="rId2416" display="mitteldeutsche-regiobahn.de"/>
    <hyperlink ref="F3410" r:id="rId2417" display="swtro.de"/>
    <hyperlink ref="F3412" r:id="rId2418" display="tecsa.es"/>
    <hyperlink ref="F3413" r:id="rId2419" display="tecyrsa.com"/>
    <hyperlink ref="F3414" r:id="rId2420" display="tecklenborg.de"/>
    <hyperlink ref="F3415" r:id="rId2421" display="transeurop.ch"/>
    <hyperlink ref="F3416" r:id="rId2422" display="tee-classics.ch"/>
    <hyperlink ref="F3417" r:id="rId2423" display="tef.com.ro"/>
    <hyperlink ref="F3419" r:id="rId2424" display="tegrad.si"/>
    <hyperlink ref="F3420" r:id="rId2425" display="tejoenergia.com"/>
    <hyperlink ref="F3422" r:id="rId2426" display="heide-express.de"/>
    <hyperlink ref="F3423" r:id="rId2427" display="telice.es"/>
    <hyperlink ref="F3424" r:id="rId2428" display="tso.fr"/>
    <hyperlink ref="F3425" r:id="rId2429" display="tessta.cz"/>
    <hyperlink ref="F3426" r:id="rId2430" display="tempra.sk"/>
    <hyperlink ref="F3427" r:id="rId2431" display="tent.rs"/>
    <hyperlink ref="F3428" r:id="rId2432" display="tper.it"/>
    <hyperlink ref="F3429" r:id="rId2433" display="steelwheel.fi"/>
    <hyperlink ref="F3430" r:id="rId2434" display="transelstroi.eu"/>
    <hyperlink ref="F3431" r:id="rId2435" display="traindesmouettes.fr"/>
    <hyperlink ref="F3432" r:id="rId2436" display="teu-group.ro"/>
    <hyperlink ref="F3433" r:id="rId2437" display="thueringer-eisenbahnverein.de"/>
    <hyperlink ref="F3435" r:id="rId2438" display="thommen-furler.ch"/>
    <hyperlink ref="F3436" r:id="rId2439" display="dispo-tf.de"/>
    <hyperlink ref="F3437" r:id="rId2440" display="tt-group.lu"/>
    <hyperlink ref="F3438" r:id="rId2441" display="transferoviar.ro"/>
    <hyperlink ref="F3440" r:id="rId2442" display="train4train.com"/>
    <hyperlink ref="F3441" r:id="rId2443" display="tgojtrafik.se"/>
    <hyperlink ref="F3443" r:id="rId2444" display="thalesgropu.com/de/europe/deutschland"/>
    <hyperlink ref="F3444" r:id="rId2445" display="thommen-recycling.ch"/>
    <hyperlink ref="F3445" r:id="rId2446" display="thalesgroup.com"/>
    <hyperlink ref="F3446" r:id="rId2447" display="thurbo.ch"/>
    <hyperlink ref="F3447" r:id="rId2448" display="thueringer-eisenbahn.de"/>
    <hyperlink ref="F3449" r:id="rId2449" display="thg-baugesellschaft.de"/>
    <hyperlink ref="F3450" r:id="rId2450" display="thalys.com"/>
    <hyperlink ref="F3451" r:id="rId2451" display="barec.ch"/>
    <hyperlink ref="F3452" r:id="rId2452" display="trainhungary.hu"/>
    <hyperlink ref="F3453" r:id="rId2453" display="torhamer.pl"/>
    <hyperlink ref="F3454" r:id="rId2454" display="trenitalia.it"/>
    <hyperlink ref="F3457" r:id="rId2455" display="tim-logistik.de"/>
    <hyperlink ref="F3458" r:id="rId2456" display="tts-group.ro"/>
    <hyperlink ref="F3459" r:id="rId2457" display="smalsparet.se"/>
    <hyperlink ref="F3462" r:id="rId2458" display="tagkompaniet.se"/>
    <hyperlink ref="F3463" r:id="rId2459" display="tkb-bau.de"/>
    <hyperlink ref="F3465" r:id="rId2460" display="tkgftgleistechnik.de"/>
    <hyperlink ref="F3466" r:id="rId2461" display="techni-kol.pl"/>
    <hyperlink ref="F3468" r:id="rId2462" display="tkpsilesia.pl"/>
    <hyperlink ref="F3470" r:id="rId2463" display="tku-gmbh.de"/>
    <hyperlink ref="F3471" r:id="rId2464" display="tl-logistic.com"/>
    <hyperlink ref="F3472" r:id="rId2465" display="transportline.eu"/>
    <hyperlink ref="F3473" r:id="rId2466" display="tlg-ag.de"/>
    <hyperlink ref="F3474" r:id="rId2467" display="transportline.eu"/>
    <hyperlink ref="F3476" r:id="rId2468" display="alstom.com"/>
    <hyperlink ref="F3477" r:id="rId2469" display="tlslojistik.com"/>
    <hyperlink ref="F3478" r:id="rId2470" display="tatraleasing.sk"/>
    <hyperlink ref="F3479" r:id="rId2471" display="translog.sk"/>
    <hyperlink ref="F3480" r:id="rId2472" display="talvivaara.com"/>
    <hyperlink ref="F3481" r:id="rId2473" display="trainlog.at"/>
    <hyperlink ref="F3482" r:id="rId2474" display="talvivaara.com"/>
    <hyperlink ref="F3483" r:id="rId2475" display="translog.sk"/>
    <hyperlink ref="F3484" r:id="rId2476" display="transchem.com.pl"/>
    <hyperlink ref="F3485" r:id="rId2477" display="taraldsvik.no"/>
    <hyperlink ref="F3489" r:id="rId2478" display="tmk-artrom.ro"/>
    <hyperlink ref="F3490" r:id="rId2479" display="tmk-artrom.ro"/>
    <hyperlink ref="F3491" r:id="rId2480" display="tmrsa.ch"/>
    <hyperlink ref="F3492" r:id="rId2481" display="tmrail.se"/>
    <hyperlink ref="F3493" r:id="rId2482" display="transmarttrains.com"/>
    <hyperlink ref="F3494" r:id="rId2483" display="tmw.at"/>
    <hyperlink ref="F3495" r:id="rId2484" display="trenitalialenord.it"/>
    <hyperlink ref="F3496" r:id="rId2485" display="areva.com"/>
    <hyperlink ref="F3497" r:id="rId2486" display="inrail.it"/>
    <hyperlink ref="F3502" r:id="rId2487" display="torpol.pl"/>
    <hyperlink ref="F3503" r:id="rId2488" display="torkam.eu"/>
    <hyperlink ref="F3505" r:id="rId2489" display="tor-rent.pl"/>
    <hyperlink ref="F3506" r:id="rId2490" display="touaxrail.com"/>
    <hyperlink ref="F3508" r:id="rId2491" display="tozk.pl"/>
    <hyperlink ref="F3509" r:id="rId2492" display="pesantisrl.it"/>
    <hyperlink ref="F3511" r:id="rId2493" display="tpc.ch"/>
    <hyperlink ref="F3512" r:id="rId2494" display="tpcf.fr"/>
    <hyperlink ref="F3514" r:id="rId2495" display="tpf.ch"/>
    <hyperlink ref="F3515" r:id="rId2496" display="tpf.ch"/>
    <hyperlink ref="F3517" r:id="rId2497" display="totalprosjekt-namsskogan.no"/>
    <hyperlink ref="F3521" r:id="rId2498" display="firstgroup.com/tpexpress"/>
    <hyperlink ref="F3524" r:id="rId2499" display="azvi.es"/>
    <hyperlink ref="F3525" r:id="rId2500" display="tracebg.com"/>
    <hyperlink ref="F3526" r:id="rId2501" display="ontrack-web.com"/>
    <hyperlink ref="F3527" r:id="rId2502" display="train-rental.com"/>
    <hyperlink ref="F3528" r:id="rId2503" display="traction.com"/>
    <hyperlink ref="F3531" r:id="rId2504" display="tramesa.com"/>
    <hyperlink ref="F3535" r:id="rId2505" display="trakcjapolska.com"/>
    <hyperlink ref="F3536" r:id="rId2506" display="transagent.biz"/>
    <hyperlink ref="F3537" r:id="rId2507" display="transagent.hr"/>
    <hyperlink ref="F3539" r:id="rId2508" display="timrailcargo.ro"/>
    <hyperlink ref="F3542" r:id="rId2509" display="transalp-renouvellement.fr"/>
    <hyperlink ref="F3543" r:id="rId2510" display="transfesa.com"/>
    <hyperlink ref="F3544" r:id="rId2511" display="transfesa.com"/>
    <hyperlink ref="F3545" r:id="rId2512" display="triangula.de"/>
    <hyperlink ref="F3546" r:id="rId2513" display="transgaz.ch"/>
    <hyperlink ref="F3547" r:id="rId2514" display="tensolrail.com"/>
    <hyperlink ref="F3550" r:id="rId2515" display="triman.hu"/>
    <hyperlink ref="F3552" r:id="rId2516" display="transkol.eu"/>
    <hyperlink ref="F3553" r:id="rId2517" display="turkonholding.com"/>
    <hyperlink ref="F3556" r:id="rId2518" display="trn.ch"/>
    <hyperlink ref="F3557" r:id="rId2519" display="trak-rail.cz"/>
    <hyperlink ref="F3560" r:id="rId2520" display="troyacf.es"/>
    <hyperlink ref="F3561" r:id="rId2521" display="www.transrail.ro"/>
    <hyperlink ref="F3564" r:id="rId2522" display="trainspeed.eu"/>
    <hyperlink ref="F3565" r:id="rId2523" display="transfesa.com"/>
    <hyperlink ref="F3567" r:id="rId2524" display="transtur.com.tr"/>
    <hyperlink ref="F3568" r:id="rId2525" display="trainvalue.com"/>
    <hyperlink ref="F3569" r:id="rId2526" display="trafikverket.se"/>
    <hyperlink ref="F3570" r:id="rId2527" display="trafikverket.se"/>
    <hyperlink ref="F3571" r:id="rId2528" display="lineas.net"/>
    <hyperlink ref="F3573" r:id="rId2529" display="tiefbau-sommerfeld.de"/>
    <hyperlink ref="F3575" r:id="rId2530" display="ts-bau.com"/>
    <hyperlink ref="F3576" r:id="rId2531" display="hochwaldbahn.de"/>
    <hyperlink ref="F3578" r:id="rId2532" display="techservice.com.pl"/>
    <hyperlink ref="F3579" r:id="rId2533" display="mansfeldts.de"/>
    <hyperlink ref="F3580" r:id="rId2534" display="tso.fr"/>
    <hyperlink ref="F3581" r:id="rId2535" display="tso-catenaires.fr"/>
    <hyperlink ref="F3583" r:id="rId2536" display="taborszynowy.com.pl"/>
    <hyperlink ref="F3588" r:id="rId2537" display="tss.sk"/>
    <hyperlink ref="F3589" r:id="rId2538" display="trinseo.com"/>
    <hyperlink ref="F3590" r:id="rId2539" display="tsv-bg.com"/>
    <hyperlink ref="F3591" r:id="rId2540" display="tsv-bg.com"/>
    <hyperlink ref="F3592" r:id="rId2541" display="tsv-bg.com"/>
    <hyperlink ref="F3593" r:id="rId2542" display="tsvvarna.com"/>
    <hyperlink ref="F3594" r:id="rId2543" display="trakcjasystem.pl"/>
    <hyperlink ref="F3595" r:id="rId2544" display="trentinotransporti.it"/>
    <hyperlink ref="F3597" r:id="rId2545" display="ttconline.nl"/>
    <hyperlink ref="F3598" r:id="rId2546" display="tradetrans.com"/>
    <hyperlink ref="F3599" r:id="rId2547" display="ttcargo.si"/>
    <hyperlink ref="F3600" r:id="rId2548" display="train-doller.org"/>
    <hyperlink ref="F3602" r:id="rId2549" display="tt-group.lu"/>
    <hyperlink ref="F3603" r:id="rId2550" display="tyczka.de"/>
    <hyperlink ref="F3604" r:id="rId2551" display="tracktec.eu"/>
    <hyperlink ref="F3605" r:id="rId2552" display="ttl-bg.com"/>
    <hyperlink ref="F3606" r:id="rId2553" display="tracktec.eu"/>
    <hyperlink ref="F3607" r:id="rId2554" display="pambac.ro"/>
    <hyperlink ref="F3608" r:id="rId2555" display="tracktec.eu"/>
    <hyperlink ref="F3609" r:id="rId2556" display="tts-group.ro"/>
    <hyperlink ref="F3610" r:id="rId2557" display="tracktec.eu"/>
    <hyperlink ref="F3611" r:id="rId2558" display="railcare.se"/>
    <hyperlink ref="F3612" r:id="rId2559" display="tt-trans.sk"/>
    <hyperlink ref="F3613" r:id="rId2560" display="tradetrans.com"/>
    <hyperlink ref="F3616" r:id="rId2561" display="www.marti-tunnel.ch"/>
    <hyperlink ref="F3617" r:id="rId2562" display="tug-brandenburg.de"/>
    <hyperlink ref="F3619" r:id="rId2563" display="tupras.com.tr"/>
    <hyperlink ref="F3620" r:id="rId2564" display="trainvapeur-auvergne.com"/>
    <hyperlink ref="F3621" r:id="rId2565" display="tekniskaverken.se"/>
    <hyperlink ref="F3622" r:id="rId2566" display="tvk.hu"/>
    <hyperlink ref="F3624" r:id="rId2567" display="travys.ch"/>
    <hyperlink ref="F3625" r:id="rId2568" display="transwaggon.com"/>
    <hyperlink ref="F3627" r:id="rId2569" display="twe-connex.de"/>
    <hyperlink ref="F3628" r:id="rId2570" display="www.triebwagen5.ch"/>
    <hyperlink ref="F3629" r:id="rId2571" display="tankwagon.pl"/>
    <hyperlink ref="F3630" r:id="rId2572" display="tx-logistik.de"/>
    <hyperlink ref="F3631" r:id="rId2573" display="txlogistik.at"/>
    <hyperlink ref="F3632" r:id="rId2574" display="tx-logistik.de"/>
    <hyperlink ref="F3635" r:id="rId2575" display="vintagetrains.co.uk"/>
    <hyperlink ref="F3637" r:id="rId2576" display="berlin-macht-dampf.com"/>
    <hyperlink ref="F3639" r:id="rId2577" display="tzv-gredelj.hr"/>
    <hyperlink ref="F3640" r:id="rId2578" display="ets-claude.com"/>
    <hyperlink ref="F3641" r:id="rId2579" display="ubb-online.de"/>
    <hyperlink ref="F3644" r:id="rId2580" display="unicreditleasing.sk"/>
    <hyperlink ref="F3645" r:id="rId2581" display="ucmr.ro"/>
    <hyperlink ref="F3648" r:id="rId2582" display="ueg-online.com"/>
    <hyperlink ref="F3650" r:id="rId2583" display="ufa.ch"/>
    <hyperlink ref="F3651" r:id="rId2584" display="ateliers-orval.fr"/>
    <hyperlink ref="F3653" r:id="rId2585" display="g.uhlmann.de"/>
    <hyperlink ref="F3655" r:id="rId2586" display="ultra-brag.ch"/>
    <hyperlink ref="F3658" r:id="rId2587" display="clfspa.it"/>
    <hyperlink ref="F3660" r:id="rId2588" display="unileasing.cz"/>
    <hyperlink ref="F3662" r:id="rId2589" display="unicom-group.ro"/>
    <hyperlink ref="F3663" r:id="rId2590" display="up-schienenfahrzeugtechnik.de"/>
    <hyperlink ref="F3664" r:id="rId2591" display="unicom-group.ro"/>
    <hyperlink ref="F3665" r:id="rId2592" display="unikol-ko.com.pl"/>
    <hyperlink ref="F3666" r:id="rId2593" display="usg.ro"/>
    <hyperlink ref="F3670" r:id="rId2594" display="utex.com.pl"/>
    <hyperlink ref="F3672" r:id="rId2595" display="uzrailway.uz"/>
    <hyperlink ref="F3675" r:id="rId2596" display="utl-gmbh.de"/>
    <hyperlink ref="F3679" r:id="rId2597" display="unicom-group.ro"/>
    <hyperlink ref="F3680" r:id="rId2598" display="emharghita.ro"/>
    <hyperlink ref="F3681" r:id="rId2599" display="uz.gov.ua"/>
    <hyperlink ref="F3683" r:id="rId2600" display="stern-verkehr.at"/>
    <hyperlink ref="F3684" r:id="rId2601" display="voestalpine.com/TrackSolutionsGermany"/>
    <hyperlink ref="F3686" r:id="rId2602" display="vads.cz"/>
    <hyperlink ref="F3688" r:id="rId2603" display="valsecchiarmamentoferroviario.com"/>
    <hyperlink ref="F3690" r:id="rId2604" display="mavvagon.hu"/>
    <hyperlink ref="F3691" r:id="rId2605" display="www.vanoli.ch"/>
    <hyperlink ref="F3692" r:id="rId2606" display="valtasiirto.fi"/>
    <hyperlink ref="F3694" r:id="rId2607" display="varoenergy.com"/>
    <hyperlink ref="F3695" r:id="rId2608" display="www.varoenergy.com"/>
    <hyperlink ref="F3697" r:id="rId2609" display="voestalpine.com"/>
    <hyperlink ref="F3698" r:id="rId2610" display="vasutepitok.hu"/>
    <hyperlink ref="F3699" r:id="rId2611" display="vatubulars.com"/>
    <hyperlink ref="F3700" r:id="rId2612" display="va-te.se"/>
    <hyperlink ref="F3701" r:id="rId2613" display="voestalpine.com/TrackSolutionsGermany"/>
    <hyperlink ref="F3703" r:id="rId2614" display="vbe-extertal.de"/>
    <hyperlink ref="F3704" r:id="rId2615" display="vecchibinarifvg.it"/>
    <hyperlink ref="F3705" r:id="rId2616" display="vogtlandbahn.de"/>
    <hyperlink ref="F3706" r:id="rId2617" display="vbk-online.de"/>
    <hyperlink ref="F3707" r:id="rId2618" display="verkehrsbetriebe-nordhausen.de"/>
    <hyperlink ref="F3708" r:id="rId2619" display="vbv-bs.de"/>
    <hyperlink ref="F3709" r:id="rId2620" display="vbz.ch"/>
    <hyperlink ref="F3710" r:id="rId2621" display="veoliacargo.com"/>
    <hyperlink ref="F3712" r:id="rId2622" display="veolia-cargo.it"/>
    <hyperlink ref="F3713" r:id="rId2623" display="veoliacargo.com"/>
    <hyperlink ref="F3714" r:id="rId2624" display="veoliacargo.nl"/>
    <hyperlink ref="F3716" r:id="rId2625" display="viacargo.eu"/>
    <hyperlink ref="F3717" r:id="rId2626" display="vectus-bahn.de"/>
    <hyperlink ref="F3719" r:id="rId2627" display="vychodoceskadraha.cz"/>
    <hyperlink ref="F3720" r:id="rId2628" display="dbb.ch"/>
    <hyperlink ref="F3721" r:id="rId2629" display="vdea.at"/>
    <hyperlink ref="F3722" r:id="rId2630" display="muni-dampflok.ch"/>
    <hyperlink ref="F3723" r:id="rId2631" display="vitkovickadoprava.com"/>
    <hyperlink ref="F3725" r:id="rId2632" display="dampfgruppe-zuerich.ch"/>
    <hyperlink ref="F3726" r:id="rId2633" display="vossloh-espana.com"/>
    <hyperlink ref="F3727" r:id="rId2634" display="veb.de"/>
    <hyperlink ref="F3728" r:id="rId2635" display="veb-tractie.nl"/>
    <hyperlink ref="F3729" r:id="rId2636" display="colasrail.com"/>
    <hyperlink ref="F3730" r:id="rId2637" display="kleinbahnbezirk.de"/>
    <hyperlink ref="F3731" r:id="rId2638" display="eisenbahnmuseum.at"/>
    <hyperlink ref="F3732" r:id="rId2639" display="vefs-bocholt.de"/>
    <hyperlink ref="F3733" r:id="rId2640" display="ae66.ch"/>
    <hyperlink ref="F3734" r:id="rId2641" display="veidekke.no"/>
    <hyperlink ref="F3737" r:id="rId2642" display="ve-log.de"/>
    <hyperlink ref="F3740" r:id="rId2643" display="veolia-transport.se"/>
    <hyperlink ref="F3741" r:id="rId2644" display="verein1020.ch"/>
    <hyperlink ref="F3742" r:id="rId2645" display="vetter-bus.de"/>
    <hyperlink ref="F3743" display="--"/>
    <hyperlink ref="F3744" r:id="rId2646" display="groupevfli.com"/>
    <hyperlink ref="F3746" r:id="rId2647" display="vgh-hoya.de"/>
    <hyperlink ref="F3748" r:id="rId2648" display="historische-eisenbahn-emmental.ch"/>
    <hyperlink ref="F3749" r:id="rId2649" display="nostalgielok.com"/>
    <hyperlink ref="F3750" r:id="rId2650" display="vhid.hu"/>
    <hyperlink ref="F3751" r:id="rId2651" display="vossloh.com"/>
    <hyperlink ref="F3752" r:id="rId2652" display="viamont.cz"/>
    <hyperlink ref="F3753" r:id="rId2653" display="viamontcargo.cz"/>
    <hyperlink ref="F3755" r:id="rId2654" display="via-rek.cz"/>
    <hyperlink ref="F3756" r:id="rId2655" display="vias-online.de"/>
    <hyperlink ref="F3758" r:id="rId2656" display="vib-gmbh.ch"/>
    <hyperlink ref="F3759" r:id="rId2657" display="vib-europe.de"/>
    <hyperlink ref="F3760" r:id="rId2658" display="ciment-vicat.fr"/>
    <hyperlink ref="F3761" r:id="rId2659" display="vicem.ch"/>
    <hyperlink ref="F3762" r:id="rId2660" display="transportesvicuna.com"/>
    <hyperlink ref="F3763" r:id="rId2661" display="vida.se"/>
    <hyperlink ref="F3764" r:id="rId2662" display="viia.com"/>
    <hyperlink ref="F3765" r:id="rId2663" display="vilor.net"/>
    <hyperlink ref="F3766" r:id="rId2664" display="vimac.es"/>
    <hyperlink ref="F3767" r:id="rId2665" display="imathia.es"/>
    <hyperlink ref="F3770" r:id="rId2666" display="vis-hbs.de"/>
    <hyperlink ref="F3775" r:id="rId2667" display="tatranskakometa.sk"/>
    <hyperlink ref="F3776" r:id="rId2668" display="vossloh-locomotives.com"/>
    <hyperlink ref="F3777" r:id="rId2669" display="ohj.dk, vlb.dk"/>
    <hyperlink ref="F3778" r:id="rId2670" display="valditerra.com"/>
    <hyperlink ref="F3779" r:id="rId2671" display="vlo.de"/>
    <hyperlink ref="F3780" r:id="rId2672" display="viromet.ro"/>
    <hyperlink ref="F3781" r:id="rId2673" display="vanomag.ch"/>
    <hyperlink ref="F3782" r:id="rId2674" display="mikado1244.ch"/>
    <hyperlink ref="F3783" r:id="rId2675" display="fventura.it"/>
    <hyperlink ref="F3784" r:id="rId2676" display="viamontregio.cz"/>
    <hyperlink ref="F3785" r:id="rId2677" display="vossloh.com"/>
    <hyperlink ref="F3786" r:id="rId2678" display="vosslohnordic.com"/>
    <hyperlink ref="F3787" r:id="rId2679" display="veneta21.it"/>
    <hyperlink ref="F3788" r:id="rId2680" display="ventilovka.cz"/>
    <hyperlink ref="F3789" r:id="rId2681" display="partner-leasing.com"/>
    <hyperlink ref="F3790" r:id="rId2682" display="dampflok.ch"/>
    <hyperlink ref="F3791" r:id="rId2683" display="pendelzug-mirage.ch"/>
    <hyperlink ref="F3792" r:id="rId2684" display="vps-bahn.de"/>
    <hyperlink ref="F3794" r:id="rId2685" display="vr.fi"/>
    <hyperlink ref="F3795" r:id="rId2686" display="venturail.be"/>
    <hyperlink ref="F3796" r:id="rId2687" display="voestalpine.de"/>
    <hyperlink ref="F3797" r:id="rId2688" display="vossloh.com"/>
    <hyperlink ref="F3798" r:id="rId2689" display="volkerrail.co.uk"/>
    <hyperlink ref="F3799" r:id="rId2690" display="volkerrail.nl"/>
    <hyperlink ref="F3800" r:id="rId2691" display="vrtrack.fi"/>
    <hyperlink ref="F3801" r:id="rId2692" display="nrcgroup.se"/>
    <hyperlink ref="F3802" r:id="rId2693" display="vitrosilicon.com.pl"/>
    <hyperlink ref="F3804" r:id="rId2694" display="stoomtrein.org"/>
    <hyperlink ref="F3805" r:id="rId2695" display="belmond.com"/>
    <hyperlink ref="F3806" r:id="rId2696" display="vsrt.com"/>
    <hyperlink ref="F3807" r:id="rId2697" display="frowos.com"/>
    <hyperlink ref="F3808" r:id="rId2698" display="vsvt.dk"/>
    <hyperlink ref="F3810" r:id="rId2699" display="virgintrains.co.uk"/>
    <hyperlink ref="F3811" r:id="rId2700" display="vasttrafik.se"/>
    <hyperlink ref="F3812" r:id="rId2701" display="varmlandstrafik.se"/>
    <hyperlink ref="F3813" r:id="rId2702" display="varmlandstag.se"/>
    <hyperlink ref="F3814" r:id="rId2703" display="vtg.de"/>
    <hyperlink ref="F3815" r:id="rId2704" display="vtg.de"/>
    <hyperlink ref="F3816" r:id="rId2705" display="vtg.de"/>
    <hyperlink ref="F3817" r:id="rId2706" display="vtg.com"/>
    <hyperlink ref="F3819" r:id="rId2707" display="vtg.de"/>
    <hyperlink ref="F3820" r:id="rId2708" display="vtg.com"/>
    <hyperlink ref="F3821" r:id="rId2709" display="vtg.com"/>
    <hyperlink ref="F3822" r:id="rId2710" display="vtg-rail.it"/>
    <hyperlink ref="F3823" r:id="rId2711" display="vgt.com"/>
    <hyperlink ref="F3824" r:id="rId2712" display="carborail.sk"/>
    <hyperlink ref="F3825" r:id="rId2713" display="vtg.com"/>
    <hyperlink ref="F3826" r:id="rId2714" display="bcube.com"/>
    <hyperlink ref="F3828" r:id="rId2715" display="voithturbo.com"/>
    <hyperlink ref="F3829" r:id="rId2716" display="veoliatransport.nl"/>
    <hyperlink ref="F3830" r:id="rId2717" display="nbjvm.se"/>
    <hyperlink ref="F3832" r:id="rId2718" display="viaterraspedition.ro"/>
    <hyperlink ref="F3834" r:id="rId2719" display="veterantog-vest.dk"/>
    <hyperlink ref="F3838" r:id="rId2720" display="vasutvill.hu"/>
    <hyperlink ref="F3840" r:id="rId2721" display="mitteldeutsche-regiobahn.de"/>
    <hyperlink ref="F3841" r:id="rId2722" display="vvt.ch"/>
    <hyperlink ref="F3844" r:id="rId2723" display="verden.de/wirtschaft/verden-walsroder-eisenbahn/"/>
    <hyperlink ref="F3845" r:id="rId2724" display="vy.no"/>
    <hyperlink ref="F3846" r:id="rId2725" display="vias.es"/>
    <hyperlink ref="F3847" r:id="rId2726" display="saxi.cz"/>
    <hyperlink ref="F3848" r:id="rId2727" display="kolowag.bg"/>
    <hyperlink ref="F3849" r:id="rId2728" display="wab-altenbeken.de"/>
    <hyperlink ref="F3850" r:id="rId2729" display="waldbahnalmetal.de"/>
    <hyperlink ref="F3852" r:id="rId2730" display="wagn.co.uk"/>
    <hyperlink ref="F3854" r:id="rId2731" display="walo.ch"/>
    <hyperlink ref="F3857" r:id="rId2732" display="walesandborderstrains.co.uk"/>
    <hyperlink ref="F3858" r:id="rId2733" display="wadle.de"/>
    <hyperlink ref="F3859" r:id="rId2734" display="weserbahn.de"/>
    <hyperlink ref="F3860" r:id="rId2735" display="waggonbau-graaff.de"/>
    <hyperlink ref="F3861" r:id="rId2736" display="wratislavia-bio.pl"/>
    <hyperlink ref="F3863" r:id="rId2737" display="waggonbau-niesky.com"/>
    <hyperlink ref="F3864" r:id="rId2738" display="wagoncare.nl"/>
    <hyperlink ref="F3865" r:id="rId2739" display="westcoastrailways.co.uk"/>
    <hyperlink ref="F3866" r:id="rId2740" display="neek.at"/>
    <hyperlink ref="F3868" r:id="rId2741" display="westerwaldbahn.de"/>
    <hyperlink ref="F3869" r:id="rId2742" display="wee.gmbh"/>
    <hyperlink ref="F3870" r:id="rId2743" display="weseremsexpress.de"/>
    <hyperlink ref="F3871" r:id="rId2744" display="warener-eisenbahnfreunde.de"/>
    <hyperlink ref="F3872" r:id="rId2745" display="connex-gruppe.de"/>
    <hyperlink ref="F3874" r:id="rId2746" display="welte-baumaschinen.de"/>
    <hyperlink ref="F3875" r:id="rId2747" display="wemeg.de"/>
    <hyperlink ref="F3876" r:id="rId2748" display="wemo-tec.com"/>
    <hyperlink ref="F3879" r:id="rId2749" display="westbahn.com"/>
    <hyperlink ref="F3880" r:id="rId2750" display="westloc.de"/>
    <hyperlink ref="F3881" r:id="rId2751" display="westfalenbahn.de"/>
    <hyperlink ref="F3882" r:id="rId2752" display="wfj.se"/>
    <hyperlink ref="F3883" r:id="rId2753" display="wfl-lok.de"/>
    <hyperlink ref="F3884" r:id="rId2754" display="gasthaus-gleisbau.de"/>
    <hyperlink ref="F3885" r:id="rId2755" display="apel-gleisbautechnik.de"/>
    <hyperlink ref="F3886" r:id="rId2756" display="whe.de"/>
    <hyperlink ref="F3889" r:id="rId2757" display="bauwinkler.at"/>
    <hyperlink ref="F3890" r:id="rId2758" display="william-cook.co.uk"/>
    <hyperlink ref="F3891" r:id="rId2759" display="wijsonline.nl"/>
    <hyperlink ref="F3892" r:id="rId2760" display="industriemuseum.de"/>
    <hyperlink ref="F3893" r:id="rId2761" display="windhoff.de"/>
    <hyperlink ref="F3894" r:id="rId2762" display="winco.fi"/>
    <hyperlink ref="F3895" r:id="rId2763" display="wincanton.eu"/>
    <hyperlink ref="F3896" r:id="rId2764" display="wiebe.ro"/>
    <hyperlink ref="F3897" r:id="rId2765" display="wismut.de"/>
    <hyperlink ref="F3899" r:id="rId2766" display="wiskol.pl"/>
    <hyperlink ref="F3901" r:id="rId2767" display="wb-gleisbau.de"/>
    <hyperlink ref="F3902" r:id="rId2768" display="gleiskraft.de"/>
    <hyperlink ref="F3903" r:id="rId2769" display="weiacherkies.ch"/>
    <hyperlink ref="F3904" r:id="rId2770" display="wkd.com.pl"/>
    <hyperlink ref="F3905" r:id="rId2771" display="kemming.de"/>
    <hyperlink ref="F3907" r:id="rId2772" display="wienerlinien.at"/>
    <hyperlink ref="F3908" r:id="rId2773" display="wlb.at"/>
    <hyperlink ref="F3909" r:id="rId2774" display="wlb.at"/>
    <hyperlink ref="F3910" r:id="rId2775" display="wle-online.de"/>
    <hyperlink ref="F3911" r:id="rId2776" display="reuschling.de"/>
    <hyperlink ref="F3912" r:id="rId2777" display="wls-moers.de"/>
    <hyperlink ref="F3913" r:id="rId2778" display="irsgroup.eu"/>
    <hyperlink ref="F3914" r:id="rId2779" display="wagon.ro"/>
    <hyperlink ref="F3916" r:id="rId2780" display="wynxpool.cz"/>
    <hyperlink ref="F3917" r:id="rId2781" display="weedfree.net"/>
    <hyperlink ref="F3918" r:id="rId2782" display="wps-sa.com.pl"/>
    <hyperlink ref="F3921" r:id="rId2783" display="w-r-s.ch"/>
    <hyperlink ref="F3924" r:id="rId2784" display="wsb-bba.ch"/>
    <hyperlink ref="F3927" r:id="rId2785" display="waggonservice.com"/>
    <hyperlink ref="F3928" r:id="rId2786" display="wrexhamandshropshire.co.uk"/>
    <hyperlink ref="F3929" r:id="rId2787" display="wagonservice.sk"/>
    <hyperlink ref="F3930" r:id="rId2788" display="westbahn.at"/>
    <hyperlink ref="F3933" r:id="rId2789" display="stadt-blumberg.de"/>
    <hyperlink ref="F3934" r:id="rId2790" display="woodtt.eu"/>
    <hyperlink ref="F3936" r:id="rId2791" display="waggon24.com"/>
    <hyperlink ref="F3937" r:id="rId2792" display="willke-gmbh.de"/>
    <hyperlink ref="F3938" r:id="rId2793" display="wieland.de"/>
    <hyperlink ref="F3939" r:id="rId2794" display="wwg.co.at"/>
    <hyperlink ref="F3940" r:id="rId2795" display="willke.com"/>
    <hyperlink ref="F3941" r:id="rId2796" display="wessextrains.co.uk"/>
    <hyperlink ref="F3942" r:id="rId2797" display="wynxpool.cz"/>
    <hyperlink ref="F3944" r:id="rId2798" display="wzkvictoria.pl"/>
    <hyperlink ref="F3945" r:id="rId2799" display="crosscountrytrains.co.uk"/>
    <hyperlink ref="F3947" r:id="rId2800" display="lineas.net"/>
    <hyperlink ref="F3948" r:id="rId2801" display="spitzke.de"/>
    <hyperlink ref="F3950" r:id="rId2802" display="crossrail.ch"/>
    <hyperlink ref="F3952" r:id="rId2803" display="yara.com"/>
    <hyperlink ref="F3953" r:id="rId2804" display="yara.fi"/>
    <hyperlink ref="F3954" r:id="rId2805" display="yildirimlarlojistik.com"/>
    <hyperlink ref="F3955" r:id="rId2806" display="yiltasgrup.net"/>
    <hyperlink ref="F3957" r:id="rId2807" display="ym.com.tr"/>
    <hyperlink ref="F3958" r:id="rId2808" display="azoty-adipol.pl"/>
    <hyperlink ref="F3959" r:id="rId2809" display="zucker.ch"/>
    <hyperlink ref="F3961" r:id="rId2810" display="zapulawy.pl"/>
    <hyperlink ref="F3963" r:id="rId2811" display="zaw-coburg.de"/>
    <hyperlink ref="F3964" r:id="rId2812" display="zillertalbahn.at"/>
    <hyperlink ref="F3965" r:id="rId2813" display="zuercher.de"/>
    <hyperlink ref="F3966" r:id="rId2814" display="masinka.cz"/>
    <hyperlink ref="F3968" r:id="rId2815" display="zbkradom.pl"/>
    <hyperlink ref="F3969" r:id="rId2816" display="zeppelin.de"/>
    <hyperlink ref="F3973" r:id="rId2817" display="zchrudniki.com.pl"/>
    <hyperlink ref="F3974" r:id="rId2818" display="zch.sarzyna.pl"/>
    <hyperlink ref="F3975" r:id="rId2819" display="zchsiarkopol.pl"/>
    <hyperlink ref="F3976" r:id="rId2820" display="zachem.com.pl"/>
    <hyperlink ref="F3977" r:id="rId2821" display="zecbyd.com.pl"/>
    <hyperlink ref="F3978" r:id="rId2822" display="zeck-gmbh.com"/>
    <hyperlink ref="F3979" r:id="rId2823" display="zelpo.sk"/>
    <hyperlink ref="F3981" r:id="rId2824" display="zelsd.rs"/>
    <hyperlink ref="F3982" r:id="rId2825" display="zemlab.com.pl"/>
    <hyperlink ref="F3983" r:id="rId2826" display="zephir.eu"/>
    <hyperlink ref="F3985" r:id="rId2827" display="zfbh.ba"/>
    <hyperlink ref="F3986" r:id="rId2828" display="zgh.com.pl"/>
    <hyperlink ref="F3987" r:id="rId2829" display="www.zgop.rs"/>
    <hyperlink ref="F3988" r:id="rId2830" display="zhl.de"/>
    <hyperlink ref="F3990" r:id="rId2831" display="vesttransrail.ro"/>
    <hyperlink ref="F3991" r:id="rId2832" display="zicg.me"/>
    <hyperlink ref="F3992" r:id="rId2833" display="zigsxpress.com"/>
    <hyperlink ref="F3993" r:id="rId2834" display="ziksandomierz.pl"/>
    <hyperlink ref="F3995" r:id="rId2835" display="zosloko.sk"/>
    <hyperlink ref="F3996" r:id="rId2836" display="zlsm.nl"/>
    <hyperlink ref="F3997" r:id="rId2837" display="museumsbahn.ch"/>
    <hyperlink ref="F3998" r:id="rId2838" display="met-chem.pl"/>
    <hyperlink ref="F3999" r:id="rId2839" display="z-m-s.de"/>
    <hyperlink ref="F4000" r:id="rId2840" display="zimtub.ro"/>
    <hyperlink ref="F4001" r:id="rId2841" display="zmz.cz"/>
    <hyperlink ref="F4002" r:id="rId2842" display="newaggliwice.pl"/>
    <hyperlink ref="F4003" r:id="rId2843" display="znps.com.pl"/>
    <hyperlink ref="F4004" r:id="rId2844" display="zntkim.pl"/>
    <hyperlink ref="F4005" r:id="rId2845" display="zeppelin-cat.at"/>
    <hyperlink ref="F4006" r:id="rId2846" display="zosvolen.sk"/>
    <hyperlink ref="F4007" r:id="rId2847" display="zoszvolen.sk"/>
    <hyperlink ref="F4008" r:id="rId2848" display="zos.sk"/>
    <hyperlink ref="F4009" r:id="rId2849" display="zos-vrutky.sk"/>
    <hyperlink ref="F4010" r:id="rId2850" display="zoszv.eu"/>
    <hyperlink ref="F4011" r:id="rId2851" display="zeleznicepestal.cz"/>
    <hyperlink ref="F4012" r:id="rId2852" display="zieglerpapier.com"/>
    <hyperlink ref="F4013" r:id="rId2853" display="zpkszumowo.pl"/>
    <hyperlink ref="F4015" r:id="rId2854" display="zahony-port.hu"/>
    <hyperlink ref="F4017" r:id="rId2855" display="mtrzps.com.pl"/>
    <hyperlink ref="F4021" r:id="rId2856" display="zeppelin.com"/>
    <hyperlink ref="F4022" r:id="rId2857" display="zrk-dom.pl"/>
    <hyperlink ref="F4023" r:id="rId2858" display="zrs-rs.com"/>
    <hyperlink ref="F4024" r:id="rId2859" display="zeleznicesrbije.com"/>
    <hyperlink ref="F4025" r:id="rId2860" display="ohlzs.cz"/>
    <hyperlink ref="F4026" r:id="rId2861" display="zs-ba-as.sk"/>
    <hyperlink ref="F4027" r:id="rId2862" display="zeleznicnestavby.sk"/>
    <hyperlink ref="F4028" r:id="rId2863" display="zsnp.sk"/>
    <hyperlink ref="F4029" r:id="rId2864" display="zsnpd.sk"/>
    <hyperlink ref="F4030" r:id="rId2865" display="zsr.sk"/>
    <hyperlink ref="F4031" r:id="rId2866" display="zssk.sk"/>
    <hyperlink ref="F4032" r:id="rId2867" display="zscargo.sk"/>
    <hyperlink ref="F4033" r:id="rId2868" display="zubacka.cz"/>
    <hyperlink ref="F4035" r:id="rId2869" display="zdrowestawy.net"/>
    <hyperlink ref="F4036" r:id="rId2870" display="zagrebtrans.hr"/>
    <hyperlink ref="F4037" r:id="rId2871" display="ztb.pl"/>
    <hyperlink ref="F4038" r:id="rId2872" display="bielmar.com.pl"/>
    <hyperlink ref="F4039" r:id="rId2873" display="ztksiarkopol.pl"/>
    <hyperlink ref="F4040" r:id="rId2874" display="ztkruszwica.pl"/>
    <hyperlink ref="F4041" r:id="rId2875" display="zellertal-Schiene.de"/>
    <hyperlink ref="F4043" r:id="rId2876" display="zubacka.cz"/>
    <hyperlink ref="F4044" r:id="rId2877" display="grupazue.pl"/>
    <hyperlink ref="F4045" r:id="rId2878" display="smart-rail.eu"/>
    <hyperlink ref="F4046" r:id="rId2879" display="zutwagrowiec.com.pl"/>
    <hyperlink ref="F4048" r:id="rId2880" display="hafen-deggendorf.de"/>
    <hyperlink ref="F4049" r:id="rId2881" display="zweiweg.de"/>
    <hyperlink ref="F4050" r:id="rId2882" display="zwiehoff.com"/>
    <hyperlink ref="F4053" r:id="rId2883" display="zehnderzuerich.ch"/>
    <hyperlink ref="F4054" r:id="rId2884" display="zznpolabi.cz"/>
  </hyperlinks>
  <printOptions headings="false" gridLines="false" gridLinesSet="true" horizontalCentered="true" verticalCentered="false"/>
  <pageMargins left="0.747916666666667" right="0.747916666666667" top="0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288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55"/>
  <sheetViews>
    <sheetView showFormulas="false" showGridLines="true" showRowColHeaders="true" showZeros="true" rightToLeft="false" tabSelected="false" showOutlineSymbols="true" defaultGridColor="true" view="normal" topLeftCell="A4015" colorId="64" zoomScale="100" zoomScaleNormal="100" zoomScalePageLayoutView="100" workbookViewId="0">
      <selection pane="topLeft" activeCell="D37" activeCellId="0" sqref="D37:D405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56"/>
    <col collapsed="false" customWidth="true" hidden="false" outlineLevel="0" max="3" min="3" style="1" width="50.84"/>
    <col collapsed="false" customWidth="true" hidden="false" outlineLevel="0" max="4" min="4" style="2" width="10.13"/>
    <col collapsed="false" customWidth="true" hidden="false" outlineLevel="0" max="5" min="5" style="2" width="12.28"/>
    <col collapsed="false" customWidth="true" hidden="false" outlineLevel="0" max="6" min="6" style="3" width="29.7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72" t="s">
        <v>0</v>
      </c>
      <c r="B1" s="72"/>
      <c r="C1" s="72"/>
      <c r="D1" s="72"/>
      <c r="E1" s="72"/>
      <c r="F1" s="72"/>
      <c r="G1" s="72"/>
    </row>
    <row r="2" customFormat="false" ht="10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4.5" hidden="false" customHeight="true" outlineLevel="0" collapsed="false">
      <c r="A6" s="7"/>
      <c r="B6" s="7"/>
      <c r="C6" s="7"/>
      <c r="D6" s="5"/>
      <c r="E6" s="5"/>
      <c r="F6" s="8"/>
      <c r="G6" s="7"/>
    </row>
    <row r="7" customFormat="false" ht="12.75" hidden="false" customHeight="false" outlineLevel="0" collapsed="false">
      <c r="A7" s="7"/>
      <c r="B7" s="7"/>
      <c r="C7" s="7"/>
      <c r="D7" s="5"/>
      <c r="E7" s="5"/>
      <c r="F7" s="8"/>
      <c r="G7" s="7"/>
    </row>
    <row r="8" customFormat="false" ht="12.75" hidden="false" customHeight="false" outlineLevel="0" collapsed="false">
      <c r="A8" s="7"/>
      <c r="B8" s="7"/>
      <c r="C8" s="7"/>
      <c r="D8" s="5"/>
      <c r="E8" s="5"/>
      <c r="F8" s="8"/>
      <c r="G8" s="7"/>
    </row>
    <row r="9" customFormat="false" ht="12.75" hidden="false" customHeight="false" outlineLevel="0" collapsed="false">
      <c r="A9" s="7"/>
      <c r="B9" s="7"/>
      <c r="C9" s="7"/>
      <c r="D9" s="5"/>
      <c r="E9" s="5"/>
      <c r="F9" s="8"/>
      <c r="G9" s="7"/>
    </row>
    <row r="10" customFormat="false" ht="12.75" hidden="false" customHeight="false" outlineLevel="0" collapsed="false">
      <c r="A10" s="7"/>
      <c r="B10" s="7"/>
      <c r="C10" s="7"/>
      <c r="D10" s="5"/>
      <c r="E10" s="5"/>
      <c r="F10" s="8"/>
      <c r="G10" s="7"/>
    </row>
    <row r="11" customFormat="false" ht="12.75" hidden="false" customHeight="false" outlineLevel="0" collapsed="false">
      <c r="A11" s="7"/>
      <c r="B11" s="7"/>
      <c r="C11" s="7"/>
      <c r="D11" s="5"/>
      <c r="E11" s="5"/>
      <c r="F11" s="8"/>
      <c r="G11" s="7"/>
    </row>
    <row r="12" customFormat="false" ht="12.75" hidden="false" customHeight="true" outlineLevel="0" collapsed="false">
      <c r="A12" s="9" t="s">
        <v>10932</v>
      </c>
      <c r="B12" s="9"/>
      <c r="C12" s="9"/>
      <c r="D12" s="9"/>
      <c r="E12" s="9"/>
      <c r="F12" s="9"/>
      <c r="G12" s="9"/>
    </row>
    <row r="13" customFormat="false" ht="1.5" hidden="false" customHeight="true" outlineLevel="0" collapsed="false">
      <c r="A13" s="10"/>
      <c r="B13" s="10"/>
      <c r="C13" s="10"/>
      <c r="D13" s="10"/>
      <c r="E13" s="10"/>
      <c r="F13" s="10"/>
      <c r="G13" s="10"/>
    </row>
    <row r="14" customFormat="false" ht="18" hidden="false" customHeight="true" outlineLevel="0" collapsed="false">
      <c r="A14" s="73" t="s">
        <v>10933</v>
      </c>
      <c r="B14" s="73"/>
      <c r="C14" s="73"/>
      <c r="D14" s="73"/>
      <c r="E14" s="73"/>
      <c r="F14" s="73"/>
      <c r="G14" s="73"/>
    </row>
    <row r="15" s="16" customFormat="true" ht="25.5" hidden="false" customHeight="false" outlineLevel="0" collapsed="false">
      <c r="A15" s="12" t="s">
        <v>6</v>
      </c>
      <c r="B15" s="12" t="s">
        <v>7</v>
      </c>
      <c r="C15" s="12" t="s">
        <v>8</v>
      </c>
      <c r="D15" s="13" t="s">
        <v>9</v>
      </c>
      <c r="E15" s="13" t="s">
        <v>10</v>
      </c>
      <c r="F15" s="14" t="s">
        <v>11</v>
      </c>
      <c r="G15" s="15"/>
    </row>
    <row r="16" customFormat="false" ht="12.75" hidden="false" customHeight="false" outlineLevel="0" collapsed="false">
      <c r="A16" s="34" t="s">
        <v>4227</v>
      </c>
      <c r="B16" s="40" t="s">
        <v>4228</v>
      </c>
      <c r="C16" s="34" t="s">
        <v>4229</v>
      </c>
      <c r="D16" s="74" t="s">
        <v>269</v>
      </c>
      <c r="E16" s="75" t="s">
        <v>20</v>
      </c>
      <c r="F16" s="76"/>
      <c r="G16" s="58" t="s">
        <v>25</v>
      </c>
    </row>
    <row r="17" customFormat="false" ht="12.75" hidden="false" customHeight="false" outlineLevel="0" collapsed="false">
      <c r="A17" s="34" t="s">
        <v>504</v>
      </c>
      <c r="B17" s="40" t="s">
        <v>504</v>
      </c>
      <c r="C17" s="34" t="s">
        <v>505</v>
      </c>
      <c r="D17" s="74" t="s">
        <v>353</v>
      </c>
      <c r="E17" s="75" t="s">
        <v>20</v>
      </c>
      <c r="F17" s="76"/>
      <c r="G17" s="58" t="s">
        <v>25</v>
      </c>
    </row>
    <row r="18" customFormat="false" ht="12.75" hidden="false" customHeight="false" outlineLevel="0" collapsed="false">
      <c r="A18" s="39" t="s">
        <v>10934</v>
      </c>
      <c r="B18" s="40" t="s">
        <v>231</v>
      </c>
      <c r="C18" s="39" t="s">
        <v>232</v>
      </c>
      <c r="D18" s="77" t="s">
        <v>233</v>
      </c>
      <c r="E18" s="75" t="s">
        <v>20</v>
      </c>
      <c r="F18" s="62"/>
      <c r="G18" s="77"/>
    </row>
    <row r="19" customFormat="false" ht="12.75" hidden="false" customHeight="false" outlineLevel="0" collapsed="false">
      <c r="A19" s="39" t="s">
        <v>313</v>
      </c>
      <c r="B19" s="40" t="s">
        <v>313</v>
      </c>
      <c r="C19" s="39" t="s">
        <v>314</v>
      </c>
      <c r="D19" s="77" t="s">
        <v>233</v>
      </c>
      <c r="E19" s="75" t="s">
        <v>20</v>
      </c>
      <c r="F19" s="21" t="s">
        <v>315</v>
      </c>
      <c r="G19" s="77"/>
    </row>
    <row r="20" customFormat="false" ht="12.75" hidden="false" customHeight="false" outlineLevel="0" collapsed="false">
      <c r="A20" s="39" t="s">
        <v>483</v>
      </c>
      <c r="B20" s="40" t="s">
        <v>483</v>
      </c>
      <c r="C20" s="39" t="s">
        <v>484</v>
      </c>
      <c r="D20" s="77" t="s">
        <v>233</v>
      </c>
      <c r="E20" s="75" t="s">
        <v>20</v>
      </c>
      <c r="F20" s="21" t="s">
        <v>485</v>
      </c>
      <c r="G20" s="77"/>
    </row>
    <row r="21" customFormat="false" ht="12.75" hidden="false" customHeight="false" outlineLevel="0" collapsed="false">
      <c r="A21" s="39" t="s">
        <v>817</v>
      </c>
      <c r="B21" s="40" t="s">
        <v>817</v>
      </c>
      <c r="C21" s="39" t="s">
        <v>818</v>
      </c>
      <c r="D21" s="77" t="s">
        <v>233</v>
      </c>
      <c r="E21" s="75" t="s">
        <v>20</v>
      </c>
      <c r="F21" s="21" t="s">
        <v>819</v>
      </c>
      <c r="G21" s="77"/>
    </row>
    <row r="22" customFormat="false" ht="12.75" hidden="false" customHeight="false" outlineLevel="0" collapsed="false">
      <c r="A22" s="39" t="s">
        <v>843</v>
      </c>
      <c r="B22" s="40" t="s">
        <v>843</v>
      </c>
      <c r="C22" s="39" t="s">
        <v>844</v>
      </c>
      <c r="D22" s="77" t="s">
        <v>233</v>
      </c>
      <c r="E22" s="78" t="s">
        <v>15</v>
      </c>
      <c r="F22" s="21" t="s">
        <v>845</v>
      </c>
      <c r="G22" s="77"/>
    </row>
    <row r="23" customFormat="false" ht="12.75" hidden="false" customHeight="false" outlineLevel="0" collapsed="false">
      <c r="A23" s="39" t="s">
        <v>857</v>
      </c>
      <c r="B23" s="40" t="s">
        <v>857</v>
      </c>
      <c r="C23" s="39" t="s">
        <v>858</v>
      </c>
      <c r="D23" s="77" t="s">
        <v>233</v>
      </c>
      <c r="E23" s="75" t="s">
        <v>20</v>
      </c>
      <c r="F23" s="21" t="s">
        <v>819</v>
      </c>
      <c r="G23" s="77"/>
    </row>
    <row r="24" customFormat="false" ht="12.75" hidden="false" customHeight="false" outlineLevel="0" collapsed="false">
      <c r="A24" s="39" t="s">
        <v>979</v>
      </c>
      <c r="B24" s="40" t="s">
        <v>979</v>
      </c>
      <c r="C24" s="39" t="s">
        <v>980</v>
      </c>
      <c r="D24" s="77" t="s">
        <v>233</v>
      </c>
      <c r="E24" s="75" t="s">
        <v>20</v>
      </c>
      <c r="F24" s="21" t="s">
        <v>981</v>
      </c>
      <c r="G24" s="77"/>
    </row>
    <row r="25" customFormat="false" ht="12.75" hidden="false" customHeight="false" outlineLevel="0" collapsed="false">
      <c r="A25" s="39" t="s">
        <v>1132</v>
      </c>
      <c r="B25" s="40" t="s">
        <v>1132</v>
      </c>
      <c r="C25" s="39" t="s">
        <v>1133</v>
      </c>
      <c r="D25" s="77" t="s">
        <v>233</v>
      </c>
      <c r="E25" s="75" t="s">
        <v>20</v>
      </c>
      <c r="F25" s="21" t="s">
        <v>1134</v>
      </c>
      <c r="G25" s="77"/>
    </row>
    <row r="26" customFormat="false" ht="12.75" hidden="false" customHeight="false" outlineLevel="0" collapsed="false">
      <c r="A26" s="49" t="s">
        <v>1214</v>
      </c>
      <c r="B26" s="40" t="s">
        <v>1214</v>
      </c>
      <c r="C26" s="39" t="s">
        <v>1215</v>
      </c>
      <c r="D26" s="77" t="s">
        <v>233</v>
      </c>
      <c r="E26" s="75" t="s">
        <v>20</v>
      </c>
      <c r="F26" s="21" t="s">
        <v>1216</v>
      </c>
      <c r="G26" s="41"/>
    </row>
    <row r="27" customFormat="false" ht="24" hidden="false" customHeight="false" outlineLevel="0" collapsed="false">
      <c r="A27" s="49" t="s">
        <v>1307</v>
      </c>
      <c r="B27" s="40" t="s">
        <v>1307</v>
      </c>
      <c r="C27" s="39" t="s">
        <v>1308</v>
      </c>
      <c r="D27" s="77" t="s">
        <v>233</v>
      </c>
      <c r="E27" s="75" t="s">
        <v>20</v>
      </c>
      <c r="F27" s="21" t="s">
        <v>1309</v>
      </c>
      <c r="G27" s="41"/>
    </row>
    <row r="28" customFormat="false" ht="12.75" hidden="false" customHeight="false" outlineLevel="0" collapsed="false">
      <c r="A28" s="39" t="s">
        <v>1423</v>
      </c>
      <c r="B28" s="40" t="s">
        <v>1423</v>
      </c>
      <c r="C28" s="39" t="s">
        <v>1424</v>
      </c>
      <c r="D28" s="77" t="s">
        <v>233</v>
      </c>
      <c r="E28" s="75" t="s">
        <v>20</v>
      </c>
      <c r="F28" s="21" t="s">
        <v>1425</v>
      </c>
      <c r="G28" s="77"/>
    </row>
    <row r="29" customFormat="false" ht="12.75" hidden="false" customHeight="false" outlineLevel="0" collapsed="false">
      <c r="A29" s="49" t="s">
        <v>1426</v>
      </c>
      <c r="B29" s="40" t="s">
        <v>1426</v>
      </c>
      <c r="C29" s="39" t="s">
        <v>1427</v>
      </c>
      <c r="D29" s="77" t="s">
        <v>233</v>
      </c>
      <c r="E29" s="75" t="s">
        <v>20</v>
      </c>
      <c r="F29" s="21" t="s">
        <v>1225</v>
      </c>
      <c r="G29" s="41"/>
    </row>
    <row r="30" customFormat="false" ht="12.75" hidden="false" customHeight="false" outlineLevel="0" collapsed="false">
      <c r="A30" s="39" t="s">
        <v>1941</v>
      </c>
      <c r="B30" s="40" t="s">
        <v>1941</v>
      </c>
      <c r="C30" s="39" t="s">
        <v>1942</v>
      </c>
      <c r="D30" s="77" t="s">
        <v>233</v>
      </c>
      <c r="E30" s="75" t="s">
        <v>20</v>
      </c>
      <c r="F30" s="21" t="s">
        <v>1943</v>
      </c>
      <c r="G30" s="77"/>
    </row>
    <row r="31" customFormat="false" ht="12.75" hidden="false" customHeight="false" outlineLevel="0" collapsed="false">
      <c r="A31" s="28" t="s">
        <v>1958</v>
      </c>
      <c r="B31" s="22" t="s">
        <v>1958</v>
      </c>
      <c r="C31" s="28" t="s">
        <v>1959</v>
      </c>
      <c r="D31" s="19" t="s">
        <v>233</v>
      </c>
      <c r="E31" s="75" t="s">
        <v>20</v>
      </c>
      <c r="F31" s="21" t="s">
        <v>1960</v>
      </c>
      <c r="G31" s="19"/>
    </row>
    <row r="32" customFormat="false" ht="12.75" hidden="false" customHeight="false" outlineLevel="0" collapsed="false">
      <c r="A32" s="39" t="s">
        <v>1991</v>
      </c>
      <c r="B32" s="40" t="s">
        <v>1991</v>
      </c>
      <c r="C32" s="39" t="s">
        <v>1992</v>
      </c>
      <c r="D32" s="77" t="s">
        <v>233</v>
      </c>
      <c r="E32" s="78" t="s">
        <v>15</v>
      </c>
      <c r="F32" s="21" t="s">
        <v>1993</v>
      </c>
      <c r="G32" s="41"/>
    </row>
    <row r="33" customFormat="false" ht="24" hidden="false" customHeight="false" outlineLevel="0" collapsed="false">
      <c r="A33" s="49" t="s">
        <v>2079</v>
      </c>
      <c r="B33" s="40" t="s">
        <v>2079</v>
      </c>
      <c r="C33" s="39" t="s">
        <v>2080</v>
      </c>
      <c r="D33" s="77" t="s">
        <v>233</v>
      </c>
      <c r="E33" s="75" t="s">
        <v>20</v>
      </c>
      <c r="F33" s="21" t="s">
        <v>2081</v>
      </c>
      <c r="G33" s="41"/>
    </row>
    <row r="34" customFormat="false" ht="12.75" hidden="false" customHeight="false" outlineLevel="0" collapsed="false">
      <c r="A34" s="39" t="s">
        <v>2096</v>
      </c>
      <c r="B34" s="40" t="s">
        <v>2096</v>
      </c>
      <c r="C34" s="39" t="s">
        <v>2097</v>
      </c>
      <c r="D34" s="77" t="s">
        <v>233</v>
      </c>
      <c r="E34" s="75" t="s">
        <v>20</v>
      </c>
      <c r="F34" s="21" t="s">
        <v>2098</v>
      </c>
      <c r="G34" s="77"/>
    </row>
    <row r="35" customFormat="false" ht="12.75" hidden="false" customHeight="false" outlineLevel="0" collapsed="false">
      <c r="A35" s="39" t="s">
        <v>2294</v>
      </c>
      <c r="B35" s="40" t="s">
        <v>2294</v>
      </c>
      <c r="C35" s="39" t="s">
        <v>2295</v>
      </c>
      <c r="D35" s="77" t="s">
        <v>233</v>
      </c>
      <c r="E35" s="75" t="s">
        <v>20</v>
      </c>
      <c r="F35" s="21"/>
      <c r="G35" s="77"/>
    </row>
    <row r="36" customFormat="false" ht="12.75" hidden="false" customHeight="false" outlineLevel="0" collapsed="false">
      <c r="A36" s="28" t="s">
        <v>2394</v>
      </c>
      <c r="B36" s="22" t="s">
        <v>2394</v>
      </c>
      <c r="C36" s="18" t="s">
        <v>2395</v>
      </c>
      <c r="D36" s="19" t="s">
        <v>233</v>
      </c>
      <c r="E36" s="75" t="s">
        <v>20</v>
      </c>
      <c r="F36" s="21" t="s">
        <v>2396</v>
      </c>
      <c r="G36" s="19"/>
    </row>
    <row r="37" customFormat="false" ht="12.75" hidden="false" customHeight="false" outlineLevel="0" collapsed="false">
      <c r="A37" s="40" t="s">
        <v>2550</v>
      </c>
      <c r="B37" s="40" t="s">
        <v>2550</v>
      </c>
      <c r="C37" s="49" t="s">
        <v>2551</v>
      </c>
      <c r="D37" s="79" t="s">
        <v>233</v>
      </c>
      <c r="E37" s="75" t="s">
        <v>20</v>
      </c>
      <c r="F37" s="21" t="s">
        <v>2552</v>
      </c>
      <c r="G37" s="77"/>
    </row>
    <row r="38" customFormat="false" ht="12.75" hidden="false" customHeight="false" outlineLevel="0" collapsed="false">
      <c r="A38" s="39" t="s">
        <v>2564</v>
      </c>
      <c r="B38" s="40" t="s">
        <v>2564</v>
      </c>
      <c r="C38" s="39" t="s">
        <v>2565</v>
      </c>
      <c r="D38" s="77" t="s">
        <v>233</v>
      </c>
      <c r="E38" s="75" t="s">
        <v>20</v>
      </c>
      <c r="F38" s="21" t="s">
        <v>2566</v>
      </c>
      <c r="G38" s="77"/>
    </row>
    <row r="39" customFormat="false" ht="12.75" hidden="false" customHeight="false" outlineLevel="0" collapsed="false">
      <c r="A39" s="39" t="s">
        <v>2573</v>
      </c>
      <c r="B39" s="40" t="s">
        <v>2573</v>
      </c>
      <c r="C39" s="39" t="s">
        <v>2574</v>
      </c>
      <c r="D39" s="77" t="s">
        <v>233</v>
      </c>
      <c r="E39" s="75" t="s">
        <v>20</v>
      </c>
      <c r="F39" s="21"/>
      <c r="G39" s="77"/>
    </row>
    <row r="40" customFormat="false" ht="12.75" hidden="false" customHeight="false" outlineLevel="0" collapsed="false">
      <c r="A40" s="39" t="s">
        <v>2583</v>
      </c>
      <c r="B40" s="40" t="s">
        <v>2583</v>
      </c>
      <c r="C40" s="39" t="s">
        <v>2584</v>
      </c>
      <c r="D40" s="77" t="s">
        <v>233</v>
      </c>
      <c r="E40" s="75" t="s">
        <v>20</v>
      </c>
      <c r="F40" s="62"/>
      <c r="G40" s="77"/>
    </row>
    <row r="41" customFormat="false" ht="12.75" hidden="false" customHeight="false" outlineLevel="0" collapsed="false">
      <c r="A41" s="39" t="s">
        <v>2607</v>
      </c>
      <c r="B41" s="40" t="s">
        <v>2607</v>
      </c>
      <c r="C41" s="39" t="s">
        <v>2608</v>
      </c>
      <c r="D41" s="77" t="s">
        <v>233</v>
      </c>
      <c r="E41" s="75" t="s">
        <v>20</v>
      </c>
      <c r="F41" s="21" t="s">
        <v>2609</v>
      </c>
      <c r="G41" s="77"/>
    </row>
    <row r="42" customFormat="false" ht="12.75" hidden="false" customHeight="false" outlineLevel="0" collapsed="false">
      <c r="A42" s="39" t="s">
        <v>2647</v>
      </c>
      <c r="B42" s="40" t="s">
        <v>2647</v>
      </c>
      <c r="C42" s="39" t="s">
        <v>2648</v>
      </c>
      <c r="D42" s="77" t="s">
        <v>233</v>
      </c>
      <c r="E42" s="75" t="s">
        <v>20</v>
      </c>
      <c r="F42" s="21" t="s">
        <v>2552</v>
      </c>
      <c r="G42" s="77"/>
    </row>
    <row r="43" customFormat="false" ht="12.75" hidden="false" customHeight="false" outlineLevel="0" collapsed="false">
      <c r="A43" s="39" t="s">
        <v>2739</v>
      </c>
      <c r="B43" s="40" t="s">
        <v>2739</v>
      </c>
      <c r="C43" s="39" t="s">
        <v>2740</v>
      </c>
      <c r="D43" s="77" t="s">
        <v>233</v>
      </c>
      <c r="E43" s="75" t="s">
        <v>20</v>
      </c>
      <c r="F43" s="21" t="s">
        <v>2741</v>
      </c>
      <c r="G43" s="77"/>
    </row>
    <row r="44" customFormat="false" ht="12.75" hidden="false" customHeight="false" outlineLevel="0" collapsed="false">
      <c r="A44" s="28" t="s">
        <v>2829</v>
      </c>
      <c r="B44" s="22" t="s">
        <v>2829</v>
      </c>
      <c r="C44" s="28" t="s">
        <v>2830</v>
      </c>
      <c r="D44" s="19" t="s">
        <v>233</v>
      </c>
      <c r="E44" s="75" t="s">
        <v>20</v>
      </c>
      <c r="F44" s="21" t="s">
        <v>2831</v>
      </c>
      <c r="G44" s="19"/>
    </row>
    <row r="45" customFormat="false" ht="12.75" hidden="false" customHeight="false" outlineLevel="0" collapsed="false">
      <c r="A45" s="39" t="s">
        <v>2971</v>
      </c>
      <c r="B45" s="40" t="s">
        <v>2971</v>
      </c>
      <c r="C45" s="39" t="s">
        <v>2972</v>
      </c>
      <c r="D45" s="77" t="s">
        <v>233</v>
      </c>
      <c r="E45" s="75" t="s">
        <v>20</v>
      </c>
      <c r="F45" s="21"/>
      <c r="G45" s="77"/>
    </row>
    <row r="46" customFormat="false" ht="12.75" hidden="false" customHeight="false" outlineLevel="0" collapsed="false">
      <c r="A46" s="39" t="s">
        <v>3075</v>
      </c>
      <c r="B46" s="40" t="s">
        <v>3075</v>
      </c>
      <c r="C46" s="39" t="s">
        <v>3076</v>
      </c>
      <c r="D46" s="77" t="s">
        <v>233</v>
      </c>
      <c r="E46" s="75" t="s">
        <v>20</v>
      </c>
      <c r="F46" s="21" t="s">
        <v>3077</v>
      </c>
      <c r="G46" s="77"/>
    </row>
    <row r="47" customFormat="false" ht="12.75" hidden="false" customHeight="false" outlineLevel="0" collapsed="false">
      <c r="A47" s="39" t="s">
        <v>3306</v>
      </c>
      <c r="B47" s="40" t="s">
        <v>3306</v>
      </c>
      <c r="C47" s="39" t="s">
        <v>3307</v>
      </c>
      <c r="D47" s="77" t="s">
        <v>233</v>
      </c>
      <c r="E47" s="75" t="s">
        <v>20</v>
      </c>
      <c r="F47" s="21" t="s">
        <v>3308</v>
      </c>
      <c r="G47" s="77"/>
    </row>
    <row r="48" customFormat="false" ht="12.75" hidden="false" customHeight="false" outlineLevel="0" collapsed="false">
      <c r="A48" s="39" t="s">
        <v>3422</v>
      </c>
      <c r="B48" s="40" t="s">
        <v>3422</v>
      </c>
      <c r="C48" s="39" t="s">
        <v>3423</v>
      </c>
      <c r="D48" s="77" t="s">
        <v>233</v>
      </c>
      <c r="E48" s="75" t="s">
        <v>20</v>
      </c>
      <c r="F48" s="21" t="s">
        <v>3424</v>
      </c>
      <c r="G48" s="77"/>
    </row>
    <row r="49" customFormat="false" ht="24" hidden="false" customHeight="false" outlineLevel="0" collapsed="false">
      <c r="A49" s="39" t="s">
        <v>3438</v>
      </c>
      <c r="B49" s="40" t="s">
        <v>3438</v>
      </c>
      <c r="C49" s="39" t="s">
        <v>3439</v>
      </c>
      <c r="D49" s="77" t="s">
        <v>233</v>
      </c>
      <c r="E49" s="75" t="s">
        <v>20</v>
      </c>
      <c r="F49" s="21" t="s">
        <v>3440</v>
      </c>
      <c r="G49" s="77"/>
    </row>
    <row r="50" customFormat="false" ht="12.75" hidden="false" customHeight="false" outlineLevel="0" collapsed="false">
      <c r="A50" s="49" t="s">
        <v>3606</v>
      </c>
      <c r="B50" s="40" t="s">
        <v>3606</v>
      </c>
      <c r="C50" s="39" t="s">
        <v>3607</v>
      </c>
      <c r="D50" s="77" t="s">
        <v>233</v>
      </c>
      <c r="E50" s="75" t="s">
        <v>20</v>
      </c>
      <c r="F50" s="21" t="s">
        <v>3608</v>
      </c>
      <c r="G50" s="41"/>
    </row>
    <row r="51" customFormat="false" ht="12.75" hidden="false" customHeight="false" outlineLevel="0" collapsed="false">
      <c r="A51" s="28" t="s">
        <v>3651</v>
      </c>
      <c r="B51" s="22" t="s">
        <v>3651</v>
      </c>
      <c r="C51" s="28" t="s">
        <v>3652</v>
      </c>
      <c r="D51" s="19" t="s">
        <v>233</v>
      </c>
      <c r="E51" s="75" t="s">
        <v>20</v>
      </c>
      <c r="F51" s="29"/>
      <c r="G51" s="19"/>
    </row>
    <row r="52" customFormat="false" ht="12.75" hidden="false" customHeight="false" outlineLevel="0" collapsed="false">
      <c r="A52" s="39" t="s">
        <v>3740</v>
      </c>
      <c r="B52" s="40" t="s">
        <v>3740</v>
      </c>
      <c r="C52" s="39" t="s">
        <v>3741</v>
      </c>
      <c r="D52" s="77" t="s">
        <v>233</v>
      </c>
      <c r="E52" s="75" t="s">
        <v>20</v>
      </c>
      <c r="F52" s="21" t="s">
        <v>3742</v>
      </c>
      <c r="G52" s="77"/>
    </row>
    <row r="53" customFormat="false" ht="12.75" hidden="false" customHeight="false" outlineLevel="0" collapsed="false">
      <c r="A53" s="39" t="s">
        <v>3756</v>
      </c>
      <c r="B53" s="40" t="s">
        <v>3756</v>
      </c>
      <c r="C53" s="39" t="s">
        <v>3757</v>
      </c>
      <c r="D53" s="77" t="s">
        <v>233</v>
      </c>
      <c r="E53" s="75" t="s">
        <v>20</v>
      </c>
      <c r="F53" s="21" t="s">
        <v>3758</v>
      </c>
      <c r="G53" s="41"/>
    </row>
    <row r="54" customFormat="false" ht="12.75" hidden="false" customHeight="false" outlineLevel="0" collapsed="false">
      <c r="A54" s="39" t="s">
        <v>3782</v>
      </c>
      <c r="B54" s="40" t="s">
        <v>3782</v>
      </c>
      <c r="C54" s="39" t="s">
        <v>3783</v>
      </c>
      <c r="D54" s="77" t="s">
        <v>233</v>
      </c>
      <c r="E54" s="75" t="s">
        <v>20</v>
      </c>
      <c r="F54" s="21" t="s">
        <v>3784</v>
      </c>
      <c r="G54" s="77"/>
    </row>
    <row r="55" customFormat="false" ht="12.75" hidden="false" customHeight="false" outlineLevel="0" collapsed="false">
      <c r="A55" s="18" t="s">
        <v>3851</v>
      </c>
      <c r="B55" s="18" t="s">
        <v>3851</v>
      </c>
      <c r="C55" s="18" t="s">
        <v>3852</v>
      </c>
      <c r="D55" s="19" t="s">
        <v>233</v>
      </c>
      <c r="E55" s="23" t="s">
        <v>20</v>
      </c>
      <c r="F55" s="21" t="s">
        <v>3853</v>
      </c>
      <c r="G55" s="19"/>
    </row>
    <row r="56" customFormat="false" ht="12.75" hidden="false" customHeight="false" outlineLevel="0" collapsed="false">
      <c r="A56" s="39" t="s">
        <v>3854</v>
      </c>
      <c r="B56" s="40" t="s">
        <v>3854</v>
      </c>
      <c r="C56" s="39" t="s">
        <v>3855</v>
      </c>
      <c r="D56" s="77" t="s">
        <v>233</v>
      </c>
      <c r="E56" s="75" t="s">
        <v>20</v>
      </c>
      <c r="F56" s="21" t="s">
        <v>3856</v>
      </c>
      <c r="G56" s="77"/>
    </row>
    <row r="57" customFormat="false" ht="12.75" hidden="false" customHeight="false" outlineLevel="0" collapsed="false">
      <c r="A57" s="39" t="s">
        <v>3893</v>
      </c>
      <c r="B57" s="40" t="s">
        <v>3893</v>
      </c>
      <c r="C57" s="39" t="s">
        <v>3894</v>
      </c>
      <c r="D57" s="77" t="s">
        <v>233</v>
      </c>
      <c r="E57" s="75" t="s">
        <v>20</v>
      </c>
      <c r="F57" s="21" t="s">
        <v>3895</v>
      </c>
      <c r="G57" s="77"/>
    </row>
    <row r="58" customFormat="false" ht="12.75" hidden="false" customHeight="false" outlineLevel="0" collapsed="false">
      <c r="A58" s="39" t="s">
        <v>3917</v>
      </c>
      <c r="B58" s="40" t="s">
        <v>3917</v>
      </c>
      <c r="C58" s="39" t="s">
        <v>3918</v>
      </c>
      <c r="D58" s="77" t="s">
        <v>233</v>
      </c>
      <c r="E58" s="78" t="s">
        <v>15</v>
      </c>
      <c r="F58" s="21" t="s">
        <v>3919</v>
      </c>
      <c r="G58" s="41"/>
    </row>
    <row r="59" customFormat="false" ht="12.75" hidden="false" customHeight="false" outlineLevel="0" collapsed="false">
      <c r="A59" s="28" t="s">
        <v>3952</v>
      </c>
      <c r="B59" s="22" t="s">
        <v>3952</v>
      </c>
      <c r="C59" s="28" t="s">
        <v>3953</v>
      </c>
      <c r="D59" s="19" t="s">
        <v>233</v>
      </c>
      <c r="E59" s="75" t="s">
        <v>20</v>
      </c>
      <c r="F59" s="21" t="s">
        <v>3954</v>
      </c>
      <c r="G59" s="19"/>
    </row>
    <row r="60" customFormat="false" ht="12.75" hidden="false" customHeight="false" outlineLevel="0" collapsed="false">
      <c r="A60" s="39" t="s">
        <v>4032</v>
      </c>
      <c r="B60" s="40" t="s">
        <v>4032</v>
      </c>
      <c r="C60" s="39" t="s">
        <v>4033</v>
      </c>
      <c r="D60" s="77" t="s">
        <v>233</v>
      </c>
      <c r="E60" s="75" t="s">
        <v>20</v>
      </c>
      <c r="F60" s="62"/>
      <c r="G60" s="77"/>
    </row>
    <row r="61" customFormat="false" ht="12.75" hidden="false" customHeight="false" outlineLevel="0" collapsed="false">
      <c r="A61" s="39" t="s">
        <v>4069</v>
      </c>
      <c r="B61" s="40" t="s">
        <v>4069</v>
      </c>
      <c r="C61" s="39" t="s">
        <v>4070</v>
      </c>
      <c r="D61" s="77" t="s">
        <v>233</v>
      </c>
      <c r="E61" s="75" t="s">
        <v>20</v>
      </c>
      <c r="F61" s="21" t="s">
        <v>3954</v>
      </c>
      <c r="G61" s="77"/>
    </row>
    <row r="62" customFormat="false" ht="12.75" hidden="false" customHeight="false" outlineLevel="0" collapsed="false">
      <c r="A62" s="39" t="s">
        <v>4117</v>
      </c>
      <c r="B62" s="40" t="s">
        <v>4117</v>
      </c>
      <c r="C62" s="39" t="s">
        <v>4118</v>
      </c>
      <c r="D62" s="77" t="s">
        <v>233</v>
      </c>
      <c r="E62" s="75" t="s">
        <v>20</v>
      </c>
      <c r="F62" s="62"/>
      <c r="G62" s="77"/>
    </row>
    <row r="63" customFormat="false" ht="12.75" hidden="false" customHeight="false" outlineLevel="0" collapsed="false">
      <c r="A63" s="39" t="s">
        <v>4127</v>
      </c>
      <c r="B63" s="40" t="s">
        <v>4127</v>
      </c>
      <c r="C63" s="39" t="s">
        <v>4128</v>
      </c>
      <c r="D63" s="77" t="s">
        <v>233</v>
      </c>
      <c r="E63" s="75" t="s">
        <v>20</v>
      </c>
      <c r="F63" s="21" t="s">
        <v>4129</v>
      </c>
      <c r="G63" s="77"/>
    </row>
    <row r="64" customFormat="false" ht="12.75" hidden="false" customHeight="false" outlineLevel="0" collapsed="false">
      <c r="A64" s="39" t="s">
        <v>4157</v>
      </c>
      <c r="B64" s="40" t="s">
        <v>4157</v>
      </c>
      <c r="C64" s="39" t="s">
        <v>4158</v>
      </c>
      <c r="D64" s="77" t="s">
        <v>233</v>
      </c>
      <c r="E64" s="75" t="s">
        <v>20</v>
      </c>
      <c r="F64" s="21"/>
      <c r="G64" s="77"/>
    </row>
    <row r="65" customFormat="false" ht="12.75" hidden="false" customHeight="false" outlineLevel="0" collapsed="false">
      <c r="A65" s="39" t="s">
        <v>4277</v>
      </c>
      <c r="B65" s="40" t="s">
        <v>4277</v>
      </c>
      <c r="C65" s="39" t="s">
        <v>4278</v>
      </c>
      <c r="D65" s="77" t="s">
        <v>233</v>
      </c>
      <c r="E65" s="75" t="s">
        <v>20</v>
      </c>
      <c r="F65" s="21" t="s">
        <v>4279</v>
      </c>
      <c r="G65" s="77"/>
    </row>
    <row r="66" customFormat="false" ht="12.75" hidden="false" customHeight="false" outlineLevel="0" collapsed="false">
      <c r="A66" s="28" t="s">
        <v>4363</v>
      </c>
      <c r="B66" s="18" t="s">
        <v>4363</v>
      </c>
      <c r="C66" s="28" t="s">
        <v>4364</v>
      </c>
      <c r="D66" s="19" t="s">
        <v>233</v>
      </c>
      <c r="E66" s="75" t="s">
        <v>20</v>
      </c>
      <c r="F66" s="21" t="s">
        <v>4365</v>
      </c>
      <c r="G66" s="19"/>
    </row>
    <row r="67" customFormat="false" ht="12.75" hidden="false" customHeight="false" outlineLevel="0" collapsed="false">
      <c r="A67" s="49" t="s">
        <v>4610</v>
      </c>
      <c r="B67" s="40" t="s">
        <v>4610</v>
      </c>
      <c r="C67" s="39" t="s">
        <v>4611</v>
      </c>
      <c r="D67" s="77" t="s">
        <v>233</v>
      </c>
      <c r="E67" s="75" t="s">
        <v>20</v>
      </c>
      <c r="F67" s="21"/>
      <c r="G67" s="41"/>
    </row>
    <row r="68" customFormat="false" ht="12.75" hidden="false" customHeight="false" outlineLevel="0" collapsed="false">
      <c r="A68" s="39" t="s">
        <v>4628</v>
      </c>
      <c r="B68" s="40" t="s">
        <v>4628</v>
      </c>
      <c r="C68" s="39" t="s">
        <v>4629</v>
      </c>
      <c r="D68" s="77" t="s">
        <v>233</v>
      </c>
      <c r="E68" s="78" t="s">
        <v>15</v>
      </c>
      <c r="F68" s="21" t="s">
        <v>4630</v>
      </c>
      <c r="G68" s="41"/>
    </row>
    <row r="69" customFormat="false" ht="12.75" hidden="false" customHeight="false" outlineLevel="0" collapsed="false">
      <c r="A69" s="39" t="s">
        <v>4641</v>
      </c>
      <c r="B69" s="40" t="s">
        <v>4641</v>
      </c>
      <c r="C69" s="39" t="s">
        <v>4642</v>
      </c>
      <c r="D69" s="77" t="s">
        <v>233</v>
      </c>
      <c r="E69" s="78" t="s">
        <v>15</v>
      </c>
      <c r="F69" s="21"/>
      <c r="G69" s="41"/>
    </row>
    <row r="70" customFormat="false" ht="12.75" hidden="false" customHeight="false" outlineLevel="0" collapsed="false">
      <c r="A70" s="39" t="s">
        <v>4682</v>
      </c>
      <c r="B70" s="40" t="s">
        <v>4682</v>
      </c>
      <c r="C70" s="39" t="s">
        <v>4683</v>
      </c>
      <c r="D70" s="77" t="s">
        <v>233</v>
      </c>
      <c r="E70" s="75" t="s">
        <v>20</v>
      </c>
      <c r="F70" s="21" t="s">
        <v>4684</v>
      </c>
      <c r="G70" s="77"/>
    </row>
    <row r="71" customFormat="false" ht="12.75" hidden="false" customHeight="false" outlineLevel="0" collapsed="false">
      <c r="A71" s="28" t="s">
        <v>4958</v>
      </c>
      <c r="B71" s="22" t="s">
        <v>4958</v>
      </c>
      <c r="C71" s="28" t="s">
        <v>4959</v>
      </c>
      <c r="D71" s="19" t="s">
        <v>233</v>
      </c>
      <c r="E71" s="75" t="s">
        <v>20</v>
      </c>
      <c r="F71" s="21" t="s">
        <v>4960</v>
      </c>
      <c r="G71" s="19"/>
    </row>
    <row r="72" customFormat="false" ht="12.75" hidden="false" customHeight="false" outlineLevel="0" collapsed="false">
      <c r="A72" s="39" t="s">
        <v>5118</v>
      </c>
      <c r="B72" s="40" t="s">
        <v>5118</v>
      </c>
      <c r="C72" s="39" t="s">
        <v>5119</v>
      </c>
      <c r="D72" s="77" t="s">
        <v>233</v>
      </c>
      <c r="E72" s="75" t="s">
        <v>20</v>
      </c>
      <c r="F72" s="62"/>
      <c r="G72" s="77"/>
    </row>
    <row r="73" customFormat="false" ht="12.75" hidden="false" customHeight="false" outlineLevel="0" collapsed="false">
      <c r="A73" s="17" t="s">
        <v>5188</v>
      </c>
      <c r="B73" s="22" t="s">
        <v>5188</v>
      </c>
      <c r="C73" s="28" t="s">
        <v>3607</v>
      </c>
      <c r="D73" s="19" t="s">
        <v>233</v>
      </c>
      <c r="E73" s="78" t="s">
        <v>15</v>
      </c>
      <c r="F73" s="30" t="s">
        <v>3608</v>
      </c>
      <c r="G73" s="24"/>
    </row>
    <row r="74" customFormat="false" ht="12.75" hidden="false" customHeight="false" outlineLevel="0" collapsed="false">
      <c r="A74" s="17" t="s">
        <v>5189</v>
      </c>
      <c r="B74" s="22" t="s">
        <v>5189</v>
      </c>
      <c r="C74" s="28" t="s">
        <v>3607</v>
      </c>
      <c r="D74" s="19" t="s">
        <v>233</v>
      </c>
      <c r="E74" s="78" t="s">
        <v>15</v>
      </c>
      <c r="F74" s="30" t="s">
        <v>3608</v>
      </c>
      <c r="G74" s="24"/>
    </row>
    <row r="75" customFormat="false" ht="12.75" hidden="false" customHeight="false" outlineLevel="0" collapsed="false">
      <c r="A75" s="39" t="s">
        <v>5331</v>
      </c>
      <c r="B75" s="40" t="s">
        <v>5331</v>
      </c>
      <c r="C75" s="39" t="s">
        <v>5332</v>
      </c>
      <c r="D75" s="77" t="s">
        <v>233</v>
      </c>
      <c r="E75" s="75" t="s">
        <v>20</v>
      </c>
      <c r="F75" s="21"/>
      <c r="G75" s="77"/>
    </row>
    <row r="76" customFormat="false" ht="12.75" hidden="false" customHeight="false" outlineLevel="0" collapsed="false">
      <c r="A76" s="39" t="s">
        <v>5362</v>
      </c>
      <c r="B76" s="40" t="s">
        <v>5362</v>
      </c>
      <c r="C76" s="39" t="s">
        <v>5363</v>
      </c>
      <c r="D76" s="77" t="s">
        <v>233</v>
      </c>
      <c r="E76" s="75" t="s">
        <v>20</v>
      </c>
      <c r="F76" s="21" t="s">
        <v>5364</v>
      </c>
      <c r="G76" s="77"/>
    </row>
    <row r="77" customFormat="false" ht="12.75" hidden="false" customHeight="false" outlineLevel="0" collapsed="false">
      <c r="A77" s="28" t="s">
        <v>5370</v>
      </c>
      <c r="B77" s="22" t="s">
        <v>5370</v>
      </c>
      <c r="C77" s="28" t="s">
        <v>5371</v>
      </c>
      <c r="D77" s="19" t="s">
        <v>233</v>
      </c>
      <c r="E77" s="75" t="s">
        <v>20</v>
      </c>
      <c r="F77" s="21" t="s">
        <v>5372</v>
      </c>
      <c r="G77" s="19"/>
    </row>
    <row r="78" customFormat="false" ht="12.75" hidden="false" customHeight="false" outlineLevel="0" collapsed="false">
      <c r="A78" s="39" t="s">
        <v>5400</v>
      </c>
      <c r="B78" s="40" t="s">
        <v>5400</v>
      </c>
      <c r="C78" s="39" t="s">
        <v>5401</v>
      </c>
      <c r="D78" s="77" t="s">
        <v>233</v>
      </c>
      <c r="E78" s="78" t="s">
        <v>15</v>
      </c>
      <c r="F78" s="21" t="s">
        <v>3919</v>
      </c>
      <c r="G78" s="41"/>
    </row>
    <row r="79" customFormat="false" ht="12.75" hidden="false" customHeight="false" outlineLevel="0" collapsed="false">
      <c r="A79" s="39" t="s">
        <v>5402</v>
      </c>
      <c r="B79" s="40" t="s">
        <v>5402</v>
      </c>
      <c r="C79" s="39" t="s">
        <v>5403</v>
      </c>
      <c r="D79" s="77" t="s">
        <v>233</v>
      </c>
      <c r="E79" s="75" t="s">
        <v>20</v>
      </c>
      <c r="F79" s="21" t="s">
        <v>5404</v>
      </c>
      <c r="G79" s="77"/>
    </row>
    <row r="80" customFormat="false" ht="12.75" hidden="false" customHeight="false" outlineLevel="0" collapsed="false">
      <c r="A80" s="39" t="s">
        <v>5457</v>
      </c>
      <c r="B80" s="40" t="s">
        <v>5457</v>
      </c>
      <c r="C80" s="39" t="s">
        <v>5458</v>
      </c>
      <c r="D80" s="77" t="s">
        <v>233</v>
      </c>
      <c r="E80" s="75" t="s">
        <v>20</v>
      </c>
      <c r="F80" s="62"/>
      <c r="G80" s="77"/>
    </row>
    <row r="81" customFormat="false" ht="12.75" hidden="false" customHeight="false" outlineLevel="0" collapsed="false">
      <c r="A81" s="39" t="s">
        <v>5474</v>
      </c>
      <c r="B81" s="40" t="s">
        <v>5474</v>
      </c>
      <c r="C81" s="39" t="s">
        <v>5475</v>
      </c>
      <c r="D81" s="77" t="s">
        <v>233</v>
      </c>
      <c r="E81" s="75" t="s">
        <v>20</v>
      </c>
      <c r="F81" s="21" t="s">
        <v>5476</v>
      </c>
      <c r="G81" s="77"/>
    </row>
    <row r="82" customFormat="false" ht="12.75" hidden="false" customHeight="false" outlineLevel="0" collapsed="false">
      <c r="A82" s="49" t="s">
        <v>5489</v>
      </c>
      <c r="B82" s="40" t="s">
        <v>5489</v>
      </c>
      <c r="C82" s="39" t="s">
        <v>5490</v>
      </c>
      <c r="D82" s="77" t="s">
        <v>233</v>
      </c>
      <c r="E82" s="75" t="s">
        <v>20</v>
      </c>
      <c r="F82" s="21" t="s">
        <v>1993</v>
      </c>
      <c r="G82" s="41"/>
    </row>
    <row r="83" customFormat="false" ht="24" hidden="false" customHeight="false" outlineLevel="0" collapsed="false">
      <c r="A83" s="39" t="s">
        <v>5508</v>
      </c>
      <c r="B83" s="40" t="s">
        <v>5508</v>
      </c>
      <c r="C83" s="39" t="s">
        <v>5509</v>
      </c>
      <c r="D83" s="77" t="s">
        <v>233</v>
      </c>
      <c r="E83" s="75" t="s">
        <v>20</v>
      </c>
      <c r="F83" s="21" t="s">
        <v>5510</v>
      </c>
      <c r="G83" s="77"/>
    </row>
    <row r="84" customFormat="false" ht="12.75" hidden="false" customHeight="false" outlineLevel="0" collapsed="false">
      <c r="A84" s="39" t="s">
        <v>5581</v>
      </c>
      <c r="B84" s="40" t="s">
        <v>5581</v>
      </c>
      <c r="C84" s="39" t="s">
        <v>5582</v>
      </c>
      <c r="D84" s="77" t="s">
        <v>233</v>
      </c>
      <c r="E84" s="75" t="s">
        <v>20</v>
      </c>
      <c r="F84" s="21" t="s">
        <v>5583</v>
      </c>
      <c r="G84" s="41"/>
    </row>
    <row r="85" customFormat="false" ht="12.75" hidden="false" customHeight="false" outlineLevel="0" collapsed="false">
      <c r="A85" s="28" t="s">
        <v>5584</v>
      </c>
      <c r="B85" s="22" t="s">
        <v>5584</v>
      </c>
      <c r="C85" s="28" t="s">
        <v>5585</v>
      </c>
      <c r="D85" s="19" t="s">
        <v>233</v>
      </c>
      <c r="E85" s="75" t="s">
        <v>20</v>
      </c>
      <c r="F85" s="21" t="s">
        <v>5583</v>
      </c>
      <c r="G85" s="19"/>
    </row>
    <row r="86" customFormat="false" ht="12.75" hidden="false" customHeight="false" outlineLevel="0" collapsed="false">
      <c r="A86" s="39" t="s">
        <v>5643</v>
      </c>
      <c r="B86" s="40" t="s">
        <v>5643</v>
      </c>
      <c r="C86" s="39" t="s">
        <v>5644</v>
      </c>
      <c r="D86" s="77" t="s">
        <v>233</v>
      </c>
      <c r="E86" s="78" t="s">
        <v>15</v>
      </c>
      <c r="F86" s="21" t="s">
        <v>3919</v>
      </c>
      <c r="G86" s="41"/>
    </row>
    <row r="87" customFormat="false" ht="12.75" hidden="false" customHeight="false" outlineLevel="0" collapsed="false">
      <c r="A87" s="39" t="s">
        <v>5710</v>
      </c>
      <c r="B87" s="40" t="s">
        <v>5710</v>
      </c>
      <c r="C87" s="39" t="s">
        <v>5711</v>
      </c>
      <c r="D87" s="77" t="s">
        <v>233</v>
      </c>
      <c r="E87" s="75" t="s">
        <v>20</v>
      </c>
      <c r="F87" s="21" t="s">
        <v>5712</v>
      </c>
      <c r="G87" s="77"/>
    </row>
    <row r="88" customFormat="false" ht="12.75" hidden="false" customHeight="false" outlineLevel="0" collapsed="false">
      <c r="A88" s="39" t="s">
        <v>5713</v>
      </c>
      <c r="B88" s="40" t="s">
        <v>5713</v>
      </c>
      <c r="C88" s="39" t="s">
        <v>5714</v>
      </c>
      <c r="D88" s="77" t="s">
        <v>233</v>
      </c>
      <c r="E88" s="75" t="s">
        <v>20</v>
      </c>
      <c r="F88" s="21" t="s">
        <v>5715</v>
      </c>
      <c r="G88" s="77"/>
    </row>
    <row r="89" customFormat="false" ht="12.75" hidden="false" customHeight="false" outlineLevel="0" collapsed="false">
      <c r="A89" s="39" t="s">
        <v>5769</v>
      </c>
      <c r="B89" s="40" t="s">
        <v>5769</v>
      </c>
      <c r="C89" s="39" t="s">
        <v>5770</v>
      </c>
      <c r="D89" s="77" t="s">
        <v>233</v>
      </c>
      <c r="E89" s="75" t="s">
        <v>20</v>
      </c>
      <c r="F89" s="21"/>
      <c r="G89" s="77"/>
    </row>
    <row r="90" customFormat="false" ht="12.75" hidden="false" customHeight="false" outlineLevel="0" collapsed="false">
      <c r="A90" s="39" t="s">
        <v>5777</v>
      </c>
      <c r="B90" s="40" t="s">
        <v>5777</v>
      </c>
      <c r="C90" s="39" t="s">
        <v>5778</v>
      </c>
      <c r="D90" s="77" t="s">
        <v>233</v>
      </c>
      <c r="E90" s="75" t="s">
        <v>20</v>
      </c>
      <c r="F90" s="21" t="s">
        <v>5779</v>
      </c>
      <c r="G90" s="41"/>
    </row>
    <row r="91" customFormat="false" ht="12.75" hidden="false" customHeight="false" outlineLevel="0" collapsed="false">
      <c r="A91" s="49" t="s">
        <v>5880</v>
      </c>
      <c r="B91" s="40" t="s">
        <v>5880</v>
      </c>
      <c r="C91" s="39" t="s">
        <v>5881</v>
      </c>
      <c r="D91" s="77" t="s">
        <v>233</v>
      </c>
      <c r="E91" s="78" t="s">
        <v>15</v>
      </c>
      <c r="F91" s="21"/>
      <c r="G91" s="41"/>
    </row>
    <row r="92" customFormat="false" ht="12.75" hidden="false" customHeight="false" outlineLevel="0" collapsed="false">
      <c r="A92" s="39" t="s">
        <v>6001</v>
      </c>
      <c r="B92" s="40" t="s">
        <v>6001</v>
      </c>
      <c r="C92" s="39" t="s">
        <v>6002</v>
      </c>
      <c r="D92" s="77" t="s">
        <v>233</v>
      </c>
      <c r="E92" s="75" t="s">
        <v>20</v>
      </c>
      <c r="F92" s="21" t="s">
        <v>6003</v>
      </c>
      <c r="G92" s="77"/>
    </row>
    <row r="93" customFormat="false" ht="12.75" hidden="false" customHeight="false" outlineLevel="0" collapsed="false">
      <c r="A93" s="39" t="s">
        <v>6042</v>
      </c>
      <c r="B93" s="40" t="s">
        <v>6042</v>
      </c>
      <c r="C93" s="39" t="s">
        <v>6043</v>
      </c>
      <c r="D93" s="77" t="s">
        <v>233</v>
      </c>
      <c r="E93" s="75" t="s">
        <v>20</v>
      </c>
      <c r="F93" s="21" t="s">
        <v>6044</v>
      </c>
      <c r="G93" s="41"/>
    </row>
    <row r="94" customFormat="false" ht="12.75" hidden="false" customHeight="false" outlineLevel="0" collapsed="false">
      <c r="A94" s="39" t="s">
        <v>6242</v>
      </c>
      <c r="B94" s="40" t="s">
        <v>6243</v>
      </c>
      <c r="C94" s="39" t="s">
        <v>6244</v>
      </c>
      <c r="D94" s="77" t="s">
        <v>233</v>
      </c>
      <c r="E94" s="75" t="s">
        <v>20</v>
      </c>
      <c r="F94" s="21" t="s">
        <v>6245</v>
      </c>
      <c r="G94" s="77"/>
    </row>
    <row r="95" customFormat="false" ht="12.75" hidden="false" customHeight="false" outlineLevel="0" collapsed="false">
      <c r="A95" s="39" t="s">
        <v>6287</v>
      </c>
      <c r="B95" s="40" t="s">
        <v>6287</v>
      </c>
      <c r="C95" s="39" t="s">
        <v>10935</v>
      </c>
      <c r="D95" s="77" t="s">
        <v>233</v>
      </c>
      <c r="E95" s="75" t="s">
        <v>20</v>
      </c>
      <c r="F95" s="21" t="s">
        <v>6289</v>
      </c>
      <c r="G95" s="77"/>
    </row>
    <row r="96" customFormat="false" ht="12.75" hidden="false" customHeight="false" outlineLevel="0" collapsed="false">
      <c r="A96" s="28" t="s">
        <v>6290</v>
      </c>
      <c r="B96" s="22" t="s">
        <v>6290</v>
      </c>
      <c r="C96" s="28" t="s">
        <v>6291</v>
      </c>
      <c r="D96" s="19" t="s">
        <v>233</v>
      </c>
      <c r="E96" s="75" t="s">
        <v>20</v>
      </c>
      <c r="F96" s="29"/>
      <c r="G96" s="19"/>
    </row>
    <row r="97" customFormat="false" ht="12.75" hidden="false" customHeight="false" outlineLevel="0" collapsed="false">
      <c r="A97" s="39" t="s">
        <v>6411</v>
      </c>
      <c r="B97" s="40" t="s">
        <v>6411</v>
      </c>
      <c r="C97" s="39" t="s">
        <v>6412</v>
      </c>
      <c r="D97" s="77" t="s">
        <v>233</v>
      </c>
      <c r="E97" s="75" t="s">
        <v>20</v>
      </c>
      <c r="F97" s="21" t="s">
        <v>6413</v>
      </c>
      <c r="G97" s="77"/>
    </row>
    <row r="98" customFormat="false" ht="12.75" hidden="false" customHeight="false" outlineLevel="0" collapsed="false">
      <c r="A98" s="39" t="s">
        <v>6462</v>
      </c>
      <c r="B98" s="40" t="s">
        <v>6463</v>
      </c>
      <c r="C98" s="39" t="s">
        <v>6464</v>
      </c>
      <c r="D98" s="77" t="s">
        <v>233</v>
      </c>
      <c r="E98" s="75" t="s">
        <v>20</v>
      </c>
      <c r="F98" s="21" t="s">
        <v>6465</v>
      </c>
      <c r="G98" s="41"/>
    </row>
    <row r="99" customFormat="false" ht="24" hidden="false" customHeight="false" outlineLevel="0" collapsed="false">
      <c r="A99" s="39" t="s">
        <v>6466</v>
      </c>
      <c r="B99" s="40" t="s">
        <v>6466</v>
      </c>
      <c r="C99" s="39" t="s">
        <v>6467</v>
      </c>
      <c r="D99" s="77" t="s">
        <v>233</v>
      </c>
      <c r="E99" s="75" t="s">
        <v>20</v>
      </c>
      <c r="F99" s="21"/>
      <c r="G99" s="77"/>
    </row>
    <row r="100" customFormat="false" ht="24" hidden="false" customHeight="false" outlineLevel="0" collapsed="false">
      <c r="A100" s="39" t="s">
        <v>6482</v>
      </c>
      <c r="B100" s="40" t="s">
        <v>6483</v>
      </c>
      <c r="C100" s="39" t="s">
        <v>6484</v>
      </c>
      <c r="D100" s="77" t="s">
        <v>233</v>
      </c>
      <c r="E100" s="75" t="s">
        <v>20</v>
      </c>
      <c r="F100" s="21" t="s">
        <v>6485</v>
      </c>
      <c r="G100" s="77"/>
    </row>
    <row r="101" customFormat="false" ht="12.75" hidden="false" customHeight="false" outlineLevel="0" collapsed="false">
      <c r="A101" s="39" t="s">
        <v>6489</v>
      </c>
      <c r="B101" s="40" t="s">
        <v>6489</v>
      </c>
      <c r="C101" s="39" t="s">
        <v>6490</v>
      </c>
      <c r="D101" s="77" t="s">
        <v>233</v>
      </c>
      <c r="E101" s="75" t="s">
        <v>20</v>
      </c>
      <c r="F101" s="21"/>
      <c r="G101" s="77"/>
    </row>
    <row r="102" customFormat="false" ht="12.75" hidden="false" customHeight="false" outlineLevel="0" collapsed="false">
      <c r="A102" s="39" t="s">
        <v>6534</v>
      </c>
      <c r="B102" s="40" t="s">
        <v>6534</v>
      </c>
      <c r="C102" s="39" t="s">
        <v>6535</v>
      </c>
      <c r="D102" s="77" t="s">
        <v>233</v>
      </c>
      <c r="E102" s="78" t="s">
        <v>15</v>
      </c>
      <c r="F102" s="21" t="s">
        <v>6536</v>
      </c>
      <c r="G102" s="41"/>
    </row>
    <row r="103" customFormat="false" ht="12.75" hidden="false" customHeight="false" outlineLevel="0" collapsed="false">
      <c r="A103" s="39" t="s">
        <v>6585</v>
      </c>
      <c r="B103" s="40" t="s">
        <v>6585</v>
      </c>
      <c r="C103" s="39" t="s">
        <v>6586</v>
      </c>
      <c r="D103" s="77" t="s">
        <v>233</v>
      </c>
      <c r="E103" s="78" t="s">
        <v>15</v>
      </c>
      <c r="F103" s="21" t="s">
        <v>3919</v>
      </c>
      <c r="G103" s="41"/>
    </row>
    <row r="104" customFormat="false" ht="12.75" hidden="false" customHeight="false" outlineLevel="0" collapsed="false">
      <c r="A104" s="39" t="s">
        <v>6598</v>
      </c>
      <c r="B104" s="40" t="s">
        <v>6599</v>
      </c>
      <c r="C104" s="39" t="s">
        <v>6600</v>
      </c>
      <c r="D104" s="77" t="s">
        <v>233</v>
      </c>
      <c r="E104" s="75" t="s">
        <v>20</v>
      </c>
      <c r="F104" s="21" t="s">
        <v>6601</v>
      </c>
      <c r="G104" s="41"/>
    </row>
    <row r="105" customFormat="false" ht="24" hidden="false" customHeight="false" outlineLevel="0" collapsed="false">
      <c r="A105" s="49" t="s">
        <v>6661</v>
      </c>
      <c r="B105" s="40" t="s">
        <v>6662</v>
      </c>
      <c r="C105" s="39" t="s">
        <v>6663</v>
      </c>
      <c r="D105" s="77" t="s">
        <v>233</v>
      </c>
      <c r="E105" s="75" t="s">
        <v>20</v>
      </c>
      <c r="F105" s="21" t="s">
        <v>6664</v>
      </c>
      <c r="G105" s="41"/>
    </row>
    <row r="106" customFormat="false" ht="12.75" hidden="false" customHeight="false" outlineLevel="0" collapsed="false">
      <c r="A106" s="49" t="s">
        <v>6699</v>
      </c>
      <c r="B106" s="40" t="s">
        <v>6700</v>
      </c>
      <c r="C106" s="39" t="s">
        <v>6701</v>
      </c>
      <c r="D106" s="77" t="s">
        <v>233</v>
      </c>
      <c r="E106" s="75" t="s">
        <v>20</v>
      </c>
      <c r="F106" s="21" t="s">
        <v>6702</v>
      </c>
      <c r="G106" s="41"/>
    </row>
    <row r="107" customFormat="false" ht="12.75" hidden="false" customHeight="false" outlineLevel="0" collapsed="false">
      <c r="A107" s="39" t="s">
        <v>6790</v>
      </c>
      <c r="B107" s="40" t="s">
        <v>6791</v>
      </c>
      <c r="C107" s="39" t="s">
        <v>6792</v>
      </c>
      <c r="D107" s="77" t="s">
        <v>233</v>
      </c>
      <c r="E107" s="75" t="s">
        <v>20</v>
      </c>
      <c r="F107" s="21" t="s">
        <v>6793</v>
      </c>
      <c r="G107" s="77"/>
    </row>
    <row r="108" customFormat="false" ht="12.75" hidden="false" customHeight="false" outlineLevel="0" collapsed="false">
      <c r="A108" s="28" t="s">
        <v>6847</v>
      </c>
      <c r="B108" s="18" t="s">
        <v>6847</v>
      </c>
      <c r="C108" s="28" t="s">
        <v>6848</v>
      </c>
      <c r="D108" s="19" t="s">
        <v>233</v>
      </c>
      <c r="E108" s="78" t="s">
        <v>15</v>
      </c>
      <c r="F108" s="21" t="s">
        <v>6849</v>
      </c>
      <c r="G108" s="19"/>
    </row>
    <row r="109" customFormat="false" ht="12.75" hidden="false" customHeight="false" outlineLevel="0" collapsed="false">
      <c r="A109" s="39" t="s">
        <v>6850</v>
      </c>
      <c r="B109" s="40" t="s">
        <v>6850</v>
      </c>
      <c r="C109" s="39" t="s">
        <v>6851</v>
      </c>
      <c r="D109" s="77" t="s">
        <v>233</v>
      </c>
      <c r="E109" s="75" t="s">
        <v>20</v>
      </c>
      <c r="F109" s="62"/>
      <c r="G109" s="77"/>
    </row>
    <row r="110" customFormat="false" ht="12.75" hidden="false" customHeight="false" outlineLevel="0" collapsed="false">
      <c r="A110" s="28" t="s">
        <v>6863</v>
      </c>
      <c r="B110" s="22" t="s">
        <v>6863</v>
      </c>
      <c r="C110" s="28" t="s">
        <v>6864</v>
      </c>
      <c r="D110" s="19" t="s">
        <v>233</v>
      </c>
      <c r="E110" s="75" t="s">
        <v>20</v>
      </c>
      <c r="F110" s="21" t="s">
        <v>6849</v>
      </c>
      <c r="G110" s="19"/>
    </row>
    <row r="111" customFormat="false" ht="12.75" hidden="false" customHeight="false" outlineLevel="0" collapsed="false">
      <c r="A111" s="28" t="s">
        <v>6902</v>
      </c>
      <c r="B111" s="22" t="s">
        <v>6902</v>
      </c>
      <c r="C111" s="28" t="s">
        <v>6903</v>
      </c>
      <c r="D111" s="19" t="s">
        <v>233</v>
      </c>
      <c r="E111" s="75" t="s">
        <v>20</v>
      </c>
      <c r="F111" s="21" t="s">
        <v>6904</v>
      </c>
      <c r="G111" s="19"/>
    </row>
    <row r="112" customFormat="false" ht="12.75" hidden="false" customHeight="false" outlineLevel="0" collapsed="false">
      <c r="A112" s="39" t="s">
        <v>7034</v>
      </c>
      <c r="B112" s="40" t="s">
        <v>7034</v>
      </c>
      <c r="C112" s="39" t="s">
        <v>7035</v>
      </c>
      <c r="D112" s="77" t="s">
        <v>233</v>
      </c>
      <c r="E112" s="75" t="s">
        <v>20</v>
      </c>
      <c r="F112" s="21"/>
      <c r="G112" s="77"/>
    </row>
    <row r="113" customFormat="false" ht="12.75" hidden="false" customHeight="false" outlineLevel="0" collapsed="false">
      <c r="A113" s="39" t="s">
        <v>7054</v>
      </c>
      <c r="B113" s="40" t="s">
        <v>7054</v>
      </c>
      <c r="C113" s="39" t="s">
        <v>7055</v>
      </c>
      <c r="D113" s="77" t="s">
        <v>233</v>
      </c>
      <c r="E113" s="75" t="s">
        <v>20</v>
      </c>
      <c r="F113" s="21"/>
      <c r="G113" s="77"/>
    </row>
    <row r="114" customFormat="false" ht="12.75" hidden="false" customHeight="false" outlineLevel="0" collapsed="false">
      <c r="A114" s="28" t="s">
        <v>7081</v>
      </c>
      <c r="B114" s="22" t="s">
        <v>7081</v>
      </c>
      <c r="C114" s="28" t="s">
        <v>7082</v>
      </c>
      <c r="D114" s="19" t="s">
        <v>233</v>
      </c>
      <c r="E114" s="75" t="s">
        <v>20</v>
      </c>
      <c r="F114" s="21" t="s">
        <v>7083</v>
      </c>
      <c r="G114" s="19"/>
    </row>
    <row r="115" customFormat="false" ht="12.75" hidden="false" customHeight="false" outlineLevel="0" collapsed="false">
      <c r="A115" s="39" t="s">
        <v>7125</v>
      </c>
      <c r="B115" s="40" t="s">
        <v>7125</v>
      </c>
      <c r="C115" s="39" t="s">
        <v>7126</v>
      </c>
      <c r="D115" s="77" t="s">
        <v>233</v>
      </c>
      <c r="E115" s="75" t="s">
        <v>20</v>
      </c>
      <c r="F115" s="62"/>
      <c r="G115" s="77"/>
    </row>
    <row r="116" customFormat="false" ht="12.75" hidden="false" customHeight="false" outlineLevel="0" collapsed="false">
      <c r="A116" s="28" t="s">
        <v>7242</v>
      </c>
      <c r="B116" s="18" t="s">
        <v>7242</v>
      </c>
      <c r="C116" s="28" t="s">
        <v>7243</v>
      </c>
      <c r="D116" s="19" t="s">
        <v>233</v>
      </c>
      <c r="E116" s="78" t="s">
        <v>15</v>
      </c>
      <c r="F116" s="21" t="s">
        <v>7083</v>
      </c>
      <c r="G116" s="19"/>
    </row>
    <row r="117" customFormat="false" ht="24" hidden="false" customHeight="false" outlineLevel="0" collapsed="false">
      <c r="A117" s="39" t="s">
        <v>7318</v>
      </c>
      <c r="B117" s="40" t="s">
        <v>7318</v>
      </c>
      <c r="C117" s="39" t="s">
        <v>7319</v>
      </c>
      <c r="D117" s="77" t="s">
        <v>233</v>
      </c>
      <c r="E117" s="75" t="s">
        <v>20</v>
      </c>
      <c r="F117" s="21"/>
      <c r="G117" s="77"/>
    </row>
    <row r="118" customFormat="false" ht="12.75" hidden="false" customHeight="false" outlineLevel="0" collapsed="false">
      <c r="A118" s="39" t="s">
        <v>7324</v>
      </c>
      <c r="B118" s="40" t="s">
        <v>7324</v>
      </c>
      <c r="C118" s="39" t="s">
        <v>7325</v>
      </c>
      <c r="D118" s="77" t="s">
        <v>233</v>
      </c>
      <c r="E118" s="75" t="s">
        <v>20</v>
      </c>
      <c r="F118" s="21" t="s">
        <v>7326</v>
      </c>
      <c r="G118" s="77"/>
    </row>
    <row r="119" customFormat="false" ht="12.75" hidden="false" customHeight="false" outlineLevel="0" collapsed="false">
      <c r="A119" s="28" t="s">
        <v>7350</v>
      </c>
      <c r="B119" s="22" t="s">
        <v>7350</v>
      </c>
      <c r="C119" s="28" t="s">
        <v>7351</v>
      </c>
      <c r="D119" s="19" t="s">
        <v>233</v>
      </c>
      <c r="E119" s="75" t="s">
        <v>20</v>
      </c>
      <c r="F119" s="29"/>
      <c r="G119" s="19"/>
    </row>
    <row r="120" customFormat="false" ht="12.75" hidden="false" customHeight="false" outlineLevel="0" collapsed="false">
      <c r="A120" s="28" t="s">
        <v>7352</v>
      </c>
      <c r="B120" s="22" t="s">
        <v>7352</v>
      </c>
      <c r="C120" s="28" t="s">
        <v>7353</v>
      </c>
      <c r="D120" s="19" t="s">
        <v>233</v>
      </c>
      <c r="E120" s="75" t="s">
        <v>20</v>
      </c>
      <c r="F120" s="21" t="s">
        <v>7354</v>
      </c>
      <c r="G120" s="19"/>
    </row>
    <row r="121" customFormat="false" ht="12.75" hidden="false" customHeight="false" outlineLevel="0" collapsed="false">
      <c r="A121" s="39" t="s">
        <v>7396</v>
      </c>
      <c r="B121" s="40" t="s">
        <v>7396</v>
      </c>
      <c r="C121" s="39" t="s">
        <v>7397</v>
      </c>
      <c r="D121" s="77" t="s">
        <v>233</v>
      </c>
      <c r="E121" s="75" t="s">
        <v>20</v>
      </c>
      <c r="F121" s="21" t="s">
        <v>7398</v>
      </c>
      <c r="G121" s="77"/>
    </row>
    <row r="122" customFormat="false" ht="12.75" hidden="false" customHeight="false" outlineLevel="0" collapsed="false">
      <c r="A122" s="28" t="s">
        <v>7512</v>
      </c>
      <c r="B122" s="18" t="s">
        <v>7512</v>
      </c>
      <c r="C122" s="28" t="s">
        <v>7513</v>
      </c>
      <c r="D122" s="19" t="s">
        <v>233</v>
      </c>
      <c r="E122" s="75" t="s">
        <v>20</v>
      </c>
      <c r="F122" s="21" t="s">
        <v>7509</v>
      </c>
      <c r="G122" s="19"/>
    </row>
    <row r="123" customFormat="false" ht="12.75" hidden="false" customHeight="false" outlineLevel="0" collapsed="false">
      <c r="A123" s="39" t="s">
        <v>7666</v>
      </c>
      <c r="B123" s="40" t="s">
        <v>7666</v>
      </c>
      <c r="C123" s="39" t="s">
        <v>7667</v>
      </c>
      <c r="D123" s="77" t="s">
        <v>233</v>
      </c>
      <c r="E123" s="75" t="s">
        <v>20</v>
      </c>
      <c r="F123" s="21" t="s">
        <v>7668</v>
      </c>
      <c r="G123" s="77"/>
    </row>
    <row r="124" customFormat="false" ht="12.75" hidden="false" customHeight="false" outlineLevel="0" collapsed="false">
      <c r="A124" s="39" t="s">
        <v>7669</v>
      </c>
      <c r="B124" s="40" t="s">
        <v>7670</v>
      </c>
      <c r="C124" s="39" t="s">
        <v>7671</v>
      </c>
      <c r="D124" s="77" t="s">
        <v>233</v>
      </c>
      <c r="E124" s="75" t="s">
        <v>20</v>
      </c>
      <c r="F124" s="21" t="s">
        <v>7672</v>
      </c>
      <c r="G124" s="77"/>
    </row>
    <row r="125" customFormat="false" ht="12.75" hidden="false" customHeight="false" outlineLevel="0" collapsed="false">
      <c r="A125" s="39" t="s">
        <v>7673</v>
      </c>
      <c r="B125" s="40" t="s">
        <v>7674</v>
      </c>
      <c r="C125" s="39" t="s">
        <v>7675</v>
      </c>
      <c r="D125" s="77" t="s">
        <v>233</v>
      </c>
      <c r="E125" s="75" t="s">
        <v>20</v>
      </c>
      <c r="F125" s="21" t="s">
        <v>819</v>
      </c>
      <c r="G125" s="77"/>
    </row>
    <row r="126" customFormat="false" ht="12.75" hidden="false" customHeight="false" outlineLevel="0" collapsed="false">
      <c r="A126" s="40" t="s">
        <v>7782</v>
      </c>
      <c r="B126" s="40" t="s">
        <v>7782</v>
      </c>
      <c r="C126" s="39" t="s">
        <v>7783</v>
      </c>
      <c r="D126" s="77" t="s">
        <v>233</v>
      </c>
      <c r="E126" s="75" t="s">
        <v>20</v>
      </c>
      <c r="F126" s="21" t="s">
        <v>7784</v>
      </c>
      <c r="G126" s="80"/>
    </row>
    <row r="127" customFormat="false" ht="12.75" hidden="false" customHeight="false" outlineLevel="0" collapsed="false">
      <c r="A127" s="39" t="s">
        <v>7854</v>
      </c>
      <c r="B127" s="40" t="s">
        <v>7854</v>
      </c>
      <c r="C127" s="39" t="s">
        <v>10936</v>
      </c>
      <c r="D127" s="77" t="s">
        <v>233</v>
      </c>
      <c r="E127" s="75" t="s">
        <v>20</v>
      </c>
      <c r="F127" s="21" t="s">
        <v>7856</v>
      </c>
      <c r="G127" s="77"/>
    </row>
    <row r="128" customFormat="false" ht="12.75" hidden="false" customHeight="false" outlineLevel="0" collapsed="false">
      <c r="A128" s="28" t="s">
        <v>7896</v>
      </c>
      <c r="B128" s="22" t="s">
        <v>7896</v>
      </c>
      <c r="C128" s="28" t="s">
        <v>7897</v>
      </c>
      <c r="D128" s="19" t="s">
        <v>233</v>
      </c>
      <c r="E128" s="75" t="s">
        <v>20</v>
      </c>
      <c r="F128" s="21" t="s">
        <v>7898</v>
      </c>
      <c r="G128" s="19"/>
    </row>
    <row r="129" customFormat="false" ht="12.75" hidden="false" customHeight="false" outlineLevel="0" collapsed="false">
      <c r="A129" s="39" t="s">
        <v>7987</v>
      </c>
      <c r="B129" s="40" t="s">
        <v>7987</v>
      </c>
      <c r="C129" s="39" t="s">
        <v>7988</v>
      </c>
      <c r="D129" s="77" t="s">
        <v>233</v>
      </c>
      <c r="E129" s="75" t="s">
        <v>20</v>
      </c>
      <c r="F129" s="21" t="s">
        <v>7989</v>
      </c>
      <c r="G129" s="80"/>
    </row>
    <row r="130" customFormat="false" ht="12.75" hidden="false" customHeight="false" outlineLevel="0" collapsed="false">
      <c r="A130" s="39" t="s">
        <v>8065</v>
      </c>
      <c r="B130" s="40" t="s">
        <v>8065</v>
      </c>
      <c r="C130" s="39" t="s">
        <v>8066</v>
      </c>
      <c r="D130" s="77" t="s">
        <v>233</v>
      </c>
      <c r="E130" s="75" t="s">
        <v>20</v>
      </c>
      <c r="F130" s="21" t="s">
        <v>8067</v>
      </c>
      <c r="G130" s="77"/>
    </row>
    <row r="131" customFormat="false" ht="12.75" hidden="false" customHeight="false" outlineLevel="0" collapsed="false">
      <c r="A131" s="39" t="s">
        <v>8307</v>
      </c>
      <c r="B131" s="40" t="s">
        <v>8307</v>
      </c>
      <c r="C131" s="39" t="s">
        <v>8308</v>
      </c>
      <c r="D131" s="77" t="s">
        <v>233</v>
      </c>
      <c r="E131" s="75" t="s">
        <v>20</v>
      </c>
      <c r="F131" s="21" t="s">
        <v>8309</v>
      </c>
      <c r="G131" s="77"/>
    </row>
    <row r="132" customFormat="false" ht="12.75" hidden="false" customHeight="false" outlineLevel="0" collapsed="false">
      <c r="A132" s="39" t="s">
        <v>8339</v>
      </c>
      <c r="B132" s="40" t="s">
        <v>8339</v>
      </c>
      <c r="C132" s="39" t="s">
        <v>8340</v>
      </c>
      <c r="D132" s="77" t="s">
        <v>233</v>
      </c>
      <c r="E132" s="75" t="s">
        <v>20</v>
      </c>
      <c r="F132" s="21" t="s">
        <v>8341</v>
      </c>
      <c r="G132" s="77"/>
    </row>
    <row r="133" customFormat="false" ht="12.75" hidden="false" customHeight="false" outlineLevel="0" collapsed="false">
      <c r="A133" s="39" t="s">
        <v>8411</v>
      </c>
      <c r="B133" s="40" t="s">
        <v>8411</v>
      </c>
      <c r="C133" s="39" t="s">
        <v>8412</v>
      </c>
      <c r="D133" s="77" t="s">
        <v>233</v>
      </c>
      <c r="E133" s="75" t="s">
        <v>20</v>
      </c>
      <c r="F133" s="21" t="s">
        <v>8413</v>
      </c>
      <c r="G133" s="77"/>
    </row>
    <row r="134" customFormat="false" ht="24" hidden="false" customHeight="false" outlineLevel="0" collapsed="false">
      <c r="A134" s="39" t="s">
        <v>8520</v>
      </c>
      <c r="B134" s="40" t="s">
        <v>8520</v>
      </c>
      <c r="C134" s="39" t="s">
        <v>8521</v>
      </c>
      <c r="D134" s="77" t="s">
        <v>233</v>
      </c>
      <c r="E134" s="75" t="s">
        <v>20</v>
      </c>
      <c r="F134" s="21" t="s">
        <v>8522</v>
      </c>
      <c r="G134" s="41"/>
    </row>
    <row r="135" customFormat="false" ht="12.75" hidden="false" customHeight="false" outlineLevel="0" collapsed="false">
      <c r="A135" s="28" t="s">
        <v>8564</v>
      </c>
      <c r="B135" s="22" t="s">
        <v>8564</v>
      </c>
      <c r="C135" s="28" t="s">
        <v>8565</v>
      </c>
      <c r="D135" s="19" t="s">
        <v>233</v>
      </c>
      <c r="E135" s="75" t="s">
        <v>20</v>
      </c>
      <c r="F135" s="21" t="s">
        <v>8566</v>
      </c>
      <c r="G135" s="19"/>
    </row>
    <row r="136" customFormat="false" ht="12.75" hidden="false" customHeight="false" outlineLevel="0" collapsed="false">
      <c r="A136" s="39" t="s">
        <v>8588</v>
      </c>
      <c r="B136" s="40" t="s">
        <v>8588</v>
      </c>
      <c r="C136" s="39" t="s">
        <v>8589</v>
      </c>
      <c r="D136" s="77" t="s">
        <v>233</v>
      </c>
      <c r="E136" s="75" t="s">
        <v>20</v>
      </c>
      <c r="F136" s="21" t="s">
        <v>8590</v>
      </c>
      <c r="G136" s="77"/>
    </row>
    <row r="137" customFormat="false" ht="12.75" hidden="false" customHeight="false" outlineLevel="0" collapsed="false">
      <c r="A137" s="39" t="s">
        <v>10937</v>
      </c>
      <c r="B137" s="40" t="s">
        <v>8641</v>
      </c>
      <c r="C137" s="39" t="s">
        <v>8642</v>
      </c>
      <c r="D137" s="77" t="s">
        <v>233</v>
      </c>
      <c r="E137" s="75" t="s">
        <v>20</v>
      </c>
      <c r="F137" s="21" t="s">
        <v>8643</v>
      </c>
      <c r="G137" s="77"/>
    </row>
    <row r="138" customFormat="false" ht="12.75" hidden="false" customHeight="false" outlineLevel="0" collapsed="false">
      <c r="A138" s="39" t="s">
        <v>8701</v>
      </c>
      <c r="B138" s="40" t="s">
        <v>8701</v>
      </c>
      <c r="C138" s="39" t="s">
        <v>8702</v>
      </c>
      <c r="D138" s="77" t="s">
        <v>233</v>
      </c>
      <c r="E138" s="75" t="s">
        <v>20</v>
      </c>
      <c r="F138" s="21" t="s">
        <v>8703</v>
      </c>
      <c r="G138" s="77"/>
    </row>
    <row r="139" customFormat="false" ht="12.75" hidden="false" customHeight="false" outlineLevel="0" collapsed="false">
      <c r="A139" s="39" t="s">
        <v>8737</v>
      </c>
      <c r="B139" s="40" t="s">
        <v>8737</v>
      </c>
      <c r="C139" s="39" t="s">
        <v>8738</v>
      </c>
      <c r="D139" s="77" t="s">
        <v>233</v>
      </c>
      <c r="E139" s="75" t="s">
        <v>20</v>
      </c>
      <c r="F139" s="21" t="s">
        <v>8739</v>
      </c>
      <c r="G139" s="41"/>
    </row>
    <row r="140" customFormat="false" ht="12.75" hidden="false" customHeight="false" outlineLevel="0" collapsed="false">
      <c r="A140" s="39" t="s">
        <v>8846</v>
      </c>
      <c r="B140" s="40" t="s">
        <v>8846</v>
      </c>
      <c r="C140" s="39" t="s">
        <v>8847</v>
      </c>
      <c r="D140" s="77" t="s">
        <v>233</v>
      </c>
      <c r="E140" s="75" t="s">
        <v>20</v>
      </c>
      <c r="F140" s="21" t="s">
        <v>8214</v>
      </c>
      <c r="G140" s="77"/>
    </row>
    <row r="141" customFormat="false" ht="12.75" hidden="false" customHeight="false" outlineLevel="0" collapsed="false">
      <c r="A141" s="39" t="s">
        <v>8875</v>
      </c>
      <c r="B141" s="40" t="s">
        <v>8875</v>
      </c>
      <c r="C141" s="39" t="s">
        <v>8876</v>
      </c>
      <c r="D141" s="77" t="s">
        <v>233</v>
      </c>
      <c r="E141" s="75" t="s">
        <v>20</v>
      </c>
      <c r="F141" s="21" t="s">
        <v>8877</v>
      </c>
      <c r="G141" s="77"/>
    </row>
    <row r="142" customFormat="false" ht="12.75" hidden="false" customHeight="false" outlineLevel="0" collapsed="false">
      <c r="A142" s="28" t="s">
        <v>8878</v>
      </c>
      <c r="B142" s="22" t="s">
        <v>8878</v>
      </c>
      <c r="C142" s="28" t="s">
        <v>8879</v>
      </c>
      <c r="D142" s="19" t="s">
        <v>233</v>
      </c>
      <c r="E142" s="75" t="s">
        <v>20</v>
      </c>
      <c r="F142" s="29"/>
      <c r="G142" s="19"/>
    </row>
    <row r="143" customFormat="false" ht="12.75" hidden="false" customHeight="false" outlineLevel="0" collapsed="false">
      <c r="A143" s="28" t="s">
        <v>8891</v>
      </c>
      <c r="B143" s="22" t="s">
        <v>8891</v>
      </c>
      <c r="C143" s="28" t="s">
        <v>8892</v>
      </c>
      <c r="D143" s="19" t="s">
        <v>233</v>
      </c>
      <c r="E143" s="75" t="s">
        <v>20</v>
      </c>
      <c r="F143" s="21" t="s">
        <v>8893</v>
      </c>
      <c r="G143" s="19"/>
    </row>
    <row r="144" customFormat="false" ht="12.75" hidden="false" customHeight="false" outlineLevel="0" collapsed="false">
      <c r="A144" s="39" t="s">
        <v>8908</v>
      </c>
      <c r="B144" s="40" t="s">
        <v>8909</v>
      </c>
      <c r="C144" s="39" t="s">
        <v>8910</v>
      </c>
      <c r="D144" s="77" t="s">
        <v>233</v>
      </c>
      <c r="E144" s="75" t="s">
        <v>20</v>
      </c>
      <c r="F144" s="21" t="s">
        <v>3919</v>
      </c>
      <c r="G144" s="41"/>
    </row>
    <row r="145" customFormat="false" ht="12.75" hidden="false" customHeight="false" outlineLevel="0" collapsed="false">
      <c r="A145" s="39" t="s">
        <v>8917</v>
      </c>
      <c r="B145" s="40" t="s">
        <v>8917</v>
      </c>
      <c r="C145" s="39" t="s">
        <v>8918</v>
      </c>
      <c r="D145" s="77" t="s">
        <v>233</v>
      </c>
      <c r="E145" s="75" t="s">
        <v>20</v>
      </c>
      <c r="F145" s="21" t="s">
        <v>8919</v>
      </c>
      <c r="G145" s="41"/>
    </row>
    <row r="146" customFormat="false" ht="12.75" hidden="false" customHeight="false" outlineLevel="0" collapsed="false">
      <c r="A146" s="39" t="s">
        <v>8935</v>
      </c>
      <c r="B146" s="40" t="s">
        <v>8935</v>
      </c>
      <c r="C146" s="39" t="s">
        <v>8936</v>
      </c>
      <c r="D146" s="77" t="s">
        <v>233</v>
      </c>
      <c r="E146" s="75" t="s">
        <v>20</v>
      </c>
      <c r="F146" s="21" t="s">
        <v>8937</v>
      </c>
      <c r="G146" s="77"/>
    </row>
    <row r="147" customFormat="false" ht="12.75" hidden="false" customHeight="false" outlineLevel="0" collapsed="false">
      <c r="A147" s="28" t="s">
        <v>9038</v>
      </c>
      <c r="B147" s="22" t="s">
        <v>9038</v>
      </c>
      <c r="C147" s="28" t="s">
        <v>9039</v>
      </c>
      <c r="D147" s="19" t="s">
        <v>233</v>
      </c>
      <c r="E147" s="23" t="s">
        <v>20</v>
      </c>
      <c r="F147" s="21" t="s">
        <v>9040</v>
      </c>
      <c r="G147" s="19"/>
    </row>
    <row r="148" customFormat="false" ht="12.75" hidden="false" customHeight="false" outlineLevel="0" collapsed="false">
      <c r="A148" s="39" t="s">
        <v>9434</v>
      </c>
      <c r="B148" s="40" t="s">
        <v>9434</v>
      </c>
      <c r="C148" s="39" t="s">
        <v>9435</v>
      </c>
      <c r="D148" s="77" t="s">
        <v>233</v>
      </c>
      <c r="E148" s="75" t="s">
        <v>20</v>
      </c>
      <c r="F148" s="21" t="s">
        <v>9436</v>
      </c>
      <c r="G148" s="77"/>
    </row>
    <row r="149" customFormat="false" ht="12.75" hidden="false" customHeight="false" outlineLevel="0" collapsed="false">
      <c r="A149" s="49" t="s">
        <v>9566</v>
      </c>
      <c r="B149" s="40" t="s">
        <v>9566</v>
      </c>
      <c r="C149" s="39" t="s">
        <v>9567</v>
      </c>
      <c r="D149" s="77" t="s">
        <v>233</v>
      </c>
      <c r="E149" s="75" t="s">
        <v>20</v>
      </c>
      <c r="F149" s="21" t="s">
        <v>9568</v>
      </c>
      <c r="G149" s="41"/>
    </row>
    <row r="150" customFormat="false" ht="12.75" hidden="false" customHeight="false" outlineLevel="0" collapsed="false">
      <c r="A150" s="39" t="s">
        <v>9779</v>
      </c>
      <c r="B150" s="40" t="s">
        <v>9779</v>
      </c>
      <c r="C150" s="39" t="s">
        <v>9780</v>
      </c>
      <c r="D150" s="77" t="s">
        <v>233</v>
      </c>
      <c r="E150" s="75" t="s">
        <v>20</v>
      </c>
      <c r="F150" s="21" t="s">
        <v>9781</v>
      </c>
      <c r="G150" s="77"/>
    </row>
    <row r="151" customFormat="false" ht="12.75" hidden="false" customHeight="false" outlineLevel="0" collapsed="false">
      <c r="A151" s="39" t="s">
        <v>9850</v>
      </c>
      <c r="B151" s="40" t="s">
        <v>9850</v>
      </c>
      <c r="C151" s="39" t="s">
        <v>9851</v>
      </c>
      <c r="D151" s="77" t="s">
        <v>233</v>
      </c>
      <c r="E151" s="75" t="s">
        <v>20</v>
      </c>
      <c r="F151" s="62"/>
      <c r="G151" s="77"/>
    </row>
    <row r="152" customFormat="false" ht="12.75" hidden="false" customHeight="false" outlineLevel="0" collapsed="false">
      <c r="A152" s="39" t="s">
        <v>9910</v>
      </c>
      <c r="B152" s="40" t="s">
        <v>9910</v>
      </c>
      <c r="C152" s="39" t="s">
        <v>9911</v>
      </c>
      <c r="D152" s="77" t="s">
        <v>233</v>
      </c>
      <c r="E152" s="78" t="s">
        <v>15</v>
      </c>
      <c r="F152" s="21" t="s">
        <v>3919</v>
      </c>
      <c r="G152" s="41"/>
    </row>
    <row r="153" customFormat="false" ht="12.75" hidden="false" customHeight="false" outlineLevel="0" collapsed="false">
      <c r="A153" s="39" t="s">
        <v>9946</v>
      </c>
      <c r="B153" s="40" t="s">
        <v>9946</v>
      </c>
      <c r="C153" s="39" t="s">
        <v>9947</v>
      </c>
      <c r="D153" s="77" t="s">
        <v>233</v>
      </c>
      <c r="E153" s="75" t="s">
        <v>20</v>
      </c>
      <c r="F153" s="21" t="s">
        <v>9948</v>
      </c>
      <c r="G153" s="77"/>
    </row>
    <row r="154" customFormat="false" ht="12.75" hidden="false" customHeight="false" outlineLevel="0" collapsed="false">
      <c r="A154" s="39" t="s">
        <v>9952</v>
      </c>
      <c r="B154" s="40" t="s">
        <v>9952</v>
      </c>
      <c r="C154" s="39" t="s">
        <v>9953</v>
      </c>
      <c r="D154" s="77" t="s">
        <v>233</v>
      </c>
      <c r="E154" s="75" t="s">
        <v>20</v>
      </c>
      <c r="F154" s="21" t="s">
        <v>9954</v>
      </c>
      <c r="G154" s="77"/>
    </row>
    <row r="155" customFormat="false" ht="12.75" hidden="false" customHeight="false" outlineLevel="0" collapsed="false">
      <c r="A155" s="39" t="s">
        <v>10013</v>
      </c>
      <c r="B155" s="40" t="s">
        <v>10013</v>
      </c>
      <c r="C155" s="39" t="s">
        <v>10014</v>
      </c>
      <c r="D155" s="77" t="s">
        <v>233</v>
      </c>
      <c r="E155" s="75" t="s">
        <v>20</v>
      </c>
      <c r="F155" s="21" t="s">
        <v>10015</v>
      </c>
      <c r="G155" s="77"/>
    </row>
    <row r="156" customFormat="false" ht="12.75" hidden="false" customHeight="false" outlineLevel="0" collapsed="false">
      <c r="A156" s="39" t="s">
        <v>10041</v>
      </c>
      <c r="B156" s="40" t="s">
        <v>10042</v>
      </c>
      <c r="C156" s="39" t="s">
        <v>10043</v>
      </c>
      <c r="D156" s="77" t="s">
        <v>233</v>
      </c>
      <c r="E156" s="75" t="s">
        <v>20</v>
      </c>
      <c r="F156" s="21" t="s">
        <v>10044</v>
      </c>
      <c r="G156" s="77"/>
    </row>
    <row r="157" customFormat="false" ht="12.75" hidden="false" customHeight="false" outlineLevel="0" collapsed="false">
      <c r="A157" s="39" t="s">
        <v>10090</v>
      </c>
      <c r="B157" s="40" t="s">
        <v>10090</v>
      </c>
      <c r="C157" s="39" t="s">
        <v>10091</v>
      </c>
      <c r="D157" s="77" t="s">
        <v>233</v>
      </c>
      <c r="E157" s="75" t="s">
        <v>20</v>
      </c>
      <c r="F157" s="21" t="s">
        <v>10092</v>
      </c>
      <c r="G157" s="77"/>
    </row>
    <row r="158" customFormat="false" ht="12.75" hidden="false" customHeight="false" outlineLevel="0" collapsed="false">
      <c r="A158" s="39" t="s">
        <v>10245</v>
      </c>
      <c r="B158" s="40" t="s">
        <v>10245</v>
      </c>
      <c r="C158" s="39" t="s">
        <v>10938</v>
      </c>
      <c r="D158" s="77" t="s">
        <v>233</v>
      </c>
      <c r="E158" s="75" t="s">
        <v>20</v>
      </c>
      <c r="F158" s="21" t="s">
        <v>10247</v>
      </c>
      <c r="G158" s="77"/>
    </row>
    <row r="159" customFormat="false" ht="12.75" hidden="false" customHeight="false" outlineLevel="0" collapsed="false">
      <c r="A159" s="39" t="s">
        <v>10269</v>
      </c>
      <c r="B159" s="40" t="s">
        <v>10269</v>
      </c>
      <c r="C159" s="49" t="s">
        <v>10270</v>
      </c>
      <c r="D159" s="77" t="s">
        <v>233</v>
      </c>
      <c r="E159" s="75" t="s">
        <v>20</v>
      </c>
      <c r="F159" s="21" t="s">
        <v>10268</v>
      </c>
      <c r="G159" s="77"/>
    </row>
    <row r="160" customFormat="false" ht="12.75" hidden="false" customHeight="false" outlineLevel="0" collapsed="false">
      <c r="A160" s="39" t="s">
        <v>10400</v>
      </c>
      <c r="B160" s="40" t="s">
        <v>10400</v>
      </c>
      <c r="C160" s="39" t="s">
        <v>10939</v>
      </c>
      <c r="D160" s="77" t="s">
        <v>233</v>
      </c>
      <c r="E160" s="75" t="s">
        <v>20</v>
      </c>
      <c r="F160" s="21" t="s">
        <v>10402</v>
      </c>
      <c r="G160" s="77"/>
    </row>
    <row r="161" customFormat="false" ht="12.75" hidden="false" customHeight="false" outlineLevel="0" collapsed="false">
      <c r="A161" s="18" t="s">
        <v>10463</v>
      </c>
      <c r="B161" s="18" t="s">
        <v>10463</v>
      </c>
      <c r="C161" s="18" t="s">
        <v>10464</v>
      </c>
      <c r="D161" s="19" t="s">
        <v>233</v>
      </c>
      <c r="E161" s="23" t="s">
        <v>20</v>
      </c>
      <c r="F161" s="21" t="s">
        <v>10465</v>
      </c>
      <c r="G161" s="19"/>
    </row>
    <row r="162" customFormat="false" ht="12.75" hidden="false" customHeight="false" outlineLevel="0" collapsed="false">
      <c r="A162" s="39" t="s">
        <v>10513</v>
      </c>
      <c r="B162" s="40" t="s">
        <v>10513</v>
      </c>
      <c r="C162" s="39" t="s">
        <v>10514</v>
      </c>
      <c r="D162" s="77" t="s">
        <v>233</v>
      </c>
      <c r="E162" s="75" t="s">
        <v>20</v>
      </c>
      <c r="F162" s="21" t="s">
        <v>10515</v>
      </c>
      <c r="G162" s="77"/>
    </row>
    <row r="163" customFormat="false" ht="12.75" hidden="false" customHeight="false" outlineLevel="0" collapsed="false">
      <c r="A163" s="39" t="s">
        <v>10516</v>
      </c>
      <c r="B163" s="40" t="s">
        <v>10516</v>
      </c>
      <c r="C163" s="39" t="s">
        <v>10517</v>
      </c>
      <c r="D163" s="77" t="s">
        <v>233</v>
      </c>
      <c r="E163" s="75" t="s">
        <v>20</v>
      </c>
      <c r="F163" s="21" t="s">
        <v>10518</v>
      </c>
      <c r="G163" s="41"/>
    </row>
    <row r="164" customFormat="false" ht="12.75" hidden="false" customHeight="false" outlineLevel="0" collapsed="false">
      <c r="A164" s="39" t="s">
        <v>10519</v>
      </c>
      <c r="B164" s="40" t="s">
        <v>10519</v>
      </c>
      <c r="C164" s="39" t="s">
        <v>10520</v>
      </c>
      <c r="D164" s="77" t="s">
        <v>233</v>
      </c>
      <c r="E164" s="75" t="s">
        <v>20</v>
      </c>
      <c r="F164" s="21" t="s">
        <v>10518</v>
      </c>
      <c r="G164" s="77"/>
    </row>
    <row r="165" customFormat="false" ht="12.75" hidden="false" customHeight="false" outlineLevel="0" collapsed="false">
      <c r="A165" s="39" t="s">
        <v>10572</v>
      </c>
      <c r="B165" s="40" t="s">
        <v>10572</v>
      </c>
      <c r="C165" s="39" t="s">
        <v>10573</v>
      </c>
      <c r="D165" s="77" t="s">
        <v>233</v>
      </c>
      <c r="E165" s="75" t="s">
        <v>20</v>
      </c>
      <c r="F165" s="21" t="s">
        <v>10574</v>
      </c>
      <c r="G165" s="77"/>
    </row>
    <row r="166" customFormat="false" ht="12.75" hidden="false" customHeight="false" outlineLevel="0" collapsed="false">
      <c r="A166" s="49" t="s">
        <v>10585</v>
      </c>
      <c r="B166" s="40" t="s">
        <v>10585</v>
      </c>
      <c r="C166" s="39" t="s">
        <v>10586</v>
      </c>
      <c r="D166" s="77" t="s">
        <v>233</v>
      </c>
      <c r="E166" s="75" t="s">
        <v>20</v>
      </c>
      <c r="F166" s="21"/>
      <c r="G166" s="77"/>
    </row>
    <row r="167" customFormat="false" ht="12.75" hidden="false" customHeight="false" outlineLevel="0" collapsed="false">
      <c r="A167" s="39" t="s">
        <v>10596</v>
      </c>
      <c r="B167" s="40" t="s">
        <v>10596</v>
      </c>
      <c r="C167" s="39" t="s">
        <v>10940</v>
      </c>
      <c r="D167" s="77" t="s">
        <v>233</v>
      </c>
      <c r="E167" s="75" t="s">
        <v>20</v>
      </c>
      <c r="F167" s="21" t="s">
        <v>10598</v>
      </c>
      <c r="G167" s="77"/>
    </row>
    <row r="168" customFormat="false" ht="12.75" hidden="false" customHeight="false" outlineLevel="0" collapsed="false">
      <c r="A168" s="39" t="s">
        <v>10659</v>
      </c>
      <c r="B168" s="40" t="s">
        <v>10659</v>
      </c>
      <c r="C168" s="39" t="s">
        <v>10660</v>
      </c>
      <c r="D168" s="77" t="s">
        <v>233</v>
      </c>
      <c r="E168" s="75" t="s">
        <v>20</v>
      </c>
      <c r="F168" s="21" t="s">
        <v>10661</v>
      </c>
      <c r="G168" s="41"/>
    </row>
    <row r="169" customFormat="false" ht="12.75" hidden="false" customHeight="false" outlineLevel="0" collapsed="false">
      <c r="A169" s="28" t="s">
        <v>10782</v>
      </c>
      <c r="B169" s="22" t="s">
        <v>10782</v>
      </c>
      <c r="C169" s="28" t="s">
        <v>10783</v>
      </c>
      <c r="D169" s="19" t="s">
        <v>233</v>
      </c>
      <c r="E169" s="75" t="s">
        <v>20</v>
      </c>
      <c r="F169" s="21" t="s">
        <v>10784</v>
      </c>
      <c r="G169" s="19"/>
    </row>
    <row r="170" customFormat="false" ht="12.75" hidden="false" customHeight="false" outlineLevel="0" collapsed="false">
      <c r="A170" s="39" t="s">
        <v>10896</v>
      </c>
      <c r="B170" s="40" t="s">
        <v>10896</v>
      </c>
      <c r="C170" s="39" t="s">
        <v>10897</v>
      </c>
      <c r="D170" s="77" t="s">
        <v>233</v>
      </c>
      <c r="E170" s="75" t="s">
        <v>20</v>
      </c>
      <c r="F170" s="62"/>
      <c r="G170" s="77"/>
    </row>
    <row r="171" customFormat="false" ht="12.75" hidden="false" customHeight="false" outlineLevel="0" collapsed="false">
      <c r="A171" s="34" t="s">
        <v>757</v>
      </c>
      <c r="B171" s="40" t="s">
        <v>757</v>
      </c>
      <c r="C171" s="34" t="s">
        <v>758</v>
      </c>
      <c r="D171" s="74" t="s">
        <v>757</v>
      </c>
      <c r="E171" s="75" t="s">
        <v>20</v>
      </c>
      <c r="F171" s="76"/>
      <c r="G171" s="58" t="s">
        <v>25</v>
      </c>
    </row>
    <row r="172" customFormat="false" ht="12.75" hidden="false" customHeight="false" outlineLevel="0" collapsed="false">
      <c r="A172" s="34" t="s">
        <v>10719</v>
      </c>
      <c r="B172" s="40" t="s">
        <v>10720</v>
      </c>
      <c r="C172" s="34" t="s">
        <v>10721</v>
      </c>
      <c r="D172" s="81" t="s">
        <v>10722</v>
      </c>
      <c r="E172" s="75" t="s">
        <v>20</v>
      </c>
      <c r="F172" s="26" t="s">
        <v>10723</v>
      </c>
      <c r="G172" s="58" t="s">
        <v>25</v>
      </c>
    </row>
    <row r="173" customFormat="false" ht="24" hidden="false" customHeight="false" outlineLevel="0" collapsed="false">
      <c r="A173" s="34" t="s">
        <v>10835</v>
      </c>
      <c r="B173" s="40" t="s">
        <v>10836</v>
      </c>
      <c r="C173" s="34" t="s">
        <v>10837</v>
      </c>
      <c r="D173" s="81" t="s">
        <v>10722</v>
      </c>
      <c r="E173" s="75" t="s">
        <v>20</v>
      </c>
      <c r="F173" s="26" t="s">
        <v>10838</v>
      </c>
      <c r="G173" s="58" t="s">
        <v>25</v>
      </c>
    </row>
    <row r="174" customFormat="false" ht="12.75" hidden="false" customHeight="false" outlineLevel="0" collapsed="false">
      <c r="A174" s="39" t="s">
        <v>274</v>
      </c>
      <c r="B174" s="40" t="s">
        <v>274</v>
      </c>
      <c r="C174" s="39" t="s">
        <v>275</v>
      </c>
      <c r="D174" s="77" t="s">
        <v>276</v>
      </c>
      <c r="E174" s="75" t="s">
        <v>20</v>
      </c>
      <c r="F174" s="21" t="s">
        <v>277</v>
      </c>
      <c r="G174" s="77"/>
    </row>
    <row r="175" customFormat="false" ht="12.75" hidden="false" customHeight="false" outlineLevel="0" collapsed="false">
      <c r="A175" s="18" t="s">
        <v>538</v>
      </c>
      <c r="B175" s="18" t="s">
        <v>538</v>
      </c>
      <c r="C175" s="18" t="s">
        <v>539</v>
      </c>
      <c r="D175" s="19" t="s">
        <v>276</v>
      </c>
      <c r="E175" s="23" t="s">
        <v>20</v>
      </c>
      <c r="F175" s="21" t="s">
        <v>540</v>
      </c>
      <c r="G175" s="19"/>
    </row>
    <row r="176" customFormat="false" ht="12.75" hidden="false" customHeight="false" outlineLevel="0" collapsed="false">
      <c r="A176" s="39" t="s">
        <v>598</v>
      </c>
      <c r="B176" s="40" t="s">
        <v>598</v>
      </c>
      <c r="C176" s="39" t="s">
        <v>599</v>
      </c>
      <c r="D176" s="77" t="s">
        <v>276</v>
      </c>
      <c r="E176" s="75" t="s">
        <v>20</v>
      </c>
      <c r="F176" s="21" t="s">
        <v>600</v>
      </c>
      <c r="G176" s="79"/>
    </row>
    <row r="177" customFormat="false" ht="12.75" hidden="false" customHeight="false" outlineLevel="0" collapsed="false">
      <c r="A177" s="39" t="s">
        <v>780</v>
      </c>
      <c r="B177" s="49" t="s">
        <v>780</v>
      </c>
      <c r="C177" s="39" t="s">
        <v>781</v>
      </c>
      <c r="D177" s="77" t="s">
        <v>276</v>
      </c>
      <c r="E177" s="75" t="s">
        <v>20</v>
      </c>
      <c r="F177" s="21" t="s">
        <v>782</v>
      </c>
      <c r="G177" s="41"/>
    </row>
    <row r="178" customFormat="false" ht="12.75" hidden="false" customHeight="false" outlineLevel="0" collapsed="false">
      <c r="A178" s="39" t="s">
        <v>1075</v>
      </c>
      <c r="B178" s="61" t="s">
        <v>1075</v>
      </c>
      <c r="C178" s="39" t="s">
        <v>1076</v>
      </c>
      <c r="D178" s="77" t="s">
        <v>276</v>
      </c>
      <c r="E178" s="75" t="s">
        <v>20</v>
      </c>
      <c r="F178" s="21" t="s">
        <v>1077</v>
      </c>
      <c r="G178" s="77"/>
    </row>
    <row r="179" customFormat="false" ht="12.75" hidden="false" customHeight="false" outlineLevel="0" collapsed="false">
      <c r="A179" s="39" t="s">
        <v>1701</v>
      </c>
      <c r="B179" s="49" t="s">
        <v>1701</v>
      </c>
      <c r="C179" s="39" t="s">
        <v>1702</v>
      </c>
      <c r="D179" s="77" t="s">
        <v>276</v>
      </c>
      <c r="E179" s="75" t="s">
        <v>20</v>
      </c>
      <c r="F179" s="21" t="s">
        <v>1703</v>
      </c>
      <c r="G179" s="41"/>
    </row>
    <row r="180" customFormat="false" ht="12.75" hidden="false" customHeight="false" outlineLevel="0" collapsed="false">
      <c r="A180" s="39" t="s">
        <v>1833</v>
      </c>
      <c r="B180" s="49" t="s">
        <v>1833</v>
      </c>
      <c r="C180" s="82" t="s">
        <v>1835</v>
      </c>
      <c r="D180" s="77" t="s">
        <v>276</v>
      </c>
      <c r="E180" s="78" t="s">
        <v>15</v>
      </c>
      <c r="F180" s="21" t="s">
        <v>1836</v>
      </c>
      <c r="G180" s="41"/>
    </row>
    <row r="181" customFormat="false" ht="12.75" hidden="false" customHeight="false" outlineLevel="0" collapsed="false">
      <c r="A181" s="39" t="s">
        <v>1927</v>
      </c>
      <c r="B181" s="40" t="s">
        <v>1927</v>
      </c>
      <c r="C181" s="39" t="s">
        <v>1928</v>
      </c>
      <c r="D181" s="77" t="s">
        <v>276</v>
      </c>
      <c r="E181" s="75" t="s">
        <v>20</v>
      </c>
      <c r="F181" s="62"/>
      <c r="G181" s="77"/>
    </row>
    <row r="182" customFormat="false" ht="12.75" hidden="false" customHeight="false" outlineLevel="0" collapsed="false">
      <c r="A182" s="28" t="s">
        <v>1944</v>
      </c>
      <c r="B182" s="22" t="s">
        <v>1944</v>
      </c>
      <c r="C182" s="28" t="s">
        <v>1945</v>
      </c>
      <c r="D182" s="19" t="s">
        <v>276</v>
      </c>
      <c r="E182" s="75" t="s">
        <v>20</v>
      </c>
      <c r="F182" s="21" t="s">
        <v>1946</v>
      </c>
      <c r="G182" s="19"/>
    </row>
    <row r="183" customFormat="false" ht="12.75" hidden="false" customHeight="false" outlineLevel="0" collapsed="false">
      <c r="A183" s="39" t="s">
        <v>1997</v>
      </c>
      <c r="B183" s="40" t="s">
        <v>1997</v>
      </c>
      <c r="C183" s="39" t="s">
        <v>1998</v>
      </c>
      <c r="D183" s="77" t="s">
        <v>276</v>
      </c>
      <c r="E183" s="75" t="s">
        <v>20</v>
      </c>
      <c r="F183" s="21" t="s">
        <v>1999</v>
      </c>
      <c r="G183" s="77"/>
    </row>
    <row r="184" customFormat="false" ht="12.75" hidden="false" customHeight="false" outlineLevel="0" collapsed="false">
      <c r="A184" s="39" t="s">
        <v>2493</v>
      </c>
      <c r="B184" s="40" t="s">
        <v>2493</v>
      </c>
      <c r="C184" s="39" t="s">
        <v>2494</v>
      </c>
      <c r="D184" s="77" t="s">
        <v>276</v>
      </c>
      <c r="E184" s="75" t="s">
        <v>20</v>
      </c>
      <c r="F184" s="21" t="s">
        <v>2495</v>
      </c>
      <c r="G184" s="77"/>
    </row>
    <row r="185" customFormat="false" ht="12.75" hidden="false" customHeight="false" outlineLevel="0" collapsed="false">
      <c r="A185" s="18" t="s">
        <v>2534</v>
      </c>
      <c r="B185" s="18" t="s">
        <v>2534</v>
      </c>
      <c r="C185" s="18" t="s">
        <v>2535</v>
      </c>
      <c r="D185" s="19" t="s">
        <v>276</v>
      </c>
      <c r="E185" s="75" t="s">
        <v>20</v>
      </c>
      <c r="F185" s="21" t="s">
        <v>2536</v>
      </c>
      <c r="G185" s="19"/>
    </row>
    <row r="186" customFormat="false" ht="12.75" hidden="false" customHeight="false" outlineLevel="0" collapsed="false">
      <c r="A186" s="39" t="s">
        <v>2917</v>
      </c>
      <c r="B186" s="40" t="s">
        <v>2917</v>
      </c>
      <c r="C186" s="39" t="s">
        <v>2918</v>
      </c>
      <c r="D186" s="77" t="s">
        <v>276</v>
      </c>
      <c r="E186" s="75" t="s">
        <v>20</v>
      </c>
      <c r="F186" s="21" t="s">
        <v>2919</v>
      </c>
      <c r="G186" s="77"/>
    </row>
    <row r="187" customFormat="false" ht="12.75" hidden="false" customHeight="false" outlineLevel="0" collapsed="false">
      <c r="A187" s="39" t="s">
        <v>2920</v>
      </c>
      <c r="B187" s="40" t="s">
        <v>2920</v>
      </c>
      <c r="C187" s="39" t="s">
        <v>2921</v>
      </c>
      <c r="D187" s="77" t="s">
        <v>276</v>
      </c>
      <c r="E187" s="75" t="s">
        <v>20</v>
      </c>
      <c r="F187" s="21" t="s">
        <v>2922</v>
      </c>
      <c r="G187" s="77"/>
    </row>
    <row r="188" customFormat="false" ht="12.75" hidden="false" customHeight="false" outlineLevel="0" collapsed="false">
      <c r="A188" s="39" t="s">
        <v>3113</v>
      </c>
      <c r="B188" s="40" t="s">
        <v>3113</v>
      </c>
      <c r="C188" s="39" t="s">
        <v>3114</v>
      </c>
      <c r="D188" s="77" t="s">
        <v>276</v>
      </c>
      <c r="E188" s="75" t="s">
        <v>20</v>
      </c>
      <c r="F188" s="21" t="s">
        <v>3115</v>
      </c>
      <c r="G188" s="77"/>
    </row>
    <row r="189" customFormat="false" ht="12.75" hidden="false" customHeight="false" outlineLevel="0" collapsed="false">
      <c r="A189" s="49" t="s">
        <v>4333</v>
      </c>
      <c r="B189" s="40" t="s">
        <v>4333</v>
      </c>
      <c r="C189" s="49" t="s">
        <v>4334</v>
      </c>
      <c r="D189" s="79" t="s">
        <v>276</v>
      </c>
      <c r="E189" s="75" t="s">
        <v>20</v>
      </c>
      <c r="F189" s="21" t="s">
        <v>4335</v>
      </c>
      <c r="G189" s="79"/>
    </row>
    <row r="190" customFormat="false" ht="12.75" hidden="false" customHeight="false" outlineLevel="0" collapsed="false">
      <c r="A190" s="39" t="s">
        <v>4366</v>
      </c>
      <c r="B190" s="40" t="s">
        <v>4366</v>
      </c>
      <c r="C190" s="39" t="s">
        <v>4367</v>
      </c>
      <c r="D190" s="77" t="s">
        <v>276</v>
      </c>
      <c r="E190" s="75" t="s">
        <v>20</v>
      </c>
      <c r="F190" s="21" t="s">
        <v>4368</v>
      </c>
      <c r="G190" s="77"/>
    </row>
    <row r="191" customFormat="false" ht="12.75" hidden="false" customHeight="false" outlineLevel="0" collapsed="false">
      <c r="A191" s="39" t="s">
        <v>4482</v>
      </c>
      <c r="B191" s="40" t="s">
        <v>4482</v>
      </c>
      <c r="C191" s="39" t="s">
        <v>4483</v>
      </c>
      <c r="D191" s="77" t="s">
        <v>276</v>
      </c>
      <c r="E191" s="75" t="s">
        <v>20</v>
      </c>
      <c r="F191" s="21" t="s">
        <v>4484</v>
      </c>
      <c r="G191" s="77"/>
    </row>
    <row r="192" customFormat="false" ht="12.75" hidden="false" customHeight="false" outlineLevel="0" collapsed="false">
      <c r="A192" s="28" t="s">
        <v>5462</v>
      </c>
      <c r="B192" s="22" t="s">
        <v>5462</v>
      </c>
      <c r="C192" s="28" t="s">
        <v>1076</v>
      </c>
      <c r="D192" s="19" t="s">
        <v>276</v>
      </c>
      <c r="E192" s="75" t="s">
        <v>20</v>
      </c>
      <c r="F192" s="21" t="s">
        <v>1077</v>
      </c>
      <c r="G192" s="19"/>
    </row>
    <row r="193" customFormat="false" ht="12.75" hidden="false" customHeight="false" outlineLevel="0" collapsed="false">
      <c r="A193" s="39" t="s">
        <v>6074</v>
      </c>
      <c r="B193" s="40" t="s">
        <v>6074</v>
      </c>
      <c r="C193" s="39" t="s">
        <v>6075</v>
      </c>
      <c r="D193" s="77" t="s">
        <v>276</v>
      </c>
      <c r="E193" s="75" t="s">
        <v>20</v>
      </c>
      <c r="F193" s="21" t="s">
        <v>6076</v>
      </c>
      <c r="G193" s="77"/>
    </row>
    <row r="194" customFormat="false" ht="12.75" hidden="false" customHeight="false" outlineLevel="0" collapsed="false">
      <c r="A194" s="39" t="s">
        <v>6425</v>
      </c>
      <c r="B194" s="49" t="s">
        <v>6425</v>
      </c>
      <c r="C194" s="39" t="s">
        <v>6426</v>
      </c>
      <c r="D194" s="77" t="s">
        <v>276</v>
      </c>
      <c r="E194" s="75" t="s">
        <v>20</v>
      </c>
      <c r="F194" s="21" t="s">
        <v>6427</v>
      </c>
      <c r="G194" s="41"/>
    </row>
    <row r="195" customFormat="false" ht="12.75" hidden="false" customHeight="false" outlineLevel="0" collapsed="false">
      <c r="A195" s="39" t="s">
        <v>7284</v>
      </c>
      <c r="B195" s="40" t="s">
        <v>7284</v>
      </c>
      <c r="C195" s="39" t="s">
        <v>7285</v>
      </c>
      <c r="D195" s="77" t="s">
        <v>276</v>
      </c>
      <c r="E195" s="75" t="s">
        <v>20</v>
      </c>
      <c r="F195" s="21"/>
      <c r="G195" s="77"/>
    </row>
    <row r="196" customFormat="false" ht="12.75" hidden="false" customHeight="false" outlineLevel="0" collapsed="false">
      <c r="A196" s="39" t="s">
        <v>8001</v>
      </c>
      <c r="B196" s="40" t="s">
        <v>8001</v>
      </c>
      <c r="C196" s="39" t="s">
        <v>8002</v>
      </c>
      <c r="D196" s="77" t="s">
        <v>276</v>
      </c>
      <c r="E196" s="75" t="s">
        <v>20</v>
      </c>
      <c r="F196" s="21" t="s">
        <v>8003</v>
      </c>
      <c r="G196" s="77"/>
    </row>
    <row r="197" customFormat="false" ht="12.75" hidden="false" customHeight="false" outlineLevel="0" collapsed="false">
      <c r="A197" s="39" t="s">
        <v>8243</v>
      </c>
      <c r="B197" s="40" t="s">
        <v>8243</v>
      </c>
      <c r="C197" s="39" t="s">
        <v>8244</v>
      </c>
      <c r="D197" s="77" t="s">
        <v>276</v>
      </c>
      <c r="E197" s="75" t="s">
        <v>20</v>
      </c>
      <c r="F197" s="21" t="s">
        <v>8245</v>
      </c>
      <c r="G197" s="77"/>
    </row>
    <row r="198" customFormat="false" ht="12.75" hidden="false" customHeight="false" outlineLevel="0" collapsed="false">
      <c r="A198" s="39" t="s">
        <v>8591</v>
      </c>
      <c r="B198" s="49" t="s">
        <v>8591</v>
      </c>
      <c r="C198" s="39" t="s">
        <v>8592</v>
      </c>
      <c r="D198" s="77" t="s">
        <v>276</v>
      </c>
      <c r="E198" s="75" t="s">
        <v>20</v>
      </c>
      <c r="F198" s="21" t="s">
        <v>8593</v>
      </c>
      <c r="G198" s="41"/>
    </row>
    <row r="199" customFormat="false" ht="12.75" hidden="false" customHeight="false" outlineLevel="0" collapsed="false">
      <c r="A199" s="28" t="s">
        <v>9144</v>
      </c>
      <c r="B199" s="22" t="s">
        <v>9144</v>
      </c>
      <c r="C199" s="28" t="s">
        <v>9145</v>
      </c>
      <c r="D199" s="19" t="s">
        <v>276</v>
      </c>
      <c r="E199" s="75" t="s">
        <v>20</v>
      </c>
      <c r="F199" s="21" t="s">
        <v>9146</v>
      </c>
      <c r="G199" s="19"/>
    </row>
    <row r="200" customFormat="false" ht="12.75" hidden="false" customHeight="false" outlineLevel="0" collapsed="false">
      <c r="A200" s="28" t="s">
        <v>9165</v>
      </c>
      <c r="B200" s="22" t="s">
        <v>9165</v>
      </c>
      <c r="C200" s="28" t="s">
        <v>9166</v>
      </c>
      <c r="D200" s="19" t="s">
        <v>276</v>
      </c>
      <c r="E200" s="75" t="s">
        <v>20</v>
      </c>
      <c r="F200" s="21" t="s">
        <v>9167</v>
      </c>
      <c r="G200" s="19"/>
    </row>
    <row r="201" customFormat="false" ht="12.75" hidden="false" customHeight="false" outlineLevel="0" collapsed="false">
      <c r="A201" s="39" t="s">
        <v>9317</v>
      </c>
      <c r="B201" s="40" t="s">
        <v>9317</v>
      </c>
      <c r="C201" s="39" t="s">
        <v>9318</v>
      </c>
      <c r="D201" s="77" t="s">
        <v>276</v>
      </c>
      <c r="E201" s="75" t="s">
        <v>20</v>
      </c>
      <c r="F201" s="21" t="s">
        <v>9319</v>
      </c>
      <c r="G201" s="77"/>
    </row>
    <row r="202" customFormat="false" ht="12.75" hidden="false" customHeight="false" outlineLevel="0" collapsed="false">
      <c r="A202" s="28" t="s">
        <v>9628</v>
      </c>
      <c r="B202" s="17" t="s">
        <v>9628</v>
      </c>
      <c r="C202" s="28" t="s">
        <v>9629</v>
      </c>
      <c r="D202" s="19" t="s">
        <v>276</v>
      </c>
      <c r="E202" s="78" t="s">
        <v>15</v>
      </c>
      <c r="F202" s="21" t="s">
        <v>1077</v>
      </c>
      <c r="G202" s="24"/>
    </row>
    <row r="203" customFormat="false" ht="12.75" hidden="false" customHeight="false" outlineLevel="0" collapsed="false">
      <c r="A203" s="39" t="s">
        <v>10213</v>
      </c>
      <c r="B203" s="40" t="s">
        <v>10213</v>
      </c>
      <c r="C203" s="39" t="s">
        <v>10214</v>
      </c>
      <c r="D203" s="77" t="s">
        <v>276</v>
      </c>
      <c r="E203" s="75" t="s">
        <v>20</v>
      </c>
      <c r="F203" s="21" t="s">
        <v>10215</v>
      </c>
      <c r="G203" s="77"/>
    </row>
    <row r="204" customFormat="false" ht="12.75" hidden="false" customHeight="false" outlineLevel="0" collapsed="false">
      <c r="A204" s="39" t="s">
        <v>10539</v>
      </c>
      <c r="B204" s="40" t="s">
        <v>10539</v>
      </c>
      <c r="C204" s="39" t="s">
        <v>10540</v>
      </c>
      <c r="D204" s="77" t="s">
        <v>276</v>
      </c>
      <c r="E204" s="75" t="s">
        <v>20</v>
      </c>
      <c r="F204" s="21" t="s">
        <v>10541</v>
      </c>
      <c r="G204" s="77"/>
    </row>
    <row r="205" customFormat="false" ht="12.75" hidden="false" customHeight="false" outlineLevel="0" collapsed="false">
      <c r="A205" s="39" t="s">
        <v>10617</v>
      </c>
      <c r="B205" s="61" t="s">
        <v>10617</v>
      </c>
      <c r="C205" s="39" t="s">
        <v>10618</v>
      </c>
      <c r="D205" s="77" t="s">
        <v>276</v>
      </c>
      <c r="E205" s="75" t="s">
        <v>20</v>
      </c>
      <c r="F205" s="21" t="s">
        <v>1077</v>
      </c>
      <c r="G205" s="77"/>
    </row>
    <row r="206" customFormat="false" ht="12.75" hidden="false" customHeight="false" outlineLevel="0" collapsed="false">
      <c r="A206" s="28" t="s">
        <v>10621</v>
      </c>
      <c r="B206" s="18" t="s">
        <v>10621</v>
      </c>
      <c r="C206" s="28" t="s">
        <v>10622</v>
      </c>
      <c r="D206" s="19" t="s">
        <v>276</v>
      </c>
      <c r="E206" s="75" t="s">
        <v>20</v>
      </c>
      <c r="F206" s="21" t="s">
        <v>10623</v>
      </c>
      <c r="G206" s="19"/>
    </row>
    <row r="207" customFormat="false" ht="12.75" hidden="false" customHeight="false" outlineLevel="0" collapsed="false">
      <c r="A207" s="39" t="s">
        <v>435</v>
      </c>
      <c r="B207" s="40" t="s">
        <v>435</v>
      </c>
      <c r="C207" s="39" t="s">
        <v>436</v>
      </c>
      <c r="D207" s="77" t="s">
        <v>437</v>
      </c>
      <c r="E207" s="75" t="s">
        <v>20</v>
      </c>
      <c r="F207" s="21" t="s">
        <v>438</v>
      </c>
      <c r="G207" s="77"/>
    </row>
    <row r="208" customFormat="false" ht="12.75" hidden="false" customHeight="false" outlineLevel="0" collapsed="false">
      <c r="A208" s="39" t="s">
        <v>581</v>
      </c>
      <c r="B208" s="40" t="s">
        <v>581</v>
      </c>
      <c r="C208" s="39" t="s">
        <v>582</v>
      </c>
      <c r="D208" s="77" t="s">
        <v>437</v>
      </c>
      <c r="E208" s="75" t="s">
        <v>20</v>
      </c>
      <c r="F208" s="21"/>
      <c r="G208" s="77"/>
    </row>
    <row r="209" customFormat="false" ht="24" hidden="false" customHeight="false" outlineLevel="0" collapsed="false">
      <c r="A209" s="39" t="s">
        <v>897</v>
      </c>
      <c r="B209" s="40" t="s">
        <v>897</v>
      </c>
      <c r="C209" s="39" t="s">
        <v>898</v>
      </c>
      <c r="D209" s="77" t="s">
        <v>437</v>
      </c>
      <c r="E209" s="75" t="s">
        <v>20</v>
      </c>
      <c r="F209" s="21" t="s">
        <v>899</v>
      </c>
      <c r="G209" s="41"/>
    </row>
    <row r="210" customFormat="false" ht="12.75" hidden="false" customHeight="false" outlineLevel="0" collapsed="false">
      <c r="A210" s="39" t="s">
        <v>900</v>
      </c>
      <c r="B210" s="40" t="s">
        <v>900</v>
      </c>
      <c r="C210" s="39" t="s">
        <v>901</v>
      </c>
      <c r="D210" s="77" t="s">
        <v>437</v>
      </c>
      <c r="E210" s="75" t="s">
        <v>20</v>
      </c>
      <c r="F210" s="21" t="s">
        <v>899</v>
      </c>
      <c r="G210" s="77"/>
    </row>
    <row r="211" customFormat="false" ht="12.75" hidden="false" customHeight="false" outlineLevel="0" collapsed="false">
      <c r="A211" s="39" t="s">
        <v>902</v>
      </c>
      <c r="B211" s="40" t="s">
        <v>902</v>
      </c>
      <c r="C211" s="39" t="s">
        <v>903</v>
      </c>
      <c r="D211" s="77" t="s">
        <v>437</v>
      </c>
      <c r="E211" s="75" t="s">
        <v>20</v>
      </c>
      <c r="F211" s="21" t="s">
        <v>899</v>
      </c>
      <c r="G211" s="77"/>
    </row>
    <row r="212" customFormat="false" ht="12.75" hidden="false" customHeight="false" outlineLevel="0" collapsed="false">
      <c r="A212" s="18" t="s">
        <v>956</v>
      </c>
      <c r="B212" s="18" t="s">
        <v>956</v>
      </c>
      <c r="C212" s="18" t="s">
        <v>957</v>
      </c>
      <c r="D212" s="19" t="s">
        <v>437</v>
      </c>
      <c r="E212" s="75" t="s">
        <v>20</v>
      </c>
      <c r="F212" s="21" t="s">
        <v>958</v>
      </c>
      <c r="G212" s="19"/>
    </row>
    <row r="213" customFormat="false" ht="24" hidden="false" customHeight="false" outlineLevel="0" collapsed="false">
      <c r="A213" s="39" t="s">
        <v>959</v>
      </c>
      <c r="B213" s="40" t="s">
        <v>960</v>
      </c>
      <c r="C213" s="39" t="s">
        <v>961</v>
      </c>
      <c r="D213" s="77" t="s">
        <v>437</v>
      </c>
      <c r="E213" s="75" t="s">
        <v>20</v>
      </c>
      <c r="F213" s="62"/>
      <c r="G213" s="77"/>
    </row>
    <row r="214" customFormat="false" ht="12.75" hidden="false" customHeight="false" outlineLevel="0" collapsed="false">
      <c r="A214" s="39" t="s">
        <v>1002</v>
      </c>
      <c r="B214" s="40" t="s">
        <v>1002</v>
      </c>
      <c r="C214" s="39" t="s">
        <v>1003</v>
      </c>
      <c r="D214" s="77" t="s">
        <v>437</v>
      </c>
      <c r="E214" s="75" t="s">
        <v>20</v>
      </c>
      <c r="F214" s="21"/>
      <c r="G214" s="77"/>
    </row>
    <row r="215" customFormat="false" ht="12.75" hidden="false" customHeight="false" outlineLevel="0" collapsed="false">
      <c r="A215" s="39" t="s">
        <v>1085</v>
      </c>
      <c r="B215" s="40" t="s">
        <v>1085</v>
      </c>
      <c r="C215" s="39" t="s">
        <v>1086</v>
      </c>
      <c r="D215" s="77" t="s">
        <v>437</v>
      </c>
      <c r="E215" s="75" t="s">
        <v>20</v>
      </c>
      <c r="F215" s="21" t="s">
        <v>1087</v>
      </c>
      <c r="G215" s="77"/>
    </row>
    <row r="216" customFormat="false" ht="12.75" hidden="false" customHeight="false" outlineLevel="0" collapsed="false">
      <c r="A216" s="39" t="s">
        <v>1185</v>
      </c>
      <c r="B216" s="40" t="s">
        <v>1185</v>
      </c>
      <c r="C216" s="39" t="s">
        <v>1186</v>
      </c>
      <c r="D216" s="77" t="s">
        <v>437</v>
      </c>
      <c r="E216" s="75" t="s">
        <v>20</v>
      </c>
      <c r="F216" s="21"/>
      <c r="G216" s="77"/>
    </row>
    <row r="217" customFormat="false" ht="12.75" hidden="false" customHeight="false" outlineLevel="0" collapsed="false">
      <c r="A217" s="39" t="s">
        <v>1319</v>
      </c>
      <c r="B217" s="40" t="s">
        <v>1319</v>
      </c>
      <c r="C217" s="39" t="s">
        <v>1320</v>
      </c>
      <c r="D217" s="77" t="s">
        <v>437</v>
      </c>
      <c r="E217" s="75" t="s">
        <v>20</v>
      </c>
      <c r="F217" s="21"/>
      <c r="G217" s="77"/>
    </row>
    <row r="218" customFormat="false" ht="24" hidden="false" customHeight="false" outlineLevel="0" collapsed="false">
      <c r="A218" s="39" t="s">
        <v>1390</v>
      </c>
      <c r="B218" s="40" t="s">
        <v>1391</v>
      </c>
      <c r="C218" s="39" t="s">
        <v>1392</v>
      </c>
      <c r="D218" s="77" t="s">
        <v>437</v>
      </c>
      <c r="E218" s="75" t="s">
        <v>20</v>
      </c>
      <c r="F218" s="21" t="s">
        <v>1393</v>
      </c>
      <c r="G218" s="77"/>
    </row>
    <row r="219" customFormat="false" ht="24" hidden="false" customHeight="false" outlineLevel="0" collapsed="false">
      <c r="A219" s="39" t="s">
        <v>1556</v>
      </c>
      <c r="B219" s="40" t="s">
        <v>1556</v>
      </c>
      <c r="C219" s="39" t="s">
        <v>1557</v>
      </c>
      <c r="D219" s="77" t="s">
        <v>437</v>
      </c>
      <c r="E219" s="75" t="s">
        <v>20</v>
      </c>
      <c r="F219" s="21" t="s">
        <v>1558</v>
      </c>
      <c r="G219" s="77"/>
    </row>
    <row r="220" customFormat="false" ht="12.75" hidden="false" customHeight="false" outlineLevel="0" collapsed="false">
      <c r="A220" s="39" t="s">
        <v>1784</v>
      </c>
      <c r="B220" s="40" t="s">
        <v>1784</v>
      </c>
      <c r="C220" s="39" t="s">
        <v>1785</v>
      </c>
      <c r="D220" s="77" t="s">
        <v>437</v>
      </c>
      <c r="E220" s="75" t="s">
        <v>20</v>
      </c>
      <c r="F220" s="21"/>
      <c r="G220" s="77"/>
    </row>
    <row r="221" customFormat="false" ht="12.75" hidden="false" customHeight="false" outlineLevel="0" collapsed="false">
      <c r="A221" s="39" t="s">
        <v>10941</v>
      </c>
      <c r="B221" s="40" t="s">
        <v>2061</v>
      </c>
      <c r="C221" s="39" t="s">
        <v>2062</v>
      </c>
      <c r="D221" s="77" t="s">
        <v>437</v>
      </c>
      <c r="E221" s="75" t="s">
        <v>20</v>
      </c>
      <c r="F221" s="62"/>
      <c r="G221" s="77"/>
    </row>
    <row r="222" customFormat="false" ht="12.75" hidden="false" customHeight="false" outlineLevel="0" collapsed="false">
      <c r="A222" s="39" t="s">
        <v>2164</v>
      </c>
      <c r="B222" s="40" t="s">
        <v>2164</v>
      </c>
      <c r="C222" s="39" t="s">
        <v>2165</v>
      </c>
      <c r="D222" s="77" t="s">
        <v>437</v>
      </c>
      <c r="E222" s="75" t="s">
        <v>20</v>
      </c>
      <c r="F222" s="21"/>
      <c r="G222" s="77"/>
    </row>
    <row r="223" customFormat="false" ht="12.75" hidden="false" customHeight="false" outlineLevel="0" collapsed="false">
      <c r="A223" s="39" t="s">
        <v>2362</v>
      </c>
      <c r="B223" s="40" t="s">
        <v>2362</v>
      </c>
      <c r="C223" s="39" t="s">
        <v>2363</v>
      </c>
      <c r="D223" s="77" t="s">
        <v>437</v>
      </c>
      <c r="E223" s="75" t="s">
        <v>20</v>
      </c>
      <c r="F223" s="62"/>
      <c r="G223" s="77"/>
    </row>
    <row r="224" customFormat="false" ht="12.75" hidden="false" customHeight="false" outlineLevel="0" collapsed="false">
      <c r="A224" s="39" t="s">
        <v>2450</v>
      </c>
      <c r="B224" s="40" t="s">
        <v>2450</v>
      </c>
      <c r="C224" s="39" t="s">
        <v>2451</v>
      </c>
      <c r="D224" s="77" t="s">
        <v>437</v>
      </c>
      <c r="E224" s="75" t="s">
        <v>20</v>
      </c>
      <c r="F224" s="21" t="s">
        <v>2452</v>
      </c>
      <c r="G224" s="77"/>
    </row>
    <row r="225" customFormat="false" ht="12.75" hidden="false" customHeight="false" outlineLevel="0" collapsed="false">
      <c r="A225" s="39" t="s">
        <v>2773</v>
      </c>
      <c r="B225" s="40" t="s">
        <v>2773</v>
      </c>
      <c r="C225" s="39" t="s">
        <v>2774</v>
      </c>
      <c r="D225" s="77" t="s">
        <v>437</v>
      </c>
      <c r="E225" s="75" t="s">
        <v>20</v>
      </c>
      <c r="F225" s="21" t="s">
        <v>2775</v>
      </c>
      <c r="G225" s="77"/>
    </row>
    <row r="226" customFormat="false" ht="12.75" hidden="false" customHeight="false" outlineLevel="0" collapsed="false">
      <c r="A226" s="28" t="s">
        <v>3159</v>
      </c>
      <c r="B226" s="22" t="s">
        <v>3160</v>
      </c>
      <c r="C226" s="28" t="s">
        <v>3161</v>
      </c>
      <c r="D226" s="19" t="s">
        <v>437</v>
      </c>
      <c r="E226" s="75" t="s">
        <v>20</v>
      </c>
      <c r="F226" s="29"/>
      <c r="G226" s="19"/>
    </row>
    <row r="227" customFormat="false" ht="12.75" hidden="false" customHeight="false" outlineLevel="0" collapsed="false">
      <c r="A227" s="39" t="s">
        <v>3164</v>
      </c>
      <c r="B227" s="40" t="s">
        <v>3164</v>
      </c>
      <c r="C227" s="39" t="s">
        <v>3165</v>
      </c>
      <c r="D227" s="77" t="s">
        <v>437</v>
      </c>
      <c r="E227" s="75" t="s">
        <v>20</v>
      </c>
      <c r="F227" s="21"/>
      <c r="G227" s="77"/>
    </row>
    <row r="228" customFormat="false" ht="12.75" hidden="false" customHeight="false" outlineLevel="0" collapsed="false">
      <c r="A228" s="39" t="s">
        <v>3199</v>
      </c>
      <c r="B228" s="40" t="s">
        <v>3199</v>
      </c>
      <c r="C228" s="39" t="s">
        <v>3200</v>
      </c>
      <c r="D228" s="77" t="s">
        <v>437</v>
      </c>
      <c r="E228" s="75" t="s">
        <v>20</v>
      </c>
      <c r="F228" s="21" t="s">
        <v>3201</v>
      </c>
      <c r="G228" s="77"/>
    </row>
    <row r="229" customFormat="false" ht="12.75" hidden="false" customHeight="false" outlineLevel="0" collapsed="false">
      <c r="A229" s="39" t="s">
        <v>3809</v>
      </c>
      <c r="B229" s="40" t="s">
        <v>3809</v>
      </c>
      <c r="C229" s="39" t="s">
        <v>3810</v>
      </c>
      <c r="D229" s="77" t="s">
        <v>437</v>
      </c>
      <c r="E229" s="75" t="s">
        <v>20</v>
      </c>
      <c r="F229" s="62"/>
      <c r="G229" s="77"/>
    </row>
    <row r="230" customFormat="false" ht="12.75" hidden="false" customHeight="false" outlineLevel="0" collapsed="false">
      <c r="A230" s="39" t="s">
        <v>3881</v>
      </c>
      <c r="B230" s="40" t="s">
        <v>3881</v>
      </c>
      <c r="C230" s="39" t="s">
        <v>3882</v>
      </c>
      <c r="D230" s="77" t="s">
        <v>437</v>
      </c>
      <c r="E230" s="75" t="s">
        <v>20</v>
      </c>
      <c r="F230" s="21"/>
      <c r="G230" s="77"/>
    </row>
    <row r="231" customFormat="false" ht="12.75" hidden="false" customHeight="false" outlineLevel="0" collapsed="false">
      <c r="A231" s="39" t="s">
        <v>4339</v>
      </c>
      <c r="B231" s="40" t="s">
        <v>4339</v>
      </c>
      <c r="C231" s="39" t="s">
        <v>4340</v>
      </c>
      <c r="D231" s="77" t="s">
        <v>437</v>
      </c>
      <c r="E231" s="75" t="s">
        <v>20</v>
      </c>
      <c r="F231" s="21" t="s">
        <v>4341</v>
      </c>
      <c r="G231" s="77"/>
    </row>
    <row r="232" customFormat="false" ht="12.75" hidden="false" customHeight="false" outlineLevel="0" collapsed="false">
      <c r="A232" s="39" t="s">
        <v>4502</v>
      </c>
      <c r="B232" s="40" t="s">
        <v>4502</v>
      </c>
      <c r="C232" s="39" t="s">
        <v>4503</v>
      </c>
      <c r="D232" s="77" t="s">
        <v>437</v>
      </c>
      <c r="E232" s="75" t="s">
        <v>20</v>
      </c>
      <c r="F232" s="21" t="s">
        <v>4504</v>
      </c>
      <c r="G232" s="77"/>
    </row>
    <row r="233" customFormat="false" ht="12.75" hidden="false" customHeight="false" outlineLevel="0" collapsed="false">
      <c r="A233" s="39" t="s">
        <v>4513</v>
      </c>
      <c r="B233" s="40" t="s">
        <v>4514</v>
      </c>
      <c r="C233" s="39" t="s">
        <v>4515</v>
      </c>
      <c r="D233" s="77" t="s">
        <v>437</v>
      </c>
      <c r="E233" s="75" t="s">
        <v>20</v>
      </c>
      <c r="F233" s="62"/>
      <c r="G233" s="77"/>
    </row>
    <row r="234" customFormat="false" ht="12.75" hidden="false" customHeight="false" outlineLevel="0" collapsed="false">
      <c r="A234" s="39" t="s">
        <v>4740</v>
      </c>
      <c r="B234" s="40" t="s">
        <v>4741</v>
      </c>
      <c r="C234" s="39" t="s">
        <v>4742</v>
      </c>
      <c r="D234" s="77" t="s">
        <v>437</v>
      </c>
      <c r="E234" s="75" t="s">
        <v>20</v>
      </c>
      <c r="F234" s="21"/>
      <c r="G234" s="77"/>
    </row>
    <row r="235" customFormat="false" ht="12.75" hidden="false" customHeight="false" outlineLevel="0" collapsed="false">
      <c r="A235" s="39" t="s">
        <v>4793</v>
      </c>
      <c r="B235" s="40" t="s">
        <v>4793</v>
      </c>
      <c r="C235" s="39" t="s">
        <v>4794</v>
      </c>
      <c r="D235" s="77" t="s">
        <v>437</v>
      </c>
      <c r="E235" s="75" t="s">
        <v>20</v>
      </c>
      <c r="F235" s="21" t="s">
        <v>4795</v>
      </c>
      <c r="G235" s="77"/>
    </row>
    <row r="236" customFormat="false" ht="12.75" hidden="false" customHeight="false" outlineLevel="0" collapsed="false">
      <c r="A236" s="39" t="s">
        <v>4796</v>
      </c>
      <c r="B236" s="40" t="s">
        <v>4796</v>
      </c>
      <c r="C236" s="39" t="s">
        <v>4797</v>
      </c>
      <c r="D236" s="77" t="s">
        <v>437</v>
      </c>
      <c r="E236" s="75" t="s">
        <v>20</v>
      </c>
      <c r="F236" s="21" t="s">
        <v>4795</v>
      </c>
      <c r="G236" s="77"/>
    </row>
    <row r="237" customFormat="false" ht="24" hidden="false" customHeight="false" outlineLevel="0" collapsed="false">
      <c r="A237" s="39" t="s">
        <v>4842</v>
      </c>
      <c r="B237" s="40" t="s">
        <v>4843</v>
      </c>
      <c r="C237" s="39" t="s">
        <v>4844</v>
      </c>
      <c r="D237" s="77" t="s">
        <v>437</v>
      </c>
      <c r="E237" s="75" t="s">
        <v>20</v>
      </c>
      <c r="F237" s="21" t="s">
        <v>4845</v>
      </c>
      <c r="G237" s="77"/>
    </row>
    <row r="238" customFormat="false" ht="12.75" hidden="false" customHeight="false" outlineLevel="0" collapsed="false">
      <c r="A238" s="39" t="s">
        <v>5093</v>
      </c>
      <c r="B238" s="40" t="s">
        <v>5093</v>
      </c>
      <c r="C238" s="39" t="s">
        <v>5094</v>
      </c>
      <c r="D238" s="77" t="s">
        <v>437</v>
      </c>
      <c r="E238" s="75" t="s">
        <v>20</v>
      </c>
      <c r="F238" s="21"/>
      <c r="G238" s="77"/>
    </row>
    <row r="239" customFormat="false" ht="12.75" hidden="false" customHeight="false" outlineLevel="0" collapsed="false">
      <c r="A239" s="39" t="s">
        <v>5099</v>
      </c>
      <c r="B239" s="40" t="s">
        <v>5099</v>
      </c>
      <c r="C239" s="39" t="s">
        <v>5100</v>
      </c>
      <c r="D239" s="77" t="s">
        <v>437</v>
      </c>
      <c r="E239" s="75" t="s">
        <v>20</v>
      </c>
      <c r="F239" s="21" t="s">
        <v>5101</v>
      </c>
      <c r="G239" s="77"/>
    </row>
    <row r="240" customFormat="false" ht="12.75" hidden="false" customHeight="false" outlineLevel="0" collapsed="false">
      <c r="A240" s="28" t="s">
        <v>5205</v>
      </c>
      <c r="B240" s="22" t="s">
        <v>5206</v>
      </c>
      <c r="C240" s="28" t="s">
        <v>5207</v>
      </c>
      <c r="D240" s="19" t="s">
        <v>437</v>
      </c>
      <c r="E240" s="75" t="s">
        <v>20</v>
      </c>
      <c r="F240" s="21" t="s">
        <v>5208</v>
      </c>
      <c r="G240" s="19"/>
    </row>
    <row r="241" customFormat="false" ht="12.75" hidden="false" customHeight="false" outlineLevel="0" collapsed="false">
      <c r="A241" s="39" t="s">
        <v>5365</v>
      </c>
      <c r="B241" s="40" t="s">
        <v>5365</v>
      </c>
      <c r="C241" s="39" t="s">
        <v>5366</v>
      </c>
      <c r="D241" s="77" t="s">
        <v>437</v>
      </c>
      <c r="E241" s="75" t="s">
        <v>20</v>
      </c>
      <c r="F241" s="21"/>
      <c r="G241" s="77"/>
    </row>
    <row r="242" customFormat="false" ht="12.75" hidden="false" customHeight="false" outlineLevel="0" collapsed="false">
      <c r="A242" s="39" t="s">
        <v>5434</v>
      </c>
      <c r="B242" s="40" t="s">
        <v>5434</v>
      </c>
      <c r="C242" s="39" t="s">
        <v>5435</v>
      </c>
      <c r="D242" s="77" t="s">
        <v>437</v>
      </c>
      <c r="E242" s="75" t="s">
        <v>20</v>
      </c>
      <c r="F242" s="21" t="s">
        <v>5436</v>
      </c>
      <c r="G242" s="77"/>
    </row>
    <row r="243" customFormat="false" ht="12.75" hidden="false" customHeight="false" outlineLevel="0" collapsed="false">
      <c r="A243" s="39" t="s">
        <v>5501</v>
      </c>
      <c r="B243" s="40" t="s">
        <v>5501</v>
      </c>
      <c r="C243" s="39" t="s">
        <v>5502</v>
      </c>
      <c r="D243" s="77" t="s">
        <v>437</v>
      </c>
      <c r="E243" s="75" t="s">
        <v>20</v>
      </c>
      <c r="F243" s="21"/>
      <c r="G243" s="77"/>
    </row>
    <row r="244" customFormat="false" ht="12.75" hidden="false" customHeight="false" outlineLevel="0" collapsed="false">
      <c r="A244" s="39" t="s">
        <v>5556</v>
      </c>
      <c r="B244" s="40" t="s">
        <v>5556</v>
      </c>
      <c r="C244" s="49" t="s">
        <v>2165</v>
      </c>
      <c r="D244" s="77" t="s">
        <v>437</v>
      </c>
      <c r="E244" s="78" t="s">
        <v>15</v>
      </c>
      <c r="F244" s="21"/>
      <c r="G244" s="77"/>
    </row>
    <row r="245" customFormat="false" ht="12.75" hidden="false" customHeight="false" outlineLevel="0" collapsed="false">
      <c r="A245" s="61" t="s">
        <v>5621</v>
      </c>
      <c r="B245" s="40" t="s">
        <v>5622</v>
      </c>
      <c r="C245" s="39" t="s">
        <v>5623</v>
      </c>
      <c r="D245" s="77" t="s">
        <v>437</v>
      </c>
      <c r="E245" s="75" t="s">
        <v>20</v>
      </c>
      <c r="F245" s="21" t="s">
        <v>5624</v>
      </c>
      <c r="G245" s="77"/>
    </row>
    <row r="246" customFormat="false" ht="12.75" hidden="false" customHeight="false" outlineLevel="0" collapsed="false">
      <c r="A246" s="39" t="s">
        <v>5625</v>
      </c>
      <c r="B246" s="40" t="s">
        <v>5625</v>
      </c>
      <c r="C246" s="39" t="s">
        <v>5626</v>
      </c>
      <c r="D246" s="77" t="s">
        <v>437</v>
      </c>
      <c r="E246" s="75" t="s">
        <v>20</v>
      </c>
      <c r="F246" s="21"/>
      <c r="G246" s="77"/>
    </row>
    <row r="247" customFormat="false" ht="12.75" hidden="false" customHeight="false" outlineLevel="0" collapsed="false">
      <c r="A247" s="39" t="s">
        <v>5660</v>
      </c>
      <c r="B247" s="40" t="s">
        <v>5660</v>
      </c>
      <c r="C247" s="39" t="s">
        <v>5661</v>
      </c>
      <c r="D247" s="77" t="s">
        <v>437</v>
      </c>
      <c r="E247" s="75" t="s">
        <v>20</v>
      </c>
      <c r="F247" s="21"/>
      <c r="G247" s="77"/>
    </row>
    <row r="248" customFormat="false" ht="12.75" hidden="false" customHeight="false" outlineLevel="0" collapsed="false">
      <c r="A248" s="39" t="s">
        <v>5690</v>
      </c>
      <c r="B248" s="40" t="s">
        <v>5690</v>
      </c>
      <c r="C248" s="39" t="s">
        <v>5691</v>
      </c>
      <c r="D248" s="77" t="s">
        <v>437</v>
      </c>
      <c r="E248" s="75" t="s">
        <v>20</v>
      </c>
      <c r="F248" s="21"/>
      <c r="G248" s="77"/>
    </row>
    <row r="249" customFormat="false" ht="12.75" hidden="false" customHeight="false" outlineLevel="0" collapsed="false">
      <c r="A249" s="39" t="s">
        <v>5924</v>
      </c>
      <c r="B249" s="40" t="s">
        <v>5924</v>
      </c>
      <c r="C249" s="39" t="s">
        <v>5925</v>
      </c>
      <c r="D249" s="77" t="s">
        <v>437</v>
      </c>
      <c r="E249" s="75" t="s">
        <v>20</v>
      </c>
      <c r="F249" s="62"/>
      <c r="G249" s="77"/>
    </row>
    <row r="250" customFormat="false" ht="12.75" hidden="false" customHeight="false" outlineLevel="0" collapsed="false">
      <c r="A250" s="39" t="s">
        <v>6047</v>
      </c>
      <c r="B250" s="40" t="s">
        <v>6047</v>
      </c>
      <c r="C250" s="39" t="s">
        <v>6048</v>
      </c>
      <c r="D250" s="77" t="s">
        <v>437</v>
      </c>
      <c r="E250" s="75" t="s">
        <v>20</v>
      </c>
      <c r="F250" s="21" t="s">
        <v>6049</v>
      </c>
      <c r="G250" s="77"/>
    </row>
    <row r="251" customFormat="false" ht="12.75" hidden="false" customHeight="false" outlineLevel="0" collapsed="false">
      <c r="A251" s="39" t="s">
        <v>6081</v>
      </c>
      <c r="B251" s="40" t="s">
        <v>6081</v>
      </c>
      <c r="C251" s="39" t="s">
        <v>6082</v>
      </c>
      <c r="D251" s="77" t="s">
        <v>437</v>
      </c>
      <c r="E251" s="75" t="s">
        <v>20</v>
      </c>
      <c r="F251" s="21" t="s">
        <v>6083</v>
      </c>
      <c r="G251" s="77"/>
    </row>
    <row r="252" customFormat="false" ht="12.75" hidden="false" customHeight="false" outlineLevel="0" collapsed="false">
      <c r="A252" s="39" t="s">
        <v>6331</v>
      </c>
      <c r="B252" s="40" t="s">
        <v>6331</v>
      </c>
      <c r="C252" s="39" t="s">
        <v>6332</v>
      </c>
      <c r="D252" s="77" t="s">
        <v>437</v>
      </c>
      <c r="E252" s="75" t="s">
        <v>20</v>
      </c>
      <c r="F252" s="21"/>
      <c r="G252" s="77"/>
    </row>
    <row r="253" customFormat="false" ht="24" hidden="false" customHeight="false" outlineLevel="0" collapsed="false">
      <c r="A253" s="39" t="s">
        <v>6518</v>
      </c>
      <c r="B253" s="40" t="s">
        <v>6518</v>
      </c>
      <c r="C253" s="39" t="s">
        <v>6519</v>
      </c>
      <c r="D253" s="77" t="s">
        <v>437</v>
      </c>
      <c r="E253" s="75" t="s">
        <v>20</v>
      </c>
      <c r="F253" s="21" t="s">
        <v>6520</v>
      </c>
      <c r="G253" s="77"/>
    </row>
    <row r="254" customFormat="false" ht="12.75" hidden="false" customHeight="false" outlineLevel="0" collapsed="false">
      <c r="A254" s="28" t="s">
        <v>6622</v>
      </c>
      <c r="B254" s="18" t="s">
        <v>6622</v>
      </c>
      <c r="C254" s="28" t="s">
        <v>6623</v>
      </c>
      <c r="D254" s="19" t="s">
        <v>437</v>
      </c>
      <c r="E254" s="75" t="s">
        <v>20</v>
      </c>
      <c r="F254" s="29"/>
      <c r="G254" s="19"/>
    </row>
    <row r="255" customFormat="false" ht="12.75" hidden="false" customHeight="false" outlineLevel="0" collapsed="false">
      <c r="A255" s="39" t="s">
        <v>6671</v>
      </c>
      <c r="B255" s="40" t="s">
        <v>6671</v>
      </c>
      <c r="C255" s="39" t="s">
        <v>6672</v>
      </c>
      <c r="D255" s="77" t="s">
        <v>437</v>
      </c>
      <c r="E255" s="75" t="s">
        <v>20</v>
      </c>
      <c r="F255" s="62"/>
      <c r="G255" s="77"/>
    </row>
    <row r="256" customFormat="false" ht="24" hidden="false" customHeight="false" outlineLevel="0" collapsed="false">
      <c r="A256" s="39" t="s">
        <v>6673</v>
      </c>
      <c r="B256" s="40" t="s">
        <v>6674</v>
      </c>
      <c r="C256" s="39" t="s">
        <v>6675</v>
      </c>
      <c r="D256" s="77" t="s">
        <v>437</v>
      </c>
      <c r="E256" s="75" t="s">
        <v>20</v>
      </c>
      <c r="F256" s="21" t="s">
        <v>6676</v>
      </c>
      <c r="G256" s="77"/>
    </row>
    <row r="257" customFormat="false" ht="12.75" hidden="false" customHeight="false" outlineLevel="0" collapsed="false">
      <c r="A257" s="39" t="s">
        <v>6736</v>
      </c>
      <c r="B257" s="40" t="s">
        <v>6736</v>
      </c>
      <c r="C257" s="39" t="s">
        <v>6737</v>
      </c>
      <c r="D257" s="77" t="s">
        <v>437</v>
      </c>
      <c r="E257" s="75" t="s">
        <v>20</v>
      </c>
      <c r="F257" s="21" t="s">
        <v>6738</v>
      </c>
      <c r="G257" s="77"/>
    </row>
    <row r="258" customFormat="false" ht="12.75" hidden="false" customHeight="false" outlineLevel="0" collapsed="false">
      <c r="A258" s="39" t="s">
        <v>6810</v>
      </c>
      <c r="B258" s="40" t="s">
        <v>6810</v>
      </c>
      <c r="C258" s="39" t="s">
        <v>6811</v>
      </c>
      <c r="D258" s="77" t="s">
        <v>437</v>
      </c>
      <c r="E258" s="75" t="s">
        <v>20</v>
      </c>
      <c r="F258" s="21"/>
      <c r="G258" s="77"/>
    </row>
    <row r="259" customFormat="false" ht="12.75" hidden="false" customHeight="false" outlineLevel="0" collapsed="false">
      <c r="A259" s="39" t="s">
        <v>6861</v>
      </c>
      <c r="B259" s="40" t="s">
        <v>6861</v>
      </c>
      <c r="C259" s="39" t="s">
        <v>6862</v>
      </c>
      <c r="D259" s="77" t="s">
        <v>437</v>
      </c>
      <c r="E259" s="75" t="s">
        <v>20</v>
      </c>
      <c r="F259" s="21"/>
      <c r="G259" s="77"/>
    </row>
    <row r="260" customFormat="false" ht="12.75" hidden="false" customHeight="false" outlineLevel="0" collapsed="false">
      <c r="A260" s="39" t="s">
        <v>6871</v>
      </c>
      <c r="B260" s="49" t="s">
        <v>6871</v>
      </c>
      <c r="C260" s="39" t="s">
        <v>6872</v>
      </c>
      <c r="D260" s="77" t="s">
        <v>437</v>
      </c>
      <c r="E260" s="75" t="s">
        <v>20</v>
      </c>
      <c r="F260" s="21" t="s">
        <v>6873</v>
      </c>
      <c r="G260" s="77"/>
    </row>
    <row r="261" customFormat="false" ht="12.75" hidden="false" customHeight="false" outlineLevel="0" collapsed="false">
      <c r="A261" s="39" t="s">
        <v>7003</v>
      </c>
      <c r="B261" s="40" t="s">
        <v>7004</v>
      </c>
      <c r="C261" s="39" t="s">
        <v>7005</v>
      </c>
      <c r="D261" s="77" t="s">
        <v>437</v>
      </c>
      <c r="E261" s="75" t="s">
        <v>20</v>
      </c>
      <c r="F261" s="21" t="s">
        <v>7006</v>
      </c>
      <c r="G261" s="77"/>
    </row>
    <row r="262" customFormat="false" ht="12.75" hidden="false" customHeight="false" outlineLevel="0" collapsed="false">
      <c r="A262" s="39" t="s">
        <v>7084</v>
      </c>
      <c r="B262" s="40" t="s">
        <v>7084</v>
      </c>
      <c r="C262" s="39" t="s">
        <v>7085</v>
      </c>
      <c r="D262" s="77" t="s">
        <v>437</v>
      </c>
      <c r="E262" s="75" t="s">
        <v>20</v>
      </c>
      <c r="F262" s="21" t="s">
        <v>7086</v>
      </c>
      <c r="G262" s="77"/>
    </row>
    <row r="263" customFormat="false" ht="12.75" hidden="false" customHeight="false" outlineLevel="0" collapsed="false">
      <c r="A263" s="39" t="s">
        <v>7087</v>
      </c>
      <c r="B263" s="40" t="s">
        <v>7087</v>
      </c>
      <c r="C263" s="39" t="s">
        <v>7088</v>
      </c>
      <c r="D263" s="77" t="s">
        <v>437</v>
      </c>
      <c r="E263" s="75" t="s">
        <v>20</v>
      </c>
      <c r="F263" s="21" t="s">
        <v>7089</v>
      </c>
      <c r="G263" s="77"/>
    </row>
    <row r="264" customFormat="false" ht="12.75" hidden="false" customHeight="false" outlineLevel="0" collapsed="false">
      <c r="A264" s="39" t="s">
        <v>7151</v>
      </c>
      <c r="B264" s="40" t="s">
        <v>7151</v>
      </c>
      <c r="C264" s="39" t="s">
        <v>7152</v>
      </c>
      <c r="D264" s="77" t="s">
        <v>437</v>
      </c>
      <c r="E264" s="75" t="s">
        <v>20</v>
      </c>
      <c r="F264" s="21"/>
      <c r="G264" s="77"/>
    </row>
    <row r="265" customFormat="false" ht="12.75" hidden="false" customHeight="false" outlineLevel="0" collapsed="false">
      <c r="A265" s="28" t="s">
        <v>7501</v>
      </c>
      <c r="B265" s="22" t="s">
        <v>7501</v>
      </c>
      <c r="C265" s="22" t="s">
        <v>7502</v>
      </c>
      <c r="D265" s="31" t="s">
        <v>437</v>
      </c>
      <c r="E265" s="75" t="s">
        <v>20</v>
      </c>
      <c r="F265" s="29"/>
      <c r="G265" s="19"/>
    </row>
    <row r="266" customFormat="false" ht="12.75" hidden="false" customHeight="false" outlineLevel="0" collapsed="false">
      <c r="A266" s="39" t="s">
        <v>7952</v>
      </c>
      <c r="B266" s="40" t="s">
        <v>7952</v>
      </c>
      <c r="C266" s="39" t="s">
        <v>7953</v>
      </c>
      <c r="D266" s="77" t="s">
        <v>437</v>
      </c>
      <c r="E266" s="75" t="s">
        <v>20</v>
      </c>
      <c r="F266" s="21"/>
      <c r="G266" s="77"/>
    </row>
    <row r="267" customFormat="false" ht="12.75" hidden="false" customHeight="false" outlineLevel="0" collapsed="false">
      <c r="A267" s="39" t="s">
        <v>8035</v>
      </c>
      <c r="B267" s="40" t="s">
        <v>8035</v>
      </c>
      <c r="C267" s="39" t="s">
        <v>8036</v>
      </c>
      <c r="D267" s="77" t="s">
        <v>437</v>
      </c>
      <c r="E267" s="75" t="s">
        <v>20</v>
      </c>
      <c r="F267" s="21" t="s">
        <v>8037</v>
      </c>
      <c r="G267" s="77"/>
    </row>
    <row r="268" customFormat="false" ht="12.75" hidden="false" customHeight="false" outlineLevel="0" collapsed="false">
      <c r="A268" s="39" t="s">
        <v>8273</v>
      </c>
      <c r="B268" s="40" t="s">
        <v>8273</v>
      </c>
      <c r="C268" s="39" t="s">
        <v>8274</v>
      </c>
      <c r="D268" s="77" t="s">
        <v>437</v>
      </c>
      <c r="E268" s="75" t="s">
        <v>20</v>
      </c>
      <c r="F268" s="21" t="s">
        <v>8275</v>
      </c>
      <c r="G268" s="77"/>
    </row>
    <row r="269" customFormat="false" ht="24" hidden="false" customHeight="false" outlineLevel="0" collapsed="false">
      <c r="A269" s="39" t="s">
        <v>8383</v>
      </c>
      <c r="B269" s="40" t="s">
        <v>8384</v>
      </c>
      <c r="C269" s="39" t="s">
        <v>8385</v>
      </c>
      <c r="D269" s="77" t="s">
        <v>437</v>
      </c>
      <c r="E269" s="75" t="s">
        <v>20</v>
      </c>
      <c r="F269" s="21"/>
      <c r="G269" s="77"/>
    </row>
    <row r="270" customFormat="false" ht="12.75" hidden="false" customHeight="false" outlineLevel="0" collapsed="false">
      <c r="A270" s="39" t="s">
        <v>8494</v>
      </c>
      <c r="B270" s="40" t="s">
        <v>8495</v>
      </c>
      <c r="C270" s="39" t="s">
        <v>8496</v>
      </c>
      <c r="D270" s="77" t="s">
        <v>437</v>
      </c>
      <c r="E270" s="75" t="s">
        <v>20</v>
      </c>
      <c r="F270" s="62"/>
      <c r="G270" s="77"/>
    </row>
    <row r="271" customFormat="false" ht="12.75" hidden="false" customHeight="false" outlineLevel="0" collapsed="false">
      <c r="A271" s="39" t="s">
        <v>8547</v>
      </c>
      <c r="B271" s="40" t="s">
        <v>8547</v>
      </c>
      <c r="C271" s="39" t="s">
        <v>8548</v>
      </c>
      <c r="D271" s="77" t="s">
        <v>437</v>
      </c>
      <c r="E271" s="75" t="s">
        <v>20</v>
      </c>
      <c r="F271" s="21"/>
      <c r="G271" s="77"/>
    </row>
    <row r="272" customFormat="false" ht="12.75" hidden="false" customHeight="false" outlineLevel="0" collapsed="false">
      <c r="A272" s="39" t="s">
        <v>8606</v>
      </c>
      <c r="B272" s="40" t="s">
        <v>8606</v>
      </c>
      <c r="C272" s="39" t="s">
        <v>8607</v>
      </c>
      <c r="D272" s="77" t="s">
        <v>437</v>
      </c>
      <c r="E272" s="75" t="s">
        <v>20</v>
      </c>
      <c r="F272" s="21"/>
      <c r="G272" s="77"/>
    </row>
    <row r="273" customFormat="false" ht="12.75" hidden="false" customHeight="false" outlineLevel="0" collapsed="false">
      <c r="A273" s="39" t="s">
        <v>8827</v>
      </c>
      <c r="B273" s="40" t="s">
        <v>8828</v>
      </c>
      <c r="C273" s="39" t="s">
        <v>8829</v>
      </c>
      <c r="D273" s="77" t="s">
        <v>437</v>
      </c>
      <c r="E273" s="75" t="s">
        <v>20</v>
      </c>
      <c r="F273" s="62"/>
      <c r="G273" s="77"/>
    </row>
    <row r="274" customFormat="false" ht="12.75" hidden="false" customHeight="false" outlineLevel="0" collapsed="false">
      <c r="A274" s="18" t="s">
        <v>9004</v>
      </c>
      <c r="B274" s="18" t="s">
        <v>9004</v>
      </c>
      <c r="C274" s="18" t="s">
        <v>9005</v>
      </c>
      <c r="D274" s="19" t="s">
        <v>437</v>
      </c>
      <c r="E274" s="75" t="s">
        <v>20</v>
      </c>
      <c r="F274" s="29"/>
      <c r="G274" s="19"/>
    </row>
    <row r="275" customFormat="false" ht="12.75" hidden="false" customHeight="false" outlineLevel="0" collapsed="false">
      <c r="A275" s="39" t="s">
        <v>9017</v>
      </c>
      <c r="B275" s="40" t="s">
        <v>9017</v>
      </c>
      <c r="C275" s="39" t="s">
        <v>9018</v>
      </c>
      <c r="D275" s="77" t="s">
        <v>437</v>
      </c>
      <c r="E275" s="75" t="s">
        <v>20</v>
      </c>
      <c r="F275" s="21" t="s">
        <v>9019</v>
      </c>
      <c r="G275" s="77"/>
    </row>
    <row r="276" customFormat="false" ht="12.75" hidden="false" customHeight="false" outlineLevel="0" collapsed="false">
      <c r="A276" s="39" t="s">
        <v>9082</v>
      </c>
      <c r="B276" s="40" t="s">
        <v>9082</v>
      </c>
      <c r="C276" s="39" t="s">
        <v>9083</v>
      </c>
      <c r="D276" s="77" t="s">
        <v>437</v>
      </c>
      <c r="E276" s="75" t="s">
        <v>20</v>
      </c>
      <c r="F276" s="21"/>
      <c r="G276" s="77"/>
    </row>
    <row r="277" customFormat="false" ht="12.75" hidden="false" customHeight="false" outlineLevel="0" collapsed="false">
      <c r="A277" s="39" t="s">
        <v>9149</v>
      </c>
      <c r="B277" s="40" t="s">
        <v>9149</v>
      </c>
      <c r="C277" s="39" t="s">
        <v>9150</v>
      </c>
      <c r="D277" s="77" t="s">
        <v>437</v>
      </c>
      <c r="E277" s="75" t="s">
        <v>20</v>
      </c>
      <c r="F277" s="62"/>
      <c r="G277" s="77"/>
    </row>
    <row r="278" customFormat="false" ht="12.75" hidden="false" customHeight="false" outlineLevel="0" collapsed="false">
      <c r="A278" s="39" t="s">
        <v>9151</v>
      </c>
      <c r="B278" s="40" t="s">
        <v>9152</v>
      </c>
      <c r="C278" s="39" t="s">
        <v>9153</v>
      </c>
      <c r="D278" s="77" t="s">
        <v>437</v>
      </c>
      <c r="E278" s="75" t="s">
        <v>20</v>
      </c>
      <c r="F278" s="62"/>
      <c r="G278" s="77"/>
    </row>
    <row r="279" customFormat="false" ht="12.75" hidden="false" customHeight="false" outlineLevel="0" collapsed="false">
      <c r="A279" s="18" t="s">
        <v>9261</v>
      </c>
      <c r="B279" s="18" t="s">
        <v>9261</v>
      </c>
      <c r="C279" s="18" t="s">
        <v>9262</v>
      </c>
      <c r="D279" s="19" t="s">
        <v>437</v>
      </c>
      <c r="E279" s="75" t="s">
        <v>20</v>
      </c>
      <c r="F279" s="21" t="s">
        <v>9263</v>
      </c>
      <c r="G279" s="19"/>
    </row>
    <row r="280" customFormat="false" ht="12.75" hidden="false" customHeight="false" outlineLevel="0" collapsed="false">
      <c r="A280" s="39" t="s">
        <v>9345</v>
      </c>
      <c r="B280" s="40" t="s">
        <v>9345</v>
      </c>
      <c r="C280" s="39" t="s">
        <v>9346</v>
      </c>
      <c r="D280" s="77" t="s">
        <v>437</v>
      </c>
      <c r="E280" s="75" t="s">
        <v>20</v>
      </c>
      <c r="F280" s="62"/>
      <c r="G280" s="77"/>
    </row>
    <row r="281" customFormat="false" ht="12.75" hidden="false" customHeight="false" outlineLevel="0" collapsed="false">
      <c r="A281" s="39" t="s">
        <v>9489</v>
      </c>
      <c r="B281" s="40" t="s">
        <v>9489</v>
      </c>
      <c r="C281" s="39" t="s">
        <v>9490</v>
      </c>
      <c r="D281" s="77" t="s">
        <v>437</v>
      </c>
      <c r="E281" s="75" t="s">
        <v>20</v>
      </c>
      <c r="F281" s="21"/>
      <c r="G281" s="77"/>
    </row>
    <row r="282" customFormat="false" ht="12.75" hidden="false" customHeight="false" outlineLevel="0" collapsed="false">
      <c r="A282" s="39" t="s">
        <v>10942</v>
      </c>
      <c r="B282" s="40" t="s">
        <v>9495</v>
      </c>
      <c r="C282" s="39" t="s">
        <v>10943</v>
      </c>
      <c r="D282" s="77" t="s">
        <v>437</v>
      </c>
      <c r="E282" s="75" t="s">
        <v>20</v>
      </c>
      <c r="F282" s="21"/>
      <c r="G282" s="77"/>
    </row>
    <row r="283" customFormat="false" ht="12.75" hidden="false" customHeight="false" outlineLevel="0" collapsed="false">
      <c r="A283" s="28" t="s">
        <v>9497</v>
      </c>
      <c r="B283" s="22" t="s">
        <v>9498</v>
      </c>
      <c r="C283" s="28" t="s">
        <v>9499</v>
      </c>
      <c r="D283" s="19" t="s">
        <v>437</v>
      </c>
      <c r="E283" s="75" t="s">
        <v>20</v>
      </c>
      <c r="F283" s="29"/>
      <c r="G283" s="19"/>
    </row>
    <row r="284" customFormat="false" ht="12.75" hidden="false" customHeight="false" outlineLevel="0" collapsed="false">
      <c r="A284" s="18" t="s">
        <v>9512</v>
      </c>
      <c r="B284" s="18" t="s">
        <v>9512</v>
      </c>
      <c r="C284" s="18" t="s">
        <v>9513</v>
      </c>
      <c r="D284" s="19" t="s">
        <v>437</v>
      </c>
      <c r="E284" s="75" t="s">
        <v>20</v>
      </c>
      <c r="F284" s="21" t="s">
        <v>9514</v>
      </c>
      <c r="G284" s="19"/>
    </row>
    <row r="285" customFormat="false" ht="12.75" hidden="false" customHeight="false" outlineLevel="0" collapsed="false">
      <c r="A285" s="39" t="s">
        <v>9521</v>
      </c>
      <c r="B285" s="40" t="s">
        <v>9521</v>
      </c>
      <c r="C285" s="39" t="s">
        <v>9522</v>
      </c>
      <c r="D285" s="77" t="s">
        <v>437</v>
      </c>
      <c r="E285" s="75" t="s">
        <v>20</v>
      </c>
      <c r="F285" s="21" t="s">
        <v>9523</v>
      </c>
      <c r="G285" s="77"/>
    </row>
    <row r="286" customFormat="false" ht="12.75" hidden="false" customHeight="false" outlineLevel="0" collapsed="false">
      <c r="A286" s="39" t="s">
        <v>9572</v>
      </c>
      <c r="B286" s="40" t="s">
        <v>9572</v>
      </c>
      <c r="C286" s="39" t="s">
        <v>9573</v>
      </c>
      <c r="D286" s="77" t="s">
        <v>437</v>
      </c>
      <c r="E286" s="75" t="s">
        <v>20</v>
      </c>
      <c r="F286" s="21"/>
      <c r="G286" s="77"/>
    </row>
    <row r="287" customFormat="false" ht="12.75" hidden="false" customHeight="false" outlineLevel="0" collapsed="false">
      <c r="A287" s="39" t="s">
        <v>9589</v>
      </c>
      <c r="B287" s="40" t="s">
        <v>9589</v>
      </c>
      <c r="C287" s="83" t="s">
        <v>9590</v>
      </c>
      <c r="D287" s="77" t="s">
        <v>437</v>
      </c>
      <c r="E287" s="75" t="s">
        <v>20</v>
      </c>
      <c r="F287" s="62"/>
      <c r="G287" s="77"/>
    </row>
    <row r="288" customFormat="false" ht="12.75" hidden="false" customHeight="false" outlineLevel="0" collapsed="false">
      <c r="A288" s="39" t="s">
        <v>9673</v>
      </c>
      <c r="B288" s="40" t="s">
        <v>9673</v>
      </c>
      <c r="C288" s="39" t="s">
        <v>9674</v>
      </c>
      <c r="D288" s="77" t="s">
        <v>437</v>
      </c>
      <c r="E288" s="75" t="s">
        <v>20</v>
      </c>
      <c r="F288" s="21" t="s">
        <v>9675</v>
      </c>
      <c r="G288" s="77"/>
    </row>
    <row r="289" customFormat="false" ht="12.75" hidden="false" customHeight="false" outlineLevel="0" collapsed="false">
      <c r="A289" s="39" t="s">
        <v>9676</v>
      </c>
      <c r="B289" s="40" t="s">
        <v>9676</v>
      </c>
      <c r="C289" s="39" t="s">
        <v>9677</v>
      </c>
      <c r="D289" s="77" t="s">
        <v>437</v>
      </c>
      <c r="E289" s="75" t="s">
        <v>20</v>
      </c>
      <c r="F289" s="21" t="s">
        <v>9675</v>
      </c>
      <c r="G289" s="77"/>
    </row>
    <row r="290" customFormat="false" ht="12.75" hidden="false" customHeight="false" outlineLevel="0" collapsed="false">
      <c r="A290" s="39" t="s">
        <v>9678</v>
      </c>
      <c r="B290" s="40" t="s">
        <v>9678</v>
      </c>
      <c r="C290" s="39" t="s">
        <v>9679</v>
      </c>
      <c r="D290" s="77" t="s">
        <v>437</v>
      </c>
      <c r="E290" s="75" t="s">
        <v>20</v>
      </c>
      <c r="F290" s="21" t="s">
        <v>9675</v>
      </c>
      <c r="G290" s="77"/>
    </row>
    <row r="291" customFormat="false" ht="12.75" hidden="false" customHeight="false" outlineLevel="0" collapsed="false">
      <c r="A291" s="39" t="s">
        <v>9680</v>
      </c>
      <c r="B291" s="40" t="s">
        <v>9680</v>
      </c>
      <c r="C291" s="39" t="s">
        <v>9681</v>
      </c>
      <c r="D291" s="77" t="s">
        <v>437</v>
      </c>
      <c r="E291" s="75" t="s">
        <v>20</v>
      </c>
      <c r="F291" s="21" t="s">
        <v>9682</v>
      </c>
      <c r="G291" s="77"/>
    </row>
    <row r="292" customFormat="false" ht="12.75" hidden="false" customHeight="false" outlineLevel="0" collapsed="false">
      <c r="A292" s="39" t="s">
        <v>9689</v>
      </c>
      <c r="B292" s="40" t="s">
        <v>9689</v>
      </c>
      <c r="C292" s="39" t="s">
        <v>9690</v>
      </c>
      <c r="D292" s="77" t="s">
        <v>437</v>
      </c>
      <c r="E292" s="75" t="s">
        <v>20</v>
      </c>
      <c r="F292" s="62"/>
      <c r="G292" s="77"/>
    </row>
    <row r="293" customFormat="false" ht="12.75" hidden="false" customHeight="false" outlineLevel="0" collapsed="false">
      <c r="A293" s="39" t="s">
        <v>9712</v>
      </c>
      <c r="B293" s="40" t="s">
        <v>9712</v>
      </c>
      <c r="C293" s="39" t="s">
        <v>9713</v>
      </c>
      <c r="D293" s="77" t="s">
        <v>437</v>
      </c>
      <c r="E293" s="75" t="s">
        <v>20</v>
      </c>
      <c r="F293" s="21" t="s">
        <v>9714</v>
      </c>
      <c r="G293" s="77"/>
    </row>
    <row r="294" customFormat="false" ht="12.75" hidden="false" customHeight="false" outlineLevel="0" collapsed="false">
      <c r="A294" s="39" t="s">
        <v>9765</v>
      </c>
      <c r="B294" s="40" t="s">
        <v>9765</v>
      </c>
      <c r="C294" s="39" t="s">
        <v>9766</v>
      </c>
      <c r="D294" s="77" t="s">
        <v>437</v>
      </c>
      <c r="E294" s="75" t="s">
        <v>20</v>
      </c>
      <c r="F294" s="21"/>
      <c r="G294" s="77"/>
    </row>
    <row r="295" customFormat="false" ht="12.75" hidden="false" customHeight="false" outlineLevel="0" collapsed="false">
      <c r="A295" s="39" t="s">
        <v>9886</v>
      </c>
      <c r="B295" s="40" t="s">
        <v>9886</v>
      </c>
      <c r="C295" s="39" t="s">
        <v>9887</v>
      </c>
      <c r="D295" s="77" t="s">
        <v>437</v>
      </c>
      <c r="E295" s="75" t="s">
        <v>20</v>
      </c>
      <c r="F295" s="21"/>
      <c r="G295" s="77"/>
    </row>
    <row r="296" customFormat="false" ht="12.75" hidden="false" customHeight="false" outlineLevel="0" collapsed="false">
      <c r="A296" s="39" t="s">
        <v>10195</v>
      </c>
      <c r="B296" s="40" t="s">
        <v>10196</v>
      </c>
      <c r="C296" s="39" t="s">
        <v>10197</v>
      </c>
      <c r="D296" s="77" t="s">
        <v>437</v>
      </c>
      <c r="E296" s="75" t="s">
        <v>20</v>
      </c>
      <c r="F296" s="21" t="s">
        <v>6873</v>
      </c>
      <c r="G296" s="77"/>
    </row>
    <row r="297" customFormat="false" ht="12.75" hidden="false" customHeight="false" outlineLevel="0" collapsed="false">
      <c r="A297" s="39" t="s">
        <v>10297</v>
      </c>
      <c r="B297" s="40" t="s">
        <v>10297</v>
      </c>
      <c r="C297" s="39" t="s">
        <v>10298</v>
      </c>
      <c r="D297" s="77" t="s">
        <v>437</v>
      </c>
      <c r="E297" s="75" t="s">
        <v>20</v>
      </c>
      <c r="F297" s="62"/>
      <c r="G297" s="77"/>
    </row>
    <row r="298" customFormat="false" ht="12.75" hidden="false" customHeight="false" outlineLevel="0" collapsed="false">
      <c r="A298" s="28" t="s">
        <v>10352</v>
      </c>
      <c r="B298" s="18" t="s">
        <v>10353</v>
      </c>
      <c r="C298" s="28" t="s">
        <v>5207</v>
      </c>
      <c r="D298" s="19" t="s">
        <v>437</v>
      </c>
      <c r="E298" s="78" t="s">
        <v>15</v>
      </c>
      <c r="F298" s="21" t="s">
        <v>5208</v>
      </c>
      <c r="G298" s="19"/>
    </row>
    <row r="299" customFormat="false" ht="12.75" hidden="false" customHeight="false" outlineLevel="0" collapsed="false">
      <c r="A299" s="39" t="s">
        <v>10734</v>
      </c>
      <c r="B299" s="40" t="s">
        <v>10735</v>
      </c>
      <c r="C299" s="39" t="s">
        <v>10736</v>
      </c>
      <c r="D299" s="77" t="s">
        <v>437</v>
      </c>
      <c r="E299" s="75" t="s">
        <v>20</v>
      </c>
      <c r="F299" s="62"/>
      <c r="G299" s="77"/>
    </row>
    <row r="300" customFormat="false" ht="12.75" hidden="false" customHeight="false" outlineLevel="0" collapsed="false">
      <c r="A300" s="34" t="s">
        <v>861</v>
      </c>
      <c r="B300" s="40" t="s">
        <v>862</v>
      </c>
      <c r="C300" s="34" t="s">
        <v>863</v>
      </c>
      <c r="D300" s="74" t="s">
        <v>864</v>
      </c>
      <c r="E300" s="75" t="s">
        <v>20</v>
      </c>
      <c r="F300" s="26" t="s">
        <v>865</v>
      </c>
      <c r="G300" s="58" t="s">
        <v>25</v>
      </c>
    </row>
    <row r="301" customFormat="false" ht="12.75" hidden="false" customHeight="false" outlineLevel="0" collapsed="false">
      <c r="A301" s="34" t="s">
        <v>22</v>
      </c>
      <c r="B301" s="40" t="s">
        <v>22</v>
      </c>
      <c r="C301" s="34" t="s">
        <v>23</v>
      </c>
      <c r="D301" s="58" t="s">
        <v>24</v>
      </c>
      <c r="E301" s="75" t="s">
        <v>20</v>
      </c>
      <c r="F301" s="26" t="s">
        <v>21</v>
      </c>
      <c r="G301" s="58" t="s">
        <v>25</v>
      </c>
    </row>
    <row r="302" customFormat="false" ht="12.75" hidden="false" customHeight="false" outlineLevel="0" collapsed="false">
      <c r="A302" s="34" t="s">
        <v>33</v>
      </c>
      <c r="B302" s="40" t="s">
        <v>33</v>
      </c>
      <c r="C302" s="34" t="s">
        <v>34</v>
      </c>
      <c r="D302" s="58" t="s">
        <v>24</v>
      </c>
      <c r="E302" s="75" t="s">
        <v>20</v>
      </c>
      <c r="F302" s="26" t="s">
        <v>35</v>
      </c>
      <c r="G302" s="58" t="s">
        <v>25</v>
      </c>
    </row>
    <row r="303" customFormat="false" ht="12.75" hidden="false" customHeight="false" outlineLevel="0" collapsed="false">
      <c r="A303" s="34" t="s">
        <v>93</v>
      </c>
      <c r="B303" s="40" t="s">
        <v>93</v>
      </c>
      <c r="C303" s="34" t="s">
        <v>94</v>
      </c>
      <c r="D303" s="58" t="s">
        <v>24</v>
      </c>
      <c r="E303" s="78" t="s">
        <v>15</v>
      </c>
      <c r="F303" s="26" t="s">
        <v>95</v>
      </c>
      <c r="G303" s="58" t="s">
        <v>25</v>
      </c>
    </row>
    <row r="304" customFormat="false" ht="12.75" hidden="false" customHeight="false" outlineLevel="0" collapsed="false">
      <c r="A304" s="34" t="s">
        <v>99</v>
      </c>
      <c r="B304" s="40" t="s">
        <v>99</v>
      </c>
      <c r="C304" s="34" t="s">
        <v>100</v>
      </c>
      <c r="D304" s="58" t="s">
        <v>24</v>
      </c>
      <c r="E304" s="75" t="s">
        <v>20</v>
      </c>
      <c r="F304" s="26" t="s">
        <v>95</v>
      </c>
      <c r="G304" s="58" t="s">
        <v>25</v>
      </c>
    </row>
    <row r="305" customFormat="false" ht="12.75" hidden="false" customHeight="false" outlineLevel="0" collapsed="false">
      <c r="A305" s="34" t="s">
        <v>224</v>
      </c>
      <c r="B305" s="40" t="s">
        <v>224</v>
      </c>
      <c r="C305" s="34" t="s">
        <v>225</v>
      </c>
      <c r="D305" s="58" t="s">
        <v>24</v>
      </c>
      <c r="E305" s="75" t="s">
        <v>20</v>
      </c>
      <c r="F305" s="26" t="s">
        <v>226</v>
      </c>
      <c r="G305" s="58" t="s">
        <v>25</v>
      </c>
    </row>
    <row r="306" customFormat="false" ht="12.75" hidden="false" customHeight="false" outlineLevel="0" collapsed="false">
      <c r="A306" s="34" t="s">
        <v>286</v>
      </c>
      <c r="B306" s="40" t="s">
        <v>286</v>
      </c>
      <c r="C306" s="34" t="s">
        <v>287</v>
      </c>
      <c r="D306" s="58" t="s">
        <v>24</v>
      </c>
      <c r="E306" s="75" t="s">
        <v>20</v>
      </c>
      <c r="F306" s="26" t="s">
        <v>288</v>
      </c>
      <c r="G306" s="58" t="s">
        <v>25</v>
      </c>
    </row>
    <row r="307" customFormat="false" ht="12.75" hidden="false" customHeight="false" outlineLevel="0" collapsed="false">
      <c r="A307" s="25" t="s">
        <v>406</v>
      </c>
      <c r="B307" s="22" t="s">
        <v>406</v>
      </c>
      <c r="C307" s="34" t="s">
        <v>407</v>
      </c>
      <c r="D307" s="58" t="s">
        <v>24</v>
      </c>
      <c r="E307" s="75" t="s">
        <v>20</v>
      </c>
      <c r="F307" s="26" t="s">
        <v>408</v>
      </c>
      <c r="G307" s="27" t="s">
        <v>25</v>
      </c>
    </row>
    <row r="308" customFormat="false" ht="12.75" hidden="false" customHeight="false" outlineLevel="0" collapsed="false">
      <c r="A308" s="25" t="s">
        <v>458</v>
      </c>
      <c r="B308" s="22" t="s">
        <v>458</v>
      </c>
      <c r="C308" s="25" t="s">
        <v>459</v>
      </c>
      <c r="D308" s="27" t="s">
        <v>24</v>
      </c>
      <c r="E308" s="75" t="s">
        <v>20</v>
      </c>
      <c r="F308" s="26" t="s">
        <v>460</v>
      </c>
      <c r="G308" s="27" t="s">
        <v>25</v>
      </c>
    </row>
    <row r="309" customFormat="false" ht="12.75" hidden="false" customHeight="false" outlineLevel="0" collapsed="false">
      <c r="A309" s="34" t="s">
        <v>549</v>
      </c>
      <c r="B309" s="40" t="s">
        <v>549</v>
      </c>
      <c r="C309" s="34" t="s">
        <v>550</v>
      </c>
      <c r="D309" s="58" t="s">
        <v>24</v>
      </c>
      <c r="E309" s="75" t="s">
        <v>20</v>
      </c>
      <c r="F309" s="26"/>
      <c r="G309" s="58" t="s">
        <v>25</v>
      </c>
    </row>
    <row r="310" customFormat="false" ht="12.75" hidden="false" customHeight="false" outlineLevel="0" collapsed="false">
      <c r="A310" s="34" t="s">
        <v>566</v>
      </c>
      <c r="B310" s="49" t="s">
        <v>567</v>
      </c>
      <c r="C310" s="34" t="s">
        <v>568</v>
      </c>
      <c r="D310" s="58" t="s">
        <v>24</v>
      </c>
      <c r="E310" s="75" t="s">
        <v>20</v>
      </c>
      <c r="F310" s="26" t="s">
        <v>569</v>
      </c>
      <c r="G310" s="58" t="s">
        <v>25</v>
      </c>
    </row>
    <row r="311" customFormat="false" ht="12.75" hidden="false" customHeight="false" outlineLevel="0" collapsed="false">
      <c r="A311" s="34" t="s">
        <v>604</v>
      </c>
      <c r="B311" s="40" t="s">
        <v>604</v>
      </c>
      <c r="C311" s="34" t="s">
        <v>605</v>
      </c>
      <c r="D311" s="58" t="s">
        <v>24</v>
      </c>
      <c r="E311" s="78" t="s">
        <v>15</v>
      </c>
      <c r="F311" s="26" t="s">
        <v>606</v>
      </c>
      <c r="G311" s="58" t="s">
        <v>25</v>
      </c>
    </row>
    <row r="312" customFormat="false" ht="12.75" hidden="false" customHeight="false" outlineLevel="0" collapsed="false">
      <c r="A312" s="25" t="s">
        <v>691</v>
      </c>
      <c r="B312" s="22" t="s">
        <v>691</v>
      </c>
      <c r="C312" s="25" t="s">
        <v>692</v>
      </c>
      <c r="D312" s="58" t="s">
        <v>24</v>
      </c>
      <c r="E312" s="75" t="s">
        <v>20</v>
      </c>
      <c r="F312" s="42"/>
      <c r="G312" s="27" t="s">
        <v>25</v>
      </c>
    </row>
    <row r="313" customFormat="false" ht="12.75" hidden="false" customHeight="false" outlineLevel="0" collapsed="false">
      <c r="A313" s="34" t="s">
        <v>786</v>
      </c>
      <c r="B313" s="40" t="s">
        <v>786</v>
      </c>
      <c r="C313" s="34" t="s">
        <v>787</v>
      </c>
      <c r="D313" s="58" t="s">
        <v>24</v>
      </c>
      <c r="E313" s="75" t="s">
        <v>20</v>
      </c>
      <c r="F313" s="26"/>
      <c r="G313" s="58" t="s">
        <v>25</v>
      </c>
    </row>
    <row r="314" customFormat="false" ht="12.75" hidden="false" customHeight="false" outlineLevel="0" collapsed="false">
      <c r="A314" s="25" t="s">
        <v>891</v>
      </c>
      <c r="B314" s="22" t="s">
        <v>891</v>
      </c>
      <c r="C314" s="25" t="s">
        <v>892</v>
      </c>
      <c r="D314" s="27" t="s">
        <v>24</v>
      </c>
      <c r="E314" s="78" t="s">
        <v>15</v>
      </c>
      <c r="F314" s="26" t="s">
        <v>893</v>
      </c>
      <c r="G314" s="27" t="s">
        <v>25</v>
      </c>
    </row>
    <row r="315" customFormat="false" ht="12.75" hidden="false" customHeight="false" outlineLevel="0" collapsed="false">
      <c r="A315" s="34" t="s">
        <v>1041</v>
      </c>
      <c r="B315" s="40" t="s">
        <v>1041</v>
      </c>
      <c r="C315" s="34" t="s">
        <v>1042</v>
      </c>
      <c r="D315" s="58" t="s">
        <v>24</v>
      </c>
      <c r="E315" s="75" t="s">
        <v>20</v>
      </c>
      <c r="F315" s="26" t="s">
        <v>1043</v>
      </c>
      <c r="G315" s="58" t="s">
        <v>25</v>
      </c>
    </row>
    <row r="316" customFormat="false" ht="12.75" hidden="false" customHeight="false" outlineLevel="0" collapsed="false">
      <c r="A316" s="34" t="s">
        <v>1050</v>
      </c>
      <c r="B316" s="40" t="s">
        <v>1050</v>
      </c>
      <c r="C316" s="34" t="s">
        <v>1051</v>
      </c>
      <c r="D316" s="58" t="s">
        <v>24</v>
      </c>
      <c r="E316" s="75" t="s">
        <v>20</v>
      </c>
      <c r="F316" s="26" t="s">
        <v>1052</v>
      </c>
      <c r="G316" s="58" t="s">
        <v>25</v>
      </c>
    </row>
    <row r="317" customFormat="false" ht="12.75" hidden="false" customHeight="false" outlineLevel="0" collapsed="false">
      <c r="A317" s="34" t="s">
        <v>1053</v>
      </c>
      <c r="B317" s="40" t="s">
        <v>1053</v>
      </c>
      <c r="C317" s="34" t="s">
        <v>1054</v>
      </c>
      <c r="D317" s="58" t="s">
        <v>24</v>
      </c>
      <c r="E317" s="75" t="s">
        <v>20</v>
      </c>
      <c r="F317" s="26" t="s">
        <v>1055</v>
      </c>
      <c r="G317" s="58" t="s">
        <v>25</v>
      </c>
    </row>
    <row r="318" customFormat="false" ht="12.75" hidden="false" customHeight="false" outlineLevel="0" collapsed="false">
      <c r="A318" s="25" t="s">
        <v>1056</v>
      </c>
      <c r="B318" s="22" t="s">
        <v>1056</v>
      </c>
      <c r="C318" s="25" t="s">
        <v>1057</v>
      </c>
      <c r="D318" s="27" t="s">
        <v>24</v>
      </c>
      <c r="E318" s="75" t="s">
        <v>20</v>
      </c>
      <c r="F318" s="26" t="s">
        <v>1058</v>
      </c>
      <c r="G318" s="48" t="s">
        <v>25</v>
      </c>
    </row>
    <row r="319" customFormat="false" ht="12.75" hidden="false" customHeight="false" outlineLevel="0" collapsed="false">
      <c r="A319" s="25" t="s">
        <v>1062</v>
      </c>
      <c r="B319" s="40" t="s">
        <v>1062</v>
      </c>
      <c r="C319" s="34" t="s">
        <v>1063</v>
      </c>
      <c r="D319" s="58" t="s">
        <v>24</v>
      </c>
      <c r="E319" s="75" t="s">
        <v>20</v>
      </c>
      <c r="F319" s="26" t="s">
        <v>1058</v>
      </c>
      <c r="G319" s="27" t="s">
        <v>25</v>
      </c>
    </row>
    <row r="320" customFormat="false" ht="12.75" hidden="false" customHeight="false" outlineLevel="0" collapsed="false">
      <c r="A320" s="34" t="s">
        <v>1066</v>
      </c>
      <c r="B320" s="40" t="s">
        <v>1066</v>
      </c>
      <c r="C320" s="34" t="s">
        <v>1067</v>
      </c>
      <c r="D320" s="58" t="s">
        <v>24</v>
      </c>
      <c r="E320" s="75" t="s">
        <v>20</v>
      </c>
      <c r="F320" s="26" t="s">
        <v>1068</v>
      </c>
      <c r="G320" s="58" t="s">
        <v>25</v>
      </c>
    </row>
    <row r="321" customFormat="false" ht="12.75" hidden="false" customHeight="false" outlineLevel="0" collapsed="false">
      <c r="A321" s="34" t="s">
        <v>1104</v>
      </c>
      <c r="B321" s="40" t="s">
        <v>1104</v>
      </c>
      <c r="C321" s="34" t="s">
        <v>1105</v>
      </c>
      <c r="D321" s="58" t="s">
        <v>24</v>
      </c>
      <c r="E321" s="75" t="s">
        <v>20</v>
      </c>
      <c r="F321" s="26" t="s">
        <v>1106</v>
      </c>
      <c r="G321" s="58" t="s">
        <v>25</v>
      </c>
    </row>
    <row r="322" customFormat="false" ht="12.75" hidden="false" customHeight="false" outlineLevel="0" collapsed="false">
      <c r="A322" s="84" t="s">
        <v>1110</v>
      </c>
      <c r="B322" s="40" t="s">
        <v>1110</v>
      </c>
      <c r="C322" s="34" t="s">
        <v>1111</v>
      </c>
      <c r="D322" s="58" t="s">
        <v>24</v>
      </c>
      <c r="E322" s="75" t="s">
        <v>20</v>
      </c>
      <c r="F322" s="26" t="s">
        <v>1112</v>
      </c>
      <c r="G322" s="58" t="s">
        <v>25</v>
      </c>
    </row>
    <row r="323" customFormat="false" ht="12.75" hidden="false" customHeight="false" outlineLevel="0" collapsed="false">
      <c r="A323" s="34" t="s">
        <v>1113</v>
      </c>
      <c r="B323" s="40" t="s">
        <v>1113</v>
      </c>
      <c r="C323" s="34" t="s">
        <v>1114</v>
      </c>
      <c r="D323" s="58" t="s">
        <v>24</v>
      </c>
      <c r="E323" s="75" t="s">
        <v>20</v>
      </c>
      <c r="F323" s="26" t="s">
        <v>1043</v>
      </c>
      <c r="G323" s="58" t="s">
        <v>25</v>
      </c>
    </row>
    <row r="324" customFormat="false" ht="12.75" hidden="false" customHeight="false" outlineLevel="0" collapsed="false">
      <c r="A324" s="25" t="s">
        <v>1173</v>
      </c>
      <c r="B324" s="22" t="s">
        <v>1173</v>
      </c>
      <c r="C324" s="25" t="s">
        <v>1174</v>
      </c>
      <c r="D324" s="27" t="s">
        <v>24</v>
      </c>
      <c r="E324" s="75" t="s">
        <v>20</v>
      </c>
      <c r="F324" s="26" t="s">
        <v>1175</v>
      </c>
      <c r="G324" s="27" t="s">
        <v>25</v>
      </c>
    </row>
    <row r="325" customFormat="false" ht="12.75" hidden="false" customHeight="false" outlineLevel="0" collapsed="false">
      <c r="A325" s="25" t="s">
        <v>1200</v>
      </c>
      <c r="B325" s="22" t="s">
        <v>1200</v>
      </c>
      <c r="C325" s="25" t="s">
        <v>1201</v>
      </c>
      <c r="D325" s="58" t="s">
        <v>24</v>
      </c>
      <c r="E325" s="75" t="s">
        <v>20</v>
      </c>
      <c r="F325" s="26" t="s">
        <v>1202</v>
      </c>
      <c r="G325" s="27" t="s">
        <v>25</v>
      </c>
    </row>
    <row r="326" customFormat="false" ht="12.75" hidden="false" customHeight="false" outlineLevel="0" collapsed="false">
      <c r="A326" s="34" t="s">
        <v>1241</v>
      </c>
      <c r="B326" s="40" t="s">
        <v>1241</v>
      </c>
      <c r="C326" s="34" t="s">
        <v>1242</v>
      </c>
      <c r="D326" s="58" t="s">
        <v>24</v>
      </c>
      <c r="E326" s="75" t="s">
        <v>20</v>
      </c>
      <c r="F326" s="26"/>
      <c r="G326" s="58" t="s">
        <v>25</v>
      </c>
    </row>
    <row r="327" customFormat="false" ht="12.75" hidden="false" customHeight="false" outlineLevel="0" collapsed="false">
      <c r="A327" s="34" t="s">
        <v>1268</v>
      </c>
      <c r="B327" s="40" t="s">
        <v>1268</v>
      </c>
      <c r="C327" s="34" t="s">
        <v>1269</v>
      </c>
      <c r="D327" s="58" t="s">
        <v>24</v>
      </c>
      <c r="E327" s="75" t="s">
        <v>20</v>
      </c>
      <c r="F327" s="26" t="s">
        <v>1270</v>
      </c>
      <c r="G327" s="58" t="s">
        <v>25</v>
      </c>
    </row>
    <row r="328" customFormat="false" ht="12.75" hidden="false" customHeight="false" outlineLevel="0" collapsed="false">
      <c r="A328" s="25" t="s">
        <v>1335</v>
      </c>
      <c r="B328" s="22" t="s">
        <v>1335</v>
      </c>
      <c r="C328" s="25" t="s">
        <v>1336</v>
      </c>
      <c r="D328" s="27" t="s">
        <v>24</v>
      </c>
      <c r="E328" s="78" t="s">
        <v>15</v>
      </c>
      <c r="F328" s="26" t="s">
        <v>1337</v>
      </c>
      <c r="G328" s="27" t="s">
        <v>25</v>
      </c>
    </row>
    <row r="329" customFormat="false" ht="12.75" hidden="false" customHeight="false" outlineLevel="0" collapsed="false">
      <c r="A329" s="34" t="s">
        <v>1340</v>
      </c>
      <c r="B329" s="40" t="s">
        <v>1340</v>
      </c>
      <c r="C329" s="34" t="s">
        <v>1341</v>
      </c>
      <c r="D329" s="58" t="s">
        <v>24</v>
      </c>
      <c r="E329" s="75" t="s">
        <v>20</v>
      </c>
      <c r="F329" s="26" t="s">
        <v>1342</v>
      </c>
      <c r="G329" s="58" t="s">
        <v>25</v>
      </c>
    </row>
    <row r="330" customFormat="false" ht="12.75" hidden="false" customHeight="false" outlineLevel="0" collapsed="false">
      <c r="A330" s="85" t="s">
        <v>1369</v>
      </c>
      <c r="B330" s="86" t="s">
        <v>1369</v>
      </c>
      <c r="C330" s="85" t="s">
        <v>1370</v>
      </c>
      <c r="D330" s="87" t="s">
        <v>24</v>
      </c>
      <c r="E330" s="75" t="s">
        <v>20</v>
      </c>
      <c r="F330" s="26" t="s">
        <v>1371</v>
      </c>
      <c r="G330" s="88" t="s">
        <v>25</v>
      </c>
    </row>
    <row r="331" customFormat="false" ht="12.75" hidden="false" customHeight="false" outlineLevel="0" collapsed="false">
      <c r="A331" s="34" t="s">
        <v>1405</v>
      </c>
      <c r="B331" s="40" t="s">
        <v>1405</v>
      </c>
      <c r="C331" s="34" t="s">
        <v>1406</v>
      </c>
      <c r="D331" s="58" t="s">
        <v>24</v>
      </c>
      <c r="E331" s="75" t="s">
        <v>20</v>
      </c>
      <c r="F331" s="26" t="s">
        <v>1407</v>
      </c>
      <c r="G331" s="88" t="s">
        <v>25</v>
      </c>
    </row>
    <row r="332" customFormat="false" ht="12.75" hidden="false" customHeight="false" outlineLevel="0" collapsed="false">
      <c r="A332" s="34" t="s">
        <v>1417</v>
      </c>
      <c r="B332" s="40" t="s">
        <v>1417</v>
      </c>
      <c r="C332" s="34" t="s">
        <v>1418</v>
      </c>
      <c r="D332" s="58" t="s">
        <v>24</v>
      </c>
      <c r="E332" s="75" t="s">
        <v>20</v>
      </c>
      <c r="F332" s="26" t="s">
        <v>1419</v>
      </c>
      <c r="G332" s="58" t="s">
        <v>25</v>
      </c>
    </row>
    <row r="333" customFormat="false" ht="12.75" hidden="false" customHeight="false" outlineLevel="0" collapsed="false">
      <c r="A333" s="25" t="s">
        <v>1428</v>
      </c>
      <c r="B333" s="22" t="s">
        <v>1428</v>
      </c>
      <c r="C333" s="25" t="s">
        <v>1429</v>
      </c>
      <c r="D333" s="27" t="s">
        <v>24</v>
      </c>
      <c r="E333" s="75" t="s">
        <v>20</v>
      </c>
      <c r="F333" s="26" t="s">
        <v>1430</v>
      </c>
      <c r="G333" s="27" t="s">
        <v>25</v>
      </c>
    </row>
    <row r="334" customFormat="false" ht="12.75" hidden="false" customHeight="false" outlineLevel="0" collapsed="false">
      <c r="A334" s="34" t="s">
        <v>1436</v>
      </c>
      <c r="B334" s="40" t="s">
        <v>1436</v>
      </c>
      <c r="C334" s="34" t="s">
        <v>1437</v>
      </c>
      <c r="D334" s="58" t="s">
        <v>24</v>
      </c>
      <c r="E334" s="75" t="s">
        <v>20</v>
      </c>
      <c r="F334" s="26" t="s">
        <v>1438</v>
      </c>
      <c r="G334" s="58" t="s">
        <v>25</v>
      </c>
    </row>
    <row r="335" customFormat="false" ht="12.75" hidden="false" customHeight="false" outlineLevel="0" collapsed="false">
      <c r="A335" s="34" t="s">
        <v>1442</v>
      </c>
      <c r="B335" s="40" t="s">
        <v>1443</v>
      </c>
      <c r="C335" s="34" t="s">
        <v>1444</v>
      </c>
      <c r="D335" s="58" t="s">
        <v>24</v>
      </c>
      <c r="E335" s="75" t="s">
        <v>20</v>
      </c>
      <c r="F335" s="26" t="s">
        <v>1445</v>
      </c>
      <c r="G335" s="58" t="s">
        <v>25</v>
      </c>
    </row>
    <row r="336" customFormat="false" ht="12.75" hidden="false" customHeight="false" outlineLevel="0" collapsed="false">
      <c r="A336" s="25" t="s">
        <v>1545</v>
      </c>
      <c r="B336" s="40" t="s">
        <v>1545</v>
      </c>
      <c r="C336" s="85" t="s">
        <v>1546</v>
      </c>
      <c r="D336" s="88" t="s">
        <v>24</v>
      </c>
      <c r="E336" s="75" t="s">
        <v>20</v>
      </c>
      <c r="F336" s="26" t="s">
        <v>1547</v>
      </c>
      <c r="G336" s="47" t="s">
        <v>25</v>
      </c>
    </row>
    <row r="337" customFormat="false" ht="12.75" hidden="false" customHeight="false" outlineLevel="0" collapsed="false">
      <c r="A337" s="34" t="s">
        <v>1581</v>
      </c>
      <c r="B337" s="40" t="s">
        <v>1581</v>
      </c>
      <c r="C337" s="34" t="s">
        <v>1582</v>
      </c>
      <c r="D337" s="58" t="s">
        <v>24</v>
      </c>
      <c r="E337" s="75" t="s">
        <v>20</v>
      </c>
      <c r="F337" s="26" t="s">
        <v>1583</v>
      </c>
      <c r="G337" s="58" t="s">
        <v>25</v>
      </c>
    </row>
    <row r="338" customFormat="false" ht="12.75" hidden="false" customHeight="false" outlineLevel="0" collapsed="false">
      <c r="A338" s="45" t="s">
        <v>1672</v>
      </c>
      <c r="B338" s="50" t="s">
        <v>1672</v>
      </c>
      <c r="C338" s="45" t="s">
        <v>1673</v>
      </c>
      <c r="D338" s="89" t="s">
        <v>24</v>
      </c>
      <c r="E338" s="78" t="s">
        <v>15</v>
      </c>
      <c r="F338" s="26" t="s">
        <v>1674</v>
      </c>
      <c r="G338" s="47" t="s">
        <v>25</v>
      </c>
    </row>
    <row r="339" customFormat="false" ht="12.75" hidden="false" customHeight="false" outlineLevel="0" collapsed="false">
      <c r="A339" s="34" t="s">
        <v>1675</v>
      </c>
      <c r="B339" s="40" t="s">
        <v>1675</v>
      </c>
      <c r="C339" s="34" t="s">
        <v>1676</v>
      </c>
      <c r="D339" s="58" t="s">
        <v>24</v>
      </c>
      <c r="E339" s="75" t="s">
        <v>20</v>
      </c>
      <c r="F339" s="26" t="s">
        <v>1677</v>
      </c>
      <c r="G339" s="58" t="s">
        <v>25</v>
      </c>
    </row>
    <row r="340" customFormat="false" ht="12.75" hidden="false" customHeight="false" outlineLevel="0" collapsed="false">
      <c r="A340" s="34" t="s">
        <v>1692</v>
      </c>
      <c r="B340" s="40" t="s">
        <v>1692</v>
      </c>
      <c r="C340" s="34" t="s">
        <v>1693</v>
      </c>
      <c r="D340" s="58" t="s">
        <v>24</v>
      </c>
      <c r="E340" s="78" t="s">
        <v>15</v>
      </c>
      <c r="F340" s="26" t="s">
        <v>1694</v>
      </c>
      <c r="G340" s="58" t="s">
        <v>25</v>
      </c>
    </row>
    <row r="341" customFormat="false" ht="12.75" hidden="false" customHeight="false" outlineLevel="0" collapsed="false">
      <c r="A341" s="34" t="s">
        <v>1704</v>
      </c>
      <c r="B341" s="40" t="s">
        <v>1704</v>
      </c>
      <c r="C341" s="34" t="s">
        <v>1705</v>
      </c>
      <c r="D341" s="58" t="s">
        <v>24</v>
      </c>
      <c r="E341" s="75" t="s">
        <v>20</v>
      </c>
      <c r="F341" s="26" t="s">
        <v>1706</v>
      </c>
      <c r="G341" s="58" t="s">
        <v>25</v>
      </c>
    </row>
    <row r="342" customFormat="false" ht="12.75" hidden="false" customHeight="false" outlineLevel="0" collapsed="false">
      <c r="A342" s="25" t="s">
        <v>1757</v>
      </c>
      <c r="B342" s="22" t="s">
        <v>1757</v>
      </c>
      <c r="C342" s="25" t="s">
        <v>1758</v>
      </c>
      <c r="D342" s="27" t="s">
        <v>24</v>
      </c>
      <c r="E342" s="75" t="s">
        <v>20</v>
      </c>
      <c r="F342" s="26"/>
      <c r="G342" s="27" t="s">
        <v>25</v>
      </c>
    </row>
    <row r="343" customFormat="false" ht="12.75" hidden="false" customHeight="false" outlineLevel="0" collapsed="false">
      <c r="A343" s="34" t="s">
        <v>1789</v>
      </c>
      <c r="B343" s="49" t="s">
        <v>1789</v>
      </c>
      <c r="C343" s="34" t="s">
        <v>1790</v>
      </c>
      <c r="D343" s="81" t="s">
        <v>24</v>
      </c>
      <c r="E343" s="75" t="s">
        <v>20</v>
      </c>
      <c r="F343" s="26" t="s">
        <v>1791</v>
      </c>
      <c r="G343" s="58" t="s">
        <v>25</v>
      </c>
    </row>
    <row r="344" customFormat="false" ht="12.75" hidden="false" customHeight="false" outlineLevel="0" collapsed="false">
      <c r="A344" s="34" t="s">
        <v>1816</v>
      </c>
      <c r="B344" s="40" t="s">
        <v>1816</v>
      </c>
      <c r="C344" s="34" t="s">
        <v>1817</v>
      </c>
      <c r="D344" s="58" t="s">
        <v>24</v>
      </c>
      <c r="E344" s="78" t="s">
        <v>15</v>
      </c>
      <c r="F344" s="26" t="s">
        <v>1818</v>
      </c>
      <c r="G344" s="58" t="s">
        <v>25</v>
      </c>
    </row>
    <row r="345" customFormat="false" ht="12.75" hidden="false" customHeight="false" outlineLevel="0" collapsed="false">
      <c r="A345" s="25" t="s">
        <v>1865</v>
      </c>
      <c r="B345" s="22" t="s">
        <v>1865</v>
      </c>
      <c r="C345" s="25" t="s">
        <v>1866</v>
      </c>
      <c r="D345" s="19" t="s">
        <v>24</v>
      </c>
      <c r="E345" s="23" t="s">
        <v>20</v>
      </c>
      <c r="F345" s="26" t="s">
        <v>1867</v>
      </c>
      <c r="G345" s="27" t="s">
        <v>25</v>
      </c>
    </row>
    <row r="346" customFormat="false" ht="12.75" hidden="false" customHeight="false" outlineLevel="0" collapsed="false">
      <c r="A346" s="85" t="s">
        <v>1871</v>
      </c>
      <c r="B346" s="86" t="s">
        <v>1871</v>
      </c>
      <c r="C346" s="85" t="s">
        <v>1872</v>
      </c>
      <c r="D346" s="88" t="s">
        <v>24</v>
      </c>
      <c r="E346" s="75" t="s">
        <v>20</v>
      </c>
      <c r="F346" s="26" t="s">
        <v>1873</v>
      </c>
      <c r="G346" s="58" t="s">
        <v>25</v>
      </c>
    </row>
    <row r="347" customFormat="false" ht="12.75" hidden="false" customHeight="false" outlineLevel="0" collapsed="false">
      <c r="A347" s="25" t="s">
        <v>1950</v>
      </c>
      <c r="B347" s="22" t="s">
        <v>1950</v>
      </c>
      <c r="C347" s="25" t="s">
        <v>1951</v>
      </c>
      <c r="D347" s="27" t="s">
        <v>24</v>
      </c>
      <c r="E347" s="78" t="s">
        <v>15</v>
      </c>
      <c r="F347" s="26" t="s">
        <v>1952</v>
      </c>
      <c r="G347" s="27" t="s">
        <v>25</v>
      </c>
    </row>
    <row r="348" customFormat="false" ht="12.75" hidden="false" customHeight="false" outlineLevel="0" collapsed="false">
      <c r="A348" s="34" t="s">
        <v>1980</v>
      </c>
      <c r="B348" s="40" t="s">
        <v>1980</v>
      </c>
      <c r="C348" s="34" t="s">
        <v>1981</v>
      </c>
      <c r="D348" s="58" t="s">
        <v>24</v>
      </c>
      <c r="E348" s="75" t="s">
        <v>20</v>
      </c>
      <c r="F348" s="26" t="s">
        <v>1982</v>
      </c>
      <c r="G348" s="58" t="s">
        <v>25</v>
      </c>
    </row>
    <row r="349" customFormat="false" ht="12.75" hidden="false" customHeight="false" outlineLevel="0" collapsed="false">
      <c r="A349" s="34" t="s">
        <v>2063</v>
      </c>
      <c r="B349" s="40" t="s">
        <v>2063</v>
      </c>
      <c r="C349" s="34" t="s">
        <v>2064</v>
      </c>
      <c r="D349" s="58" t="s">
        <v>24</v>
      </c>
      <c r="E349" s="75" t="s">
        <v>20</v>
      </c>
      <c r="F349" s="26" t="s">
        <v>2065</v>
      </c>
      <c r="G349" s="58" t="s">
        <v>25</v>
      </c>
    </row>
    <row r="350" customFormat="false" ht="12.75" hidden="false" customHeight="false" outlineLevel="0" collapsed="false">
      <c r="A350" s="34" t="s">
        <v>2069</v>
      </c>
      <c r="B350" s="40" t="s">
        <v>2069</v>
      </c>
      <c r="C350" s="34" t="s">
        <v>2070</v>
      </c>
      <c r="D350" s="58" t="s">
        <v>24</v>
      </c>
      <c r="E350" s="75" t="s">
        <v>20</v>
      </c>
      <c r="F350" s="26" t="s">
        <v>2071</v>
      </c>
      <c r="G350" s="58" t="s">
        <v>25</v>
      </c>
    </row>
    <row r="351" customFormat="false" ht="12.75" hidden="false" customHeight="false" outlineLevel="0" collapsed="false">
      <c r="A351" s="34" t="s">
        <v>2074</v>
      </c>
      <c r="B351" s="40" t="s">
        <v>2074</v>
      </c>
      <c r="C351" s="34" t="s">
        <v>2075</v>
      </c>
      <c r="D351" s="58" t="s">
        <v>24</v>
      </c>
      <c r="E351" s="75" t="s">
        <v>20</v>
      </c>
      <c r="F351" s="26" t="s">
        <v>2076</v>
      </c>
      <c r="G351" s="58" t="s">
        <v>25</v>
      </c>
    </row>
    <row r="352" customFormat="false" ht="12.75" hidden="false" customHeight="false" outlineLevel="0" collapsed="false">
      <c r="A352" s="34" t="s">
        <v>2142</v>
      </c>
      <c r="B352" s="49" t="s">
        <v>2142</v>
      </c>
      <c r="C352" s="34" t="s">
        <v>2143</v>
      </c>
      <c r="D352" s="58" t="s">
        <v>24</v>
      </c>
      <c r="E352" s="75" t="s">
        <v>20</v>
      </c>
      <c r="F352" s="26" t="s">
        <v>2144</v>
      </c>
      <c r="G352" s="58" t="s">
        <v>25</v>
      </c>
    </row>
    <row r="353" customFormat="false" ht="12.75" hidden="false" customHeight="false" outlineLevel="0" collapsed="false">
      <c r="A353" s="34" t="s">
        <v>2166</v>
      </c>
      <c r="B353" s="49" t="s">
        <v>2166</v>
      </c>
      <c r="C353" s="34" t="s">
        <v>2167</v>
      </c>
      <c r="D353" s="81" t="s">
        <v>24</v>
      </c>
      <c r="E353" s="75" t="s">
        <v>20</v>
      </c>
      <c r="F353" s="26" t="s">
        <v>2168</v>
      </c>
      <c r="G353" s="81" t="s">
        <v>25</v>
      </c>
    </row>
    <row r="354" customFormat="false" ht="12.75" hidden="false" customHeight="false" outlineLevel="0" collapsed="false">
      <c r="A354" s="34" t="s">
        <v>2200</v>
      </c>
      <c r="B354" s="49" t="s">
        <v>2200</v>
      </c>
      <c r="C354" s="34" t="s">
        <v>2201</v>
      </c>
      <c r="D354" s="58" t="s">
        <v>24</v>
      </c>
      <c r="E354" s="75" t="s">
        <v>20</v>
      </c>
      <c r="F354" s="26" t="s">
        <v>2202</v>
      </c>
      <c r="G354" s="58" t="s">
        <v>25</v>
      </c>
    </row>
    <row r="355" customFormat="false" ht="12.75" hidden="false" customHeight="false" outlineLevel="0" collapsed="false">
      <c r="A355" s="34" t="s">
        <v>2203</v>
      </c>
      <c r="B355" s="49" t="s">
        <v>2203</v>
      </c>
      <c r="C355" s="34" t="s">
        <v>2204</v>
      </c>
      <c r="D355" s="81" t="s">
        <v>24</v>
      </c>
      <c r="E355" s="75" t="s">
        <v>20</v>
      </c>
      <c r="F355" s="26" t="s">
        <v>2205</v>
      </c>
      <c r="G355" s="58" t="s">
        <v>25</v>
      </c>
    </row>
    <row r="356" customFormat="false" ht="12.75" hidden="false" customHeight="false" outlineLevel="0" collapsed="false">
      <c r="A356" s="25" t="s">
        <v>2222</v>
      </c>
      <c r="B356" s="40" t="s">
        <v>2222</v>
      </c>
      <c r="C356" s="34" t="s">
        <v>2223</v>
      </c>
      <c r="D356" s="58" t="s">
        <v>24</v>
      </c>
      <c r="E356" s="75" t="s">
        <v>20</v>
      </c>
      <c r="F356" s="26" t="s">
        <v>2224</v>
      </c>
      <c r="G356" s="27" t="s">
        <v>25</v>
      </c>
    </row>
    <row r="357" customFormat="false" ht="12.75" hidden="false" customHeight="false" outlineLevel="0" collapsed="false">
      <c r="A357" s="34" t="s">
        <v>2251</v>
      </c>
      <c r="B357" s="40" t="s">
        <v>2251</v>
      </c>
      <c r="C357" s="34" t="s">
        <v>2252</v>
      </c>
      <c r="D357" s="58" t="s">
        <v>24</v>
      </c>
      <c r="E357" s="75" t="s">
        <v>20</v>
      </c>
      <c r="F357" s="26" t="s">
        <v>2253</v>
      </c>
      <c r="G357" s="27" t="s">
        <v>25</v>
      </c>
    </row>
    <row r="358" customFormat="false" ht="12.75" hidden="false" customHeight="false" outlineLevel="0" collapsed="false">
      <c r="A358" s="25" t="s">
        <v>2257</v>
      </c>
      <c r="B358" s="22" t="s">
        <v>2257</v>
      </c>
      <c r="C358" s="25" t="s">
        <v>2258</v>
      </c>
      <c r="D358" s="27" t="s">
        <v>24</v>
      </c>
      <c r="E358" s="75" t="s">
        <v>20</v>
      </c>
      <c r="F358" s="26"/>
      <c r="G358" s="27" t="s">
        <v>25</v>
      </c>
    </row>
    <row r="359" customFormat="false" ht="12.75" hidden="false" customHeight="false" outlineLevel="0" collapsed="false">
      <c r="A359" s="34" t="s">
        <v>2286</v>
      </c>
      <c r="B359" s="40" t="s">
        <v>2286</v>
      </c>
      <c r="C359" s="34" t="s">
        <v>2287</v>
      </c>
      <c r="D359" s="58" t="s">
        <v>24</v>
      </c>
      <c r="E359" s="75" t="s">
        <v>20</v>
      </c>
      <c r="F359" s="26" t="s">
        <v>2288</v>
      </c>
      <c r="G359" s="58" t="s">
        <v>25</v>
      </c>
    </row>
    <row r="360" customFormat="false" ht="12.75" hidden="false" customHeight="false" outlineLevel="0" collapsed="false">
      <c r="A360" s="25" t="s">
        <v>2299</v>
      </c>
      <c r="B360" s="22" t="s">
        <v>2299</v>
      </c>
      <c r="C360" s="25" t="s">
        <v>2300</v>
      </c>
      <c r="D360" s="27" t="s">
        <v>24</v>
      </c>
      <c r="E360" s="75" t="s">
        <v>20</v>
      </c>
      <c r="F360" s="26"/>
      <c r="G360" s="27" t="s">
        <v>25</v>
      </c>
    </row>
    <row r="361" customFormat="false" ht="12.75" hidden="false" customHeight="false" outlineLevel="0" collapsed="false">
      <c r="A361" s="34" t="s">
        <v>2321</v>
      </c>
      <c r="B361" s="40" t="s">
        <v>2321</v>
      </c>
      <c r="C361" s="34" t="s">
        <v>2322</v>
      </c>
      <c r="D361" s="58" t="s">
        <v>24</v>
      </c>
      <c r="E361" s="75" t="s">
        <v>20</v>
      </c>
      <c r="F361" s="26" t="s">
        <v>2323</v>
      </c>
      <c r="G361" s="58" t="s">
        <v>25</v>
      </c>
    </row>
    <row r="362" customFormat="false" ht="12.75" hidden="false" customHeight="false" outlineLevel="0" collapsed="false">
      <c r="A362" s="34" t="s">
        <v>2348</v>
      </c>
      <c r="B362" s="40" t="s">
        <v>2348</v>
      </c>
      <c r="C362" s="34" t="s">
        <v>2349</v>
      </c>
      <c r="D362" s="58" t="s">
        <v>24</v>
      </c>
      <c r="E362" s="75" t="s">
        <v>20</v>
      </c>
      <c r="F362" s="26" t="s">
        <v>2350</v>
      </c>
      <c r="G362" s="58" t="s">
        <v>25</v>
      </c>
    </row>
    <row r="363" customFormat="false" ht="12.75" hidden="false" customHeight="false" outlineLevel="0" collapsed="false">
      <c r="A363" s="34" t="s">
        <v>2353</v>
      </c>
      <c r="B363" s="40" t="s">
        <v>2353</v>
      </c>
      <c r="C363" s="34" t="s">
        <v>2354</v>
      </c>
      <c r="D363" s="58" t="s">
        <v>24</v>
      </c>
      <c r="E363" s="75" t="s">
        <v>20</v>
      </c>
      <c r="F363" s="26" t="s">
        <v>2355</v>
      </c>
      <c r="G363" s="27" t="s">
        <v>25</v>
      </c>
    </row>
    <row r="364" customFormat="false" ht="12.75" hidden="false" customHeight="false" outlineLevel="0" collapsed="false">
      <c r="A364" s="34" t="s">
        <v>2453</v>
      </c>
      <c r="B364" s="40" t="s">
        <v>2453</v>
      </c>
      <c r="C364" s="34" t="s">
        <v>2454</v>
      </c>
      <c r="D364" s="58" t="s">
        <v>24</v>
      </c>
      <c r="E364" s="75" t="s">
        <v>20</v>
      </c>
      <c r="F364" s="26" t="s">
        <v>2455</v>
      </c>
      <c r="G364" s="58" t="s">
        <v>25</v>
      </c>
    </row>
    <row r="365" customFormat="false" ht="12.75" hidden="false" customHeight="false" outlineLevel="0" collapsed="false">
      <c r="A365" s="85" t="s">
        <v>2458</v>
      </c>
      <c r="B365" s="49" t="s">
        <v>2458</v>
      </c>
      <c r="C365" s="85" t="s">
        <v>2459</v>
      </c>
      <c r="D365" s="88" t="s">
        <v>24</v>
      </c>
      <c r="E365" s="75" t="s">
        <v>20</v>
      </c>
      <c r="F365" s="26" t="s">
        <v>2460</v>
      </c>
      <c r="G365" s="58" t="s">
        <v>25</v>
      </c>
    </row>
    <row r="366" customFormat="false" ht="12.75" hidden="false" customHeight="false" outlineLevel="0" collapsed="false">
      <c r="A366" s="34" t="s">
        <v>2528</v>
      </c>
      <c r="B366" s="40" t="s">
        <v>2528</v>
      </c>
      <c r="C366" s="34" t="s">
        <v>2529</v>
      </c>
      <c r="D366" s="58" t="s">
        <v>24</v>
      </c>
      <c r="E366" s="75" t="s">
        <v>20</v>
      </c>
      <c r="F366" s="26" t="s">
        <v>2530</v>
      </c>
      <c r="G366" s="58" t="s">
        <v>25</v>
      </c>
    </row>
    <row r="367" customFormat="false" ht="12.75" hidden="false" customHeight="false" outlineLevel="0" collapsed="false">
      <c r="A367" s="34" t="s">
        <v>2649</v>
      </c>
      <c r="B367" s="49" t="s">
        <v>2649</v>
      </c>
      <c r="C367" s="34" t="s">
        <v>2650</v>
      </c>
      <c r="D367" s="58" t="s">
        <v>24</v>
      </c>
      <c r="E367" s="75" t="s">
        <v>20</v>
      </c>
      <c r="F367" s="26" t="s">
        <v>2651</v>
      </c>
      <c r="G367" s="58" t="s">
        <v>25</v>
      </c>
    </row>
    <row r="368" customFormat="false" ht="12.75" hidden="false" customHeight="false" outlineLevel="0" collapsed="false">
      <c r="A368" s="34" t="s">
        <v>2696</v>
      </c>
      <c r="B368" s="40" t="s">
        <v>2696</v>
      </c>
      <c r="C368" s="34" t="s">
        <v>2697</v>
      </c>
      <c r="D368" s="58" t="s">
        <v>24</v>
      </c>
      <c r="E368" s="75" t="s">
        <v>20</v>
      </c>
      <c r="F368" s="26" t="s">
        <v>2698</v>
      </c>
      <c r="G368" s="58" t="s">
        <v>25</v>
      </c>
    </row>
    <row r="369" customFormat="false" ht="12.75" hidden="false" customHeight="false" outlineLevel="0" collapsed="false">
      <c r="A369" s="34" t="s">
        <v>2784</v>
      </c>
      <c r="B369" s="49" t="s">
        <v>2784</v>
      </c>
      <c r="C369" s="34" t="s">
        <v>2785</v>
      </c>
      <c r="D369" s="58" t="s">
        <v>24</v>
      </c>
      <c r="E369" s="75" t="s">
        <v>20</v>
      </c>
      <c r="F369" s="26" t="s">
        <v>2786</v>
      </c>
      <c r="G369" s="27" t="s">
        <v>25</v>
      </c>
    </row>
    <row r="370" customFormat="false" ht="12.75" hidden="false" customHeight="false" outlineLevel="0" collapsed="false">
      <c r="A370" s="34" t="s">
        <v>2846</v>
      </c>
      <c r="B370" s="40" t="s">
        <v>2846</v>
      </c>
      <c r="C370" s="34" t="s">
        <v>2847</v>
      </c>
      <c r="D370" s="58" t="s">
        <v>24</v>
      </c>
      <c r="E370" s="75" t="s">
        <v>20</v>
      </c>
      <c r="F370" s="26" t="s">
        <v>2848</v>
      </c>
      <c r="G370" s="27" t="s">
        <v>25</v>
      </c>
    </row>
    <row r="371" customFormat="false" ht="12.75" hidden="false" customHeight="false" outlineLevel="0" collapsed="false">
      <c r="A371" s="34" t="s">
        <v>2859</v>
      </c>
      <c r="B371" s="40" t="s">
        <v>2859</v>
      </c>
      <c r="C371" s="34" t="s">
        <v>2860</v>
      </c>
      <c r="D371" s="58" t="s">
        <v>24</v>
      </c>
      <c r="E371" s="75" t="s">
        <v>20</v>
      </c>
      <c r="F371" s="26" t="s">
        <v>2861</v>
      </c>
      <c r="G371" s="58" t="s">
        <v>25</v>
      </c>
    </row>
    <row r="372" customFormat="false" ht="12.75" hidden="false" customHeight="false" outlineLevel="0" collapsed="false">
      <c r="A372" s="34" t="s">
        <v>2903</v>
      </c>
      <c r="B372" s="40" t="s">
        <v>2903</v>
      </c>
      <c r="C372" s="34" t="s">
        <v>2904</v>
      </c>
      <c r="D372" s="58" t="s">
        <v>24</v>
      </c>
      <c r="E372" s="75" t="s">
        <v>20</v>
      </c>
      <c r="F372" s="26" t="s">
        <v>2905</v>
      </c>
      <c r="G372" s="58" t="s">
        <v>25</v>
      </c>
    </row>
    <row r="373" customFormat="false" ht="12.75" hidden="false" customHeight="false" outlineLevel="0" collapsed="false">
      <c r="A373" s="34" t="s">
        <v>2993</v>
      </c>
      <c r="B373" s="49" t="s">
        <v>2993</v>
      </c>
      <c r="C373" s="34" t="s">
        <v>2994</v>
      </c>
      <c r="D373" s="58" t="s">
        <v>24</v>
      </c>
      <c r="E373" s="75" t="s">
        <v>20</v>
      </c>
      <c r="F373" s="26" t="s">
        <v>2995</v>
      </c>
      <c r="G373" s="58" t="s">
        <v>25</v>
      </c>
    </row>
    <row r="374" customFormat="false" ht="12.75" hidden="false" customHeight="false" outlineLevel="0" collapsed="false">
      <c r="A374" s="34" t="s">
        <v>3021</v>
      </c>
      <c r="B374" s="40" t="s">
        <v>3021</v>
      </c>
      <c r="C374" s="34" t="s">
        <v>3022</v>
      </c>
      <c r="D374" s="58" t="s">
        <v>24</v>
      </c>
      <c r="E374" s="75" t="s">
        <v>20</v>
      </c>
      <c r="F374" s="26" t="s">
        <v>3023</v>
      </c>
      <c r="G374" s="58" t="s">
        <v>25</v>
      </c>
    </row>
    <row r="375" customFormat="false" ht="12.75" hidden="false" customHeight="false" outlineLevel="0" collapsed="false">
      <c r="A375" s="34" t="s">
        <v>3123</v>
      </c>
      <c r="B375" s="40" t="s">
        <v>3123</v>
      </c>
      <c r="C375" s="34" t="s">
        <v>3124</v>
      </c>
      <c r="D375" s="58" t="s">
        <v>24</v>
      </c>
      <c r="E375" s="78" t="s">
        <v>15</v>
      </c>
      <c r="F375" s="26" t="s">
        <v>3125</v>
      </c>
      <c r="G375" s="55" t="s">
        <v>25</v>
      </c>
    </row>
    <row r="376" customFormat="false" ht="12.75" hidden="false" customHeight="false" outlineLevel="0" collapsed="false">
      <c r="A376" s="34" t="s">
        <v>3135</v>
      </c>
      <c r="B376" s="40" t="s">
        <v>3136</v>
      </c>
      <c r="C376" s="34" t="s">
        <v>3137</v>
      </c>
      <c r="D376" s="58" t="s">
        <v>24</v>
      </c>
      <c r="E376" s="75" t="s">
        <v>20</v>
      </c>
      <c r="F376" s="26" t="s">
        <v>3138</v>
      </c>
      <c r="G376" s="58" t="s">
        <v>25</v>
      </c>
    </row>
    <row r="377" customFormat="false" ht="12.75" hidden="false" customHeight="false" outlineLevel="0" collapsed="false">
      <c r="A377" s="34" t="s">
        <v>3187</v>
      </c>
      <c r="B377" s="40" t="s">
        <v>3187</v>
      </c>
      <c r="C377" s="34" t="s">
        <v>3188</v>
      </c>
      <c r="D377" s="58" t="s">
        <v>24</v>
      </c>
      <c r="E377" s="75" t="s">
        <v>20</v>
      </c>
      <c r="F377" s="26" t="s">
        <v>3189</v>
      </c>
      <c r="G377" s="58" t="s">
        <v>25</v>
      </c>
    </row>
    <row r="378" customFormat="false" ht="12.75" hidden="false" customHeight="false" outlineLevel="0" collapsed="false">
      <c r="A378" s="34" t="s">
        <v>3241</v>
      </c>
      <c r="B378" s="40" t="s">
        <v>3241</v>
      </c>
      <c r="C378" s="34" t="s">
        <v>3242</v>
      </c>
      <c r="D378" s="58" t="s">
        <v>24</v>
      </c>
      <c r="E378" s="75" t="s">
        <v>20</v>
      </c>
      <c r="F378" s="26" t="s">
        <v>3243</v>
      </c>
      <c r="G378" s="58" t="s">
        <v>25</v>
      </c>
    </row>
    <row r="379" customFormat="false" ht="12.75" hidden="false" customHeight="false" outlineLevel="0" collapsed="false">
      <c r="A379" s="34" t="s">
        <v>3254</v>
      </c>
      <c r="B379" s="40" t="s">
        <v>3254</v>
      </c>
      <c r="C379" s="34" t="s">
        <v>3255</v>
      </c>
      <c r="D379" s="58" t="s">
        <v>24</v>
      </c>
      <c r="E379" s="75" t="s">
        <v>20</v>
      </c>
      <c r="F379" s="26" t="s">
        <v>3256</v>
      </c>
      <c r="G379" s="58" t="s">
        <v>25</v>
      </c>
    </row>
    <row r="380" customFormat="false" ht="12.75" hidden="false" customHeight="false" outlineLevel="0" collapsed="false">
      <c r="A380" s="34" t="s">
        <v>3294</v>
      </c>
      <c r="B380" s="49" t="s">
        <v>3294</v>
      </c>
      <c r="C380" s="34" t="s">
        <v>3294</v>
      </c>
      <c r="D380" s="81" t="s">
        <v>24</v>
      </c>
      <c r="E380" s="75" t="s">
        <v>20</v>
      </c>
      <c r="F380" s="26"/>
      <c r="G380" s="58" t="s">
        <v>25</v>
      </c>
    </row>
    <row r="381" customFormat="false" ht="12.75" hidden="false" customHeight="false" outlineLevel="0" collapsed="false">
      <c r="A381" s="34" t="s">
        <v>3366</v>
      </c>
      <c r="B381" s="40" t="s">
        <v>3366</v>
      </c>
      <c r="C381" s="34" t="s">
        <v>3367</v>
      </c>
      <c r="D381" s="58" t="s">
        <v>24</v>
      </c>
      <c r="E381" s="75" t="s">
        <v>20</v>
      </c>
      <c r="F381" s="26" t="s">
        <v>3368</v>
      </c>
      <c r="G381" s="58" t="s">
        <v>25</v>
      </c>
    </row>
    <row r="382" customFormat="false" ht="12.75" hidden="false" customHeight="false" outlineLevel="0" collapsed="false">
      <c r="A382" s="34" t="s">
        <v>3373</v>
      </c>
      <c r="B382" s="40" t="s">
        <v>3373</v>
      </c>
      <c r="C382" s="34" t="s">
        <v>3374</v>
      </c>
      <c r="D382" s="58" t="s">
        <v>24</v>
      </c>
      <c r="E382" s="75" t="s">
        <v>20</v>
      </c>
      <c r="F382" s="26" t="s">
        <v>3375</v>
      </c>
      <c r="G382" s="58" t="s">
        <v>25</v>
      </c>
    </row>
    <row r="383" customFormat="false" ht="12.75" hidden="false" customHeight="false" outlineLevel="0" collapsed="false">
      <c r="A383" s="34" t="s">
        <v>3385</v>
      </c>
      <c r="B383" s="40" t="s">
        <v>3385</v>
      </c>
      <c r="C383" s="34" t="s">
        <v>3386</v>
      </c>
      <c r="D383" s="58" t="s">
        <v>24</v>
      </c>
      <c r="E383" s="75" t="s">
        <v>20</v>
      </c>
      <c r="F383" s="26" t="s">
        <v>3387</v>
      </c>
      <c r="G383" s="58" t="s">
        <v>25</v>
      </c>
    </row>
    <row r="384" customFormat="false" ht="12.75" hidden="false" customHeight="false" outlineLevel="0" collapsed="false">
      <c r="A384" s="34" t="s">
        <v>3436</v>
      </c>
      <c r="B384" s="40" t="s">
        <v>3436</v>
      </c>
      <c r="C384" s="34" t="s">
        <v>3437</v>
      </c>
      <c r="D384" s="58" t="s">
        <v>24</v>
      </c>
      <c r="E384" s="75" t="s">
        <v>20</v>
      </c>
      <c r="F384" s="26"/>
      <c r="G384" s="58" t="s">
        <v>25</v>
      </c>
    </row>
    <row r="385" customFormat="false" ht="12.75" hidden="false" customHeight="false" outlineLevel="0" collapsed="false">
      <c r="A385" s="34" t="s">
        <v>3444</v>
      </c>
      <c r="B385" s="40" t="s">
        <v>3444</v>
      </c>
      <c r="C385" s="34" t="s">
        <v>3445</v>
      </c>
      <c r="D385" s="58" t="s">
        <v>24</v>
      </c>
      <c r="E385" s="75" t="s">
        <v>20</v>
      </c>
      <c r="F385" s="26" t="s">
        <v>3446</v>
      </c>
      <c r="G385" s="58" t="s">
        <v>25</v>
      </c>
    </row>
    <row r="386" customFormat="false" ht="12.75" hidden="false" customHeight="false" outlineLevel="0" collapsed="false">
      <c r="A386" s="34" t="s">
        <v>3498</v>
      </c>
      <c r="B386" s="40" t="s">
        <v>3498</v>
      </c>
      <c r="C386" s="34" t="s">
        <v>3499</v>
      </c>
      <c r="D386" s="58" t="s">
        <v>24</v>
      </c>
      <c r="E386" s="75" t="s">
        <v>20</v>
      </c>
      <c r="F386" s="26" t="s">
        <v>3500</v>
      </c>
      <c r="G386" s="27"/>
    </row>
    <row r="387" customFormat="false" ht="12.75" hidden="false" customHeight="false" outlineLevel="0" collapsed="false">
      <c r="A387" s="34" t="s">
        <v>3518</v>
      </c>
      <c r="B387" s="40" t="s">
        <v>3518</v>
      </c>
      <c r="C387" s="34" t="s">
        <v>3519</v>
      </c>
      <c r="D387" s="58" t="s">
        <v>24</v>
      </c>
      <c r="E387" s="75" t="s">
        <v>20</v>
      </c>
      <c r="F387" s="26" t="s">
        <v>3520</v>
      </c>
      <c r="G387" s="58" t="s">
        <v>25</v>
      </c>
    </row>
    <row r="388" customFormat="false" ht="12.75" hidden="false" customHeight="false" outlineLevel="0" collapsed="false">
      <c r="A388" s="25" t="s">
        <v>3715</v>
      </c>
      <c r="B388" s="22" t="s">
        <v>3715</v>
      </c>
      <c r="C388" s="25" t="s">
        <v>3716</v>
      </c>
      <c r="D388" s="27" t="s">
        <v>24</v>
      </c>
      <c r="E388" s="75" t="s">
        <v>20</v>
      </c>
      <c r="F388" s="26" t="s">
        <v>3717</v>
      </c>
      <c r="G388" s="27" t="s">
        <v>25</v>
      </c>
    </row>
    <row r="389" customFormat="false" ht="12.75" hidden="false" customHeight="false" outlineLevel="0" collapsed="false">
      <c r="A389" s="34" t="s">
        <v>3724</v>
      </c>
      <c r="B389" s="40" t="s">
        <v>3724</v>
      </c>
      <c r="C389" s="34" t="s">
        <v>3725</v>
      </c>
      <c r="D389" s="58" t="s">
        <v>24</v>
      </c>
      <c r="E389" s="75" t="s">
        <v>20</v>
      </c>
      <c r="F389" s="26" t="s">
        <v>3726</v>
      </c>
      <c r="G389" s="58" t="s">
        <v>25</v>
      </c>
    </row>
    <row r="390" customFormat="false" ht="12.75" hidden="false" customHeight="false" outlineLevel="0" collapsed="false">
      <c r="A390" s="34" t="s">
        <v>3727</v>
      </c>
      <c r="B390" s="40" t="s">
        <v>3727</v>
      </c>
      <c r="C390" s="34" t="s">
        <v>3728</v>
      </c>
      <c r="D390" s="58" t="s">
        <v>24</v>
      </c>
      <c r="E390" s="75" t="s">
        <v>20</v>
      </c>
      <c r="F390" s="26"/>
      <c r="G390" s="58" t="s">
        <v>25</v>
      </c>
    </row>
    <row r="391" customFormat="false" ht="12.75" hidden="false" customHeight="false" outlineLevel="0" collapsed="false">
      <c r="A391" s="34" t="s">
        <v>3787</v>
      </c>
      <c r="B391" s="49" t="s">
        <v>3787</v>
      </c>
      <c r="C391" s="34" t="s">
        <v>3788</v>
      </c>
      <c r="D391" s="58" t="s">
        <v>24</v>
      </c>
      <c r="E391" s="75" t="s">
        <v>20</v>
      </c>
      <c r="F391" s="26" t="s">
        <v>3789</v>
      </c>
      <c r="G391" s="27" t="s">
        <v>25</v>
      </c>
    </row>
    <row r="392" customFormat="false" ht="12.75" hidden="false" customHeight="false" outlineLevel="0" collapsed="false">
      <c r="A392" s="34" t="s">
        <v>3803</v>
      </c>
      <c r="B392" s="40" t="s">
        <v>3803</v>
      </c>
      <c r="C392" s="34" t="s">
        <v>3804</v>
      </c>
      <c r="D392" s="58" t="s">
        <v>24</v>
      </c>
      <c r="E392" s="75" t="s">
        <v>20</v>
      </c>
      <c r="F392" s="26" t="s">
        <v>3805</v>
      </c>
      <c r="G392" s="58" t="s">
        <v>25</v>
      </c>
    </row>
    <row r="393" customFormat="false" ht="12.75" hidden="false" customHeight="false" outlineLevel="0" collapsed="false">
      <c r="A393" s="34" t="s">
        <v>3848</v>
      </c>
      <c r="B393" s="40" t="s">
        <v>3848</v>
      </c>
      <c r="C393" s="34" t="s">
        <v>3849</v>
      </c>
      <c r="D393" s="58" t="s">
        <v>24</v>
      </c>
      <c r="E393" s="75" t="s">
        <v>20</v>
      </c>
      <c r="F393" s="26" t="s">
        <v>3850</v>
      </c>
      <c r="G393" s="58" t="s">
        <v>25</v>
      </c>
    </row>
    <row r="394" customFormat="false" ht="12.75" hidden="false" customHeight="false" outlineLevel="0" collapsed="false">
      <c r="A394" s="25" t="s">
        <v>3901</v>
      </c>
      <c r="B394" s="22" t="s">
        <v>3901</v>
      </c>
      <c r="C394" s="25" t="s">
        <v>3902</v>
      </c>
      <c r="D394" s="27" t="s">
        <v>24</v>
      </c>
      <c r="E394" s="78" t="s">
        <v>15</v>
      </c>
      <c r="F394" s="26"/>
      <c r="G394" s="27" t="s">
        <v>25</v>
      </c>
    </row>
    <row r="395" customFormat="false" ht="12.75" hidden="false" customHeight="false" outlineLevel="0" collapsed="false">
      <c r="A395" s="34" t="s">
        <v>4026</v>
      </c>
      <c r="B395" s="40" t="s">
        <v>4026</v>
      </c>
      <c r="C395" s="34" t="s">
        <v>4027</v>
      </c>
      <c r="D395" s="58" t="s">
        <v>24</v>
      </c>
      <c r="E395" s="75" t="s">
        <v>20</v>
      </c>
      <c r="F395" s="26" t="s">
        <v>4028</v>
      </c>
      <c r="G395" s="58" t="s">
        <v>25</v>
      </c>
    </row>
    <row r="396" customFormat="false" ht="12.75" hidden="false" customHeight="false" outlineLevel="0" collapsed="false">
      <c r="A396" s="34" t="s">
        <v>4060</v>
      </c>
      <c r="B396" s="40" t="s">
        <v>4060</v>
      </c>
      <c r="C396" s="34" t="s">
        <v>4061</v>
      </c>
      <c r="D396" s="58" t="s">
        <v>24</v>
      </c>
      <c r="E396" s="75" t="s">
        <v>20</v>
      </c>
      <c r="F396" s="26" t="s">
        <v>4062</v>
      </c>
      <c r="G396" s="58" t="s">
        <v>25</v>
      </c>
    </row>
    <row r="397" customFormat="false" ht="12.75" hidden="false" customHeight="false" outlineLevel="0" collapsed="false">
      <c r="A397" s="34" t="s">
        <v>4121</v>
      </c>
      <c r="B397" s="40" t="s">
        <v>4121</v>
      </c>
      <c r="C397" s="34" t="s">
        <v>4122</v>
      </c>
      <c r="D397" s="58" t="s">
        <v>24</v>
      </c>
      <c r="E397" s="75" t="s">
        <v>20</v>
      </c>
      <c r="F397" s="26" t="s">
        <v>4123</v>
      </c>
      <c r="G397" s="58" t="s">
        <v>25</v>
      </c>
    </row>
    <row r="398" customFormat="false" ht="12.75" hidden="false" customHeight="false" outlineLevel="0" collapsed="false">
      <c r="A398" s="34" t="s">
        <v>4176</v>
      </c>
      <c r="B398" s="40" t="s">
        <v>4177</v>
      </c>
      <c r="C398" s="34" t="s">
        <v>4178</v>
      </c>
      <c r="D398" s="58" t="s">
        <v>24</v>
      </c>
      <c r="E398" s="75" t="s">
        <v>20</v>
      </c>
      <c r="F398" s="26" t="s">
        <v>4179</v>
      </c>
      <c r="G398" s="58" t="s">
        <v>25</v>
      </c>
    </row>
    <row r="399" customFormat="false" ht="12.75" hidden="false" customHeight="false" outlineLevel="0" collapsed="false">
      <c r="A399" s="90" t="s">
        <v>4185</v>
      </c>
      <c r="B399" s="40" t="s">
        <v>4185</v>
      </c>
      <c r="C399" s="34" t="s">
        <v>4186</v>
      </c>
      <c r="D399" s="58" t="s">
        <v>24</v>
      </c>
      <c r="E399" s="75" t="s">
        <v>20</v>
      </c>
      <c r="F399" s="26" t="s">
        <v>4187</v>
      </c>
      <c r="G399" s="91" t="s">
        <v>25</v>
      </c>
    </row>
    <row r="400" customFormat="false" ht="12.75" hidden="false" customHeight="false" outlineLevel="0" collapsed="false">
      <c r="A400" s="34" t="s">
        <v>4222</v>
      </c>
      <c r="B400" s="40" t="s">
        <v>4222</v>
      </c>
      <c r="C400" s="34" t="s">
        <v>4223</v>
      </c>
      <c r="D400" s="58" t="s">
        <v>24</v>
      </c>
      <c r="E400" s="75" t="s">
        <v>20</v>
      </c>
      <c r="F400" s="26"/>
      <c r="G400" s="58" t="s">
        <v>25</v>
      </c>
    </row>
    <row r="401" customFormat="false" ht="12.75" hidden="false" customHeight="false" outlineLevel="0" collapsed="false">
      <c r="A401" s="34" t="s">
        <v>4237</v>
      </c>
      <c r="B401" s="40" t="s">
        <v>4237</v>
      </c>
      <c r="C401" s="34" t="s">
        <v>4238</v>
      </c>
      <c r="D401" s="58" t="s">
        <v>24</v>
      </c>
      <c r="E401" s="75" t="s">
        <v>20</v>
      </c>
      <c r="F401" s="26" t="s">
        <v>4239</v>
      </c>
      <c r="G401" s="58" t="s">
        <v>25</v>
      </c>
    </row>
    <row r="402" customFormat="false" ht="12.75" hidden="false" customHeight="false" outlineLevel="0" collapsed="false">
      <c r="A402" s="34" t="s">
        <v>4263</v>
      </c>
      <c r="B402" s="40" t="s">
        <v>4263</v>
      </c>
      <c r="C402" s="34" t="s">
        <v>4264</v>
      </c>
      <c r="D402" s="58" t="s">
        <v>24</v>
      </c>
      <c r="E402" s="75" t="s">
        <v>20</v>
      </c>
      <c r="F402" s="26" t="s">
        <v>4265</v>
      </c>
      <c r="G402" s="58" t="s">
        <v>25</v>
      </c>
    </row>
    <row r="403" customFormat="false" ht="12.75" hidden="false" customHeight="false" outlineLevel="0" collapsed="false">
      <c r="A403" s="39" t="s">
        <v>4446</v>
      </c>
      <c r="B403" s="39" t="s">
        <v>4446</v>
      </c>
      <c r="C403" s="34" t="s">
        <v>4447</v>
      </c>
      <c r="D403" s="58" t="s">
        <v>24</v>
      </c>
      <c r="E403" s="75" t="s">
        <v>20</v>
      </c>
      <c r="F403" s="92"/>
      <c r="G403" s="27"/>
    </row>
    <row r="404" customFormat="false" ht="12.75" hidden="false" customHeight="false" outlineLevel="0" collapsed="false">
      <c r="A404" s="34" t="s">
        <v>4451</v>
      </c>
      <c r="B404" s="40" t="s">
        <v>4451</v>
      </c>
      <c r="C404" s="34" t="s">
        <v>4452</v>
      </c>
      <c r="D404" s="58" t="s">
        <v>24</v>
      </c>
      <c r="E404" s="75" t="s">
        <v>20</v>
      </c>
      <c r="F404" s="26" t="s">
        <v>4453</v>
      </c>
      <c r="G404" s="58" t="s">
        <v>25</v>
      </c>
    </row>
    <row r="405" customFormat="false" ht="12.75" hidden="false" customHeight="false" outlineLevel="0" collapsed="false">
      <c r="A405" s="34" t="s">
        <v>4521</v>
      </c>
      <c r="B405" s="40" t="s">
        <v>4521</v>
      </c>
      <c r="C405" s="34" t="s">
        <v>4522</v>
      </c>
      <c r="D405" s="58" t="s">
        <v>24</v>
      </c>
      <c r="E405" s="75" t="s">
        <v>20</v>
      </c>
      <c r="F405" s="26" t="s">
        <v>4523</v>
      </c>
      <c r="G405" s="58" t="s">
        <v>25</v>
      </c>
    </row>
    <row r="406" customFormat="false" ht="12.75" hidden="false" customHeight="false" outlineLevel="0" collapsed="false">
      <c r="A406" s="25" t="s">
        <v>4557</v>
      </c>
      <c r="B406" s="22" t="s">
        <v>4557</v>
      </c>
      <c r="C406" s="25" t="s">
        <v>4558</v>
      </c>
      <c r="D406" s="27" t="s">
        <v>24</v>
      </c>
      <c r="E406" s="75" t="s">
        <v>20</v>
      </c>
      <c r="F406" s="26"/>
      <c r="G406" s="27" t="s">
        <v>25</v>
      </c>
    </row>
    <row r="407" customFormat="false" ht="12.75" hidden="false" customHeight="false" outlineLevel="0" collapsed="false">
      <c r="A407" s="34" t="s">
        <v>4668</v>
      </c>
      <c r="B407" s="40" t="s">
        <v>4668</v>
      </c>
      <c r="C407" s="34" t="s">
        <v>4669</v>
      </c>
      <c r="D407" s="58" t="s">
        <v>24</v>
      </c>
      <c r="E407" s="75" t="s">
        <v>20</v>
      </c>
      <c r="F407" s="26" t="s">
        <v>4670</v>
      </c>
      <c r="G407" s="58" t="s">
        <v>25</v>
      </c>
    </row>
    <row r="408" customFormat="false" ht="12.75" hidden="false" customHeight="false" outlineLevel="0" collapsed="false">
      <c r="A408" s="34" t="s">
        <v>4677</v>
      </c>
      <c r="B408" s="40" t="s">
        <v>4677</v>
      </c>
      <c r="C408" s="34" t="s">
        <v>4678</v>
      </c>
      <c r="D408" s="58" t="s">
        <v>24</v>
      </c>
      <c r="E408" s="75" t="s">
        <v>20</v>
      </c>
      <c r="F408" s="26" t="s">
        <v>3023</v>
      </c>
      <c r="G408" s="58" t="s">
        <v>25</v>
      </c>
    </row>
    <row r="409" customFormat="false" ht="12.75" hidden="false" customHeight="false" outlineLevel="0" collapsed="false">
      <c r="A409" s="34" t="s">
        <v>4720</v>
      </c>
      <c r="B409" s="40" t="s">
        <v>4720</v>
      </c>
      <c r="C409" s="34" t="s">
        <v>4721</v>
      </c>
      <c r="D409" s="58" t="s">
        <v>24</v>
      </c>
      <c r="E409" s="78" t="s">
        <v>15</v>
      </c>
      <c r="F409" s="26" t="s">
        <v>4722</v>
      </c>
      <c r="G409" s="58" t="s">
        <v>25</v>
      </c>
    </row>
    <row r="410" customFormat="false" ht="12.75" hidden="false" customHeight="false" outlineLevel="0" collapsed="false">
      <c r="A410" s="93" t="s">
        <v>4726</v>
      </c>
      <c r="B410" s="94" t="s">
        <v>4726</v>
      </c>
      <c r="C410" s="93" t="s">
        <v>4727</v>
      </c>
      <c r="D410" s="58" t="s">
        <v>24</v>
      </c>
      <c r="E410" s="75" t="s">
        <v>20</v>
      </c>
      <c r="F410" s="26" t="s">
        <v>4728</v>
      </c>
      <c r="G410" s="58" t="s">
        <v>25</v>
      </c>
    </row>
    <row r="411" customFormat="false" ht="12.75" hidden="false" customHeight="false" outlineLevel="0" collapsed="false">
      <c r="A411" s="34" t="s">
        <v>4760</v>
      </c>
      <c r="B411" s="40" t="s">
        <v>4761</v>
      </c>
      <c r="C411" s="34" t="s">
        <v>4762</v>
      </c>
      <c r="D411" s="58" t="s">
        <v>24</v>
      </c>
      <c r="E411" s="75" t="s">
        <v>20</v>
      </c>
      <c r="F411" s="26" t="s">
        <v>4763</v>
      </c>
      <c r="G411" s="58" t="s">
        <v>25</v>
      </c>
    </row>
    <row r="412" customFormat="false" ht="12.75" hidden="false" customHeight="false" outlineLevel="0" collapsed="false">
      <c r="A412" s="85" t="s">
        <v>4784</v>
      </c>
      <c r="B412" s="49" t="s">
        <v>4784</v>
      </c>
      <c r="C412" s="85" t="s">
        <v>4785</v>
      </c>
      <c r="D412" s="88" t="s">
        <v>24</v>
      </c>
      <c r="E412" s="75" t="s">
        <v>20</v>
      </c>
      <c r="F412" s="26" t="s">
        <v>4786</v>
      </c>
      <c r="G412" s="27" t="s">
        <v>25</v>
      </c>
    </row>
    <row r="413" customFormat="false" ht="12.75" hidden="false" customHeight="false" outlineLevel="0" collapsed="false">
      <c r="A413" s="34" t="s">
        <v>4878</v>
      </c>
      <c r="B413" s="40" t="s">
        <v>4878</v>
      </c>
      <c r="C413" s="34" t="s">
        <v>4879</v>
      </c>
      <c r="D413" s="81" t="s">
        <v>24</v>
      </c>
      <c r="E413" s="75" t="s">
        <v>20</v>
      </c>
      <c r="F413" s="26" t="s">
        <v>4880</v>
      </c>
      <c r="G413" s="81" t="s">
        <v>25</v>
      </c>
    </row>
    <row r="414" customFormat="false" ht="12.75" hidden="false" customHeight="false" outlineLevel="0" collapsed="false">
      <c r="A414" s="34" t="s">
        <v>4941</v>
      </c>
      <c r="B414" s="49" t="s">
        <v>4941</v>
      </c>
      <c r="C414" s="34" t="s">
        <v>4942</v>
      </c>
      <c r="D414" s="81" t="s">
        <v>24</v>
      </c>
      <c r="E414" s="75" t="s">
        <v>20</v>
      </c>
      <c r="F414" s="26" t="s">
        <v>4943</v>
      </c>
      <c r="G414" s="58" t="s">
        <v>25</v>
      </c>
    </row>
    <row r="415" customFormat="false" ht="12.75" hidden="false" customHeight="false" outlineLevel="0" collapsed="false">
      <c r="A415" s="34" t="s">
        <v>5174</v>
      </c>
      <c r="B415" s="40" t="s">
        <v>5174</v>
      </c>
      <c r="C415" s="34" t="s">
        <v>5175</v>
      </c>
      <c r="D415" s="58" t="s">
        <v>24</v>
      </c>
      <c r="E415" s="75" t="s">
        <v>20</v>
      </c>
      <c r="F415" s="26" t="s">
        <v>5176</v>
      </c>
      <c r="G415" s="58" t="s">
        <v>25</v>
      </c>
    </row>
    <row r="416" customFormat="false" ht="12.75" hidden="false" customHeight="false" outlineLevel="0" collapsed="false">
      <c r="A416" s="85" t="s">
        <v>5250</v>
      </c>
      <c r="B416" s="86" t="s">
        <v>5250</v>
      </c>
      <c r="C416" s="85" t="s">
        <v>5251</v>
      </c>
      <c r="D416" s="87" t="s">
        <v>24</v>
      </c>
      <c r="E416" s="75" t="s">
        <v>20</v>
      </c>
      <c r="F416" s="26" t="s">
        <v>5252</v>
      </c>
      <c r="G416" s="88" t="s">
        <v>25</v>
      </c>
    </row>
    <row r="417" customFormat="false" ht="12.75" hidden="false" customHeight="false" outlineLevel="0" collapsed="false">
      <c r="A417" s="34" t="s">
        <v>5271</v>
      </c>
      <c r="B417" s="40" t="s">
        <v>5271</v>
      </c>
      <c r="C417" s="34" t="s">
        <v>5272</v>
      </c>
      <c r="D417" s="58" t="s">
        <v>24</v>
      </c>
      <c r="E417" s="75" t="s">
        <v>20</v>
      </c>
      <c r="F417" s="26"/>
      <c r="G417" s="58" t="s">
        <v>25</v>
      </c>
    </row>
    <row r="418" customFormat="false" ht="12.75" hidden="false" customHeight="false" outlineLevel="0" collapsed="false">
      <c r="A418" s="34" t="s">
        <v>5325</v>
      </c>
      <c r="B418" s="40" t="s">
        <v>5325</v>
      </c>
      <c r="C418" s="34" t="s">
        <v>5326</v>
      </c>
      <c r="D418" s="58" t="s">
        <v>24</v>
      </c>
      <c r="E418" s="75" t="s">
        <v>20</v>
      </c>
      <c r="F418" s="26" t="s">
        <v>5327</v>
      </c>
      <c r="G418" s="58" t="s">
        <v>25</v>
      </c>
    </row>
    <row r="419" customFormat="false" ht="12.75" hidden="false" customHeight="false" outlineLevel="0" collapsed="false">
      <c r="A419" s="34" t="s">
        <v>5454</v>
      </c>
      <c r="B419" s="49" t="s">
        <v>5454</v>
      </c>
      <c r="C419" s="34" t="s">
        <v>5455</v>
      </c>
      <c r="D419" s="58" t="s">
        <v>24</v>
      </c>
      <c r="E419" s="75" t="s">
        <v>20</v>
      </c>
      <c r="F419" s="26" t="s">
        <v>5456</v>
      </c>
      <c r="G419" s="27" t="s">
        <v>25</v>
      </c>
    </row>
    <row r="420" customFormat="false" ht="12.75" hidden="false" customHeight="false" outlineLevel="0" collapsed="false">
      <c r="A420" s="34" t="s">
        <v>5466</v>
      </c>
      <c r="B420" s="40" t="s">
        <v>5466</v>
      </c>
      <c r="C420" s="34" t="s">
        <v>5467</v>
      </c>
      <c r="D420" s="58" t="s">
        <v>24</v>
      </c>
      <c r="E420" s="75" t="s">
        <v>20</v>
      </c>
      <c r="F420" s="26" t="s">
        <v>5468</v>
      </c>
      <c r="G420" s="27" t="s">
        <v>25</v>
      </c>
    </row>
    <row r="421" customFormat="false" ht="12.75" hidden="false" customHeight="false" outlineLevel="0" collapsed="false">
      <c r="A421" s="93" t="s">
        <v>5469</v>
      </c>
      <c r="B421" s="94" t="s">
        <v>5469</v>
      </c>
      <c r="C421" s="93" t="s">
        <v>5470</v>
      </c>
      <c r="D421" s="95" t="s">
        <v>24</v>
      </c>
      <c r="E421" s="78" t="s">
        <v>15</v>
      </c>
      <c r="F421" s="96"/>
      <c r="G421" s="58" t="s">
        <v>25</v>
      </c>
    </row>
    <row r="422" customFormat="false" ht="12.75" hidden="false" customHeight="false" outlineLevel="0" collapsed="false">
      <c r="A422" s="34" t="s">
        <v>5482</v>
      </c>
      <c r="B422" s="40" t="s">
        <v>5483</v>
      </c>
      <c r="C422" s="34" t="s">
        <v>5484</v>
      </c>
      <c r="D422" s="58" t="s">
        <v>24</v>
      </c>
      <c r="E422" s="75" t="s">
        <v>20</v>
      </c>
      <c r="F422" s="26" t="s">
        <v>5485</v>
      </c>
      <c r="G422" s="58" t="s">
        <v>25</v>
      </c>
    </row>
    <row r="423" customFormat="false" ht="12.75" hidden="false" customHeight="false" outlineLevel="0" collapsed="false">
      <c r="A423" s="34" t="s">
        <v>5520</v>
      </c>
      <c r="B423" s="40" t="s">
        <v>5520</v>
      </c>
      <c r="C423" s="34" t="s">
        <v>5521</v>
      </c>
      <c r="D423" s="95" t="s">
        <v>24</v>
      </c>
      <c r="E423" s="75" t="s">
        <v>20</v>
      </c>
      <c r="F423" s="26" t="s">
        <v>5522</v>
      </c>
      <c r="G423" s="58" t="s">
        <v>25</v>
      </c>
    </row>
    <row r="424" customFormat="false" ht="12.75" hidden="false" customHeight="false" outlineLevel="0" collapsed="false">
      <c r="A424" s="25" t="s">
        <v>5551</v>
      </c>
      <c r="B424" s="18" t="s">
        <v>5551</v>
      </c>
      <c r="C424" s="25" t="s">
        <v>5552</v>
      </c>
      <c r="D424" s="27" t="s">
        <v>24</v>
      </c>
      <c r="E424" s="75" t="s">
        <v>20</v>
      </c>
      <c r="F424" s="26" t="s">
        <v>5553</v>
      </c>
      <c r="G424" s="27"/>
    </row>
    <row r="425" customFormat="false" ht="12.75" hidden="false" customHeight="false" outlineLevel="0" collapsed="false">
      <c r="A425" s="25" t="s">
        <v>5563</v>
      </c>
      <c r="B425" s="22" t="s">
        <v>5563</v>
      </c>
      <c r="C425" s="25" t="s">
        <v>5564</v>
      </c>
      <c r="D425" s="27" t="s">
        <v>24</v>
      </c>
      <c r="E425" s="75" t="s">
        <v>20</v>
      </c>
      <c r="F425" s="26" t="s">
        <v>5565</v>
      </c>
      <c r="G425" s="27" t="s">
        <v>25</v>
      </c>
    </row>
    <row r="426" customFormat="false" ht="12.75" hidden="false" customHeight="false" outlineLevel="0" collapsed="false">
      <c r="A426" s="34" t="s">
        <v>5608</v>
      </c>
      <c r="B426" s="40" t="s">
        <v>5608</v>
      </c>
      <c r="C426" s="34" t="s">
        <v>5609</v>
      </c>
      <c r="D426" s="58" t="s">
        <v>24</v>
      </c>
      <c r="E426" s="75" t="s">
        <v>20</v>
      </c>
      <c r="F426" s="26" t="s">
        <v>5610</v>
      </c>
      <c r="G426" s="27" t="s">
        <v>25</v>
      </c>
    </row>
    <row r="427" customFormat="false" ht="12.75" hidden="false" customHeight="false" outlineLevel="0" collapsed="false">
      <c r="A427" s="34" t="s">
        <v>5677</v>
      </c>
      <c r="B427" s="40" t="s">
        <v>5677</v>
      </c>
      <c r="C427" s="34" t="s">
        <v>5678</v>
      </c>
      <c r="D427" s="58" t="s">
        <v>24</v>
      </c>
      <c r="E427" s="75" t="s">
        <v>20</v>
      </c>
      <c r="F427" s="26" t="s">
        <v>5679</v>
      </c>
      <c r="G427" s="58" t="s">
        <v>25</v>
      </c>
    </row>
    <row r="428" customFormat="false" ht="12.75" hidden="false" customHeight="false" outlineLevel="0" collapsed="false">
      <c r="A428" s="34" t="s">
        <v>5700</v>
      </c>
      <c r="B428" s="40" t="s">
        <v>5700</v>
      </c>
      <c r="C428" s="34" t="s">
        <v>5701</v>
      </c>
      <c r="D428" s="58" t="s">
        <v>24</v>
      </c>
      <c r="E428" s="75" t="s">
        <v>20</v>
      </c>
      <c r="F428" s="26" t="s">
        <v>5702</v>
      </c>
      <c r="G428" s="58" t="s">
        <v>25</v>
      </c>
    </row>
    <row r="429" customFormat="false" ht="12.75" hidden="false" customHeight="false" outlineLevel="0" collapsed="false">
      <c r="A429" s="34" t="s">
        <v>5716</v>
      </c>
      <c r="B429" s="40" t="s">
        <v>5716</v>
      </c>
      <c r="C429" s="34" t="s">
        <v>5717</v>
      </c>
      <c r="D429" s="58" t="s">
        <v>24</v>
      </c>
      <c r="E429" s="75" t="s">
        <v>20</v>
      </c>
      <c r="F429" s="26" t="s">
        <v>5718</v>
      </c>
      <c r="G429" s="58" t="s">
        <v>25</v>
      </c>
    </row>
    <row r="430" customFormat="false" ht="12.75" hidden="false" customHeight="false" outlineLevel="0" collapsed="false">
      <c r="A430" s="34" t="s">
        <v>5763</v>
      </c>
      <c r="B430" s="40" t="s">
        <v>5763</v>
      </c>
      <c r="C430" s="34" t="s">
        <v>5764</v>
      </c>
      <c r="D430" s="58" t="s">
        <v>24</v>
      </c>
      <c r="E430" s="75" t="s">
        <v>20</v>
      </c>
      <c r="F430" s="26" t="s">
        <v>5765</v>
      </c>
      <c r="G430" s="58" t="s">
        <v>25</v>
      </c>
    </row>
    <row r="431" customFormat="false" ht="12.75" hidden="false" customHeight="false" outlineLevel="0" collapsed="false">
      <c r="A431" s="34" t="s">
        <v>5851</v>
      </c>
      <c r="B431" s="49" t="s">
        <v>5852</v>
      </c>
      <c r="C431" s="85" t="s">
        <v>5853</v>
      </c>
      <c r="D431" s="88" t="s">
        <v>24</v>
      </c>
      <c r="E431" s="75" t="s">
        <v>20</v>
      </c>
      <c r="F431" s="26" t="s">
        <v>5854</v>
      </c>
      <c r="G431" s="97" t="s">
        <v>25</v>
      </c>
    </row>
    <row r="432" customFormat="false" ht="12.75" hidden="false" customHeight="false" outlineLevel="0" collapsed="false">
      <c r="A432" s="25" t="s">
        <v>5884</v>
      </c>
      <c r="B432" s="22" t="s">
        <v>5884</v>
      </c>
      <c r="C432" s="25" t="s">
        <v>5885</v>
      </c>
      <c r="D432" s="27" t="s">
        <v>24</v>
      </c>
      <c r="E432" s="78" t="s">
        <v>15</v>
      </c>
      <c r="F432" s="42"/>
      <c r="G432" s="27"/>
    </row>
    <row r="433" customFormat="false" ht="12.75" hidden="false" customHeight="false" outlineLevel="0" collapsed="false">
      <c r="A433" s="34" t="s">
        <v>5900</v>
      </c>
      <c r="B433" s="40" t="s">
        <v>5900</v>
      </c>
      <c r="C433" s="34" t="s">
        <v>5901</v>
      </c>
      <c r="D433" s="58" t="s">
        <v>24</v>
      </c>
      <c r="E433" s="75" t="s">
        <v>20</v>
      </c>
      <c r="F433" s="26" t="s">
        <v>5902</v>
      </c>
      <c r="G433" s="58" t="s">
        <v>25</v>
      </c>
    </row>
    <row r="434" customFormat="false" ht="12.75" hidden="false" customHeight="false" outlineLevel="0" collapsed="false">
      <c r="A434" s="34" t="s">
        <v>5903</v>
      </c>
      <c r="B434" s="40" t="s">
        <v>5903</v>
      </c>
      <c r="C434" s="34" t="s">
        <v>5904</v>
      </c>
      <c r="D434" s="58" t="s">
        <v>24</v>
      </c>
      <c r="E434" s="75" t="s">
        <v>20</v>
      </c>
      <c r="F434" s="26" t="s">
        <v>5905</v>
      </c>
      <c r="G434" s="27" t="s">
        <v>25</v>
      </c>
    </row>
    <row r="435" customFormat="false" ht="12.75" hidden="false" customHeight="false" outlineLevel="0" collapsed="false">
      <c r="A435" s="34" t="s">
        <v>5918</v>
      </c>
      <c r="B435" s="40" t="s">
        <v>5918</v>
      </c>
      <c r="C435" s="34" t="s">
        <v>5919</v>
      </c>
      <c r="D435" s="58" t="s">
        <v>24</v>
      </c>
      <c r="E435" s="75" t="s">
        <v>20</v>
      </c>
      <c r="F435" s="26" t="s">
        <v>5920</v>
      </c>
      <c r="G435" s="58" t="s">
        <v>25</v>
      </c>
    </row>
    <row r="436" customFormat="false" ht="12.75" hidden="false" customHeight="false" outlineLevel="0" collapsed="false">
      <c r="A436" s="34" t="s">
        <v>5921</v>
      </c>
      <c r="B436" s="40" t="s">
        <v>5921</v>
      </c>
      <c r="C436" s="34" t="s">
        <v>5922</v>
      </c>
      <c r="D436" s="58" t="s">
        <v>24</v>
      </c>
      <c r="E436" s="75" t="s">
        <v>20</v>
      </c>
      <c r="F436" s="26" t="s">
        <v>5923</v>
      </c>
      <c r="G436" s="58" t="s">
        <v>25</v>
      </c>
    </row>
    <row r="437" customFormat="false" ht="12.75" hidden="false" customHeight="false" outlineLevel="0" collapsed="false">
      <c r="A437" s="34" t="s">
        <v>5962</v>
      </c>
      <c r="B437" s="40" t="s">
        <v>5962</v>
      </c>
      <c r="C437" s="34" t="s">
        <v>5963</v>
      </c>
      <c r="D437" s="58" t="s">
        <v>24</v>
      </c>
      <c r="E437" s="75" t="s">
        <v>20</v>
      </c>
      <c r="F437" s="26" t="s">
        <v>5964</v>
      </c>
      <c r="G437" s="58" t="s">
        <v>25</v>
      </c>
    </row>
    <row r="438" customFormat="false" ht="12.75" hidden="false" customHeight="false" outlineLevel="0" collapsed="false">
      <c r="A438" s="34" t="s">
        <v>6004</v>
      </c>
      <c r="B438" s="40" t="s">
        <v>6004</v>
      </c>
      <c r="C438" s="34" t="s">
        <v>6005</v>
      </c>
      <c r="D438" s="58" t="s">
        <v>24</v>
      </c>
      <c r="E438" s="75" t="s">
        <v>20</v>
      </c>
      <c r="F438" s="26" t="s">
        <v>6006</v>
      </c>
      <c r="G438" s="58" t="s">
        <v>25</v>
      </c>
    </row>
    <row r="439" customFormat="false" ht="12.75" hidden="false" customHeight="false" outlineLevel="0" collapsed="false">
      <c r="A439" s="34" t="s">
        <v>6010</v>
      </c>
      <c r="B439" s="40" t="s">
        <v>6010</v>
      </c>
      <c r="C439" s="34" t="s">
        <v>6011</v>
      </c>
      <c r="D439" s="58" t="s">
        <v>24</v>
      </c>
      <c r="E439" s="75" t="s">
        <v>20</v>
      </c>
      <c r="F439" s="26" t="s">
        <v>6012</v>
      </c>
      <c r="G439" s="58" t="s">
        <v>25</v>
      </c>
    </row>
    <row r="440" customFormat="false" ht="12.75" hidden="false" customHeight="false" outlineLevel="0" collapsed="false">
      <c r="A440" s="34" t="s">
        <v>6066</v>
      </c>
      <c r="B440" s="40" t="s">
        <v>6066</v>
      </c>
      <c r="C440" s="34" t="s">
        <v>6067</v>
      </c>
      <c r="D440" s="58" t="s">
        <v>24</v>
      </c>
      <c r="E440" s="75" t="s">
        <v>20</v>
      </c>
      <c r="F440" s="26" t="s">
        <v>6068</v>
      </c>
      <c r="G440" s="58" t="s">
        <v>25</v>
      </c>
    </row>
    <row r="441" customFormat="false" ht="12.75" hidden="false" customHeight="false" outlineLevel="0" collapsed="false">
      <c r="A441" s="84" t="s">
        <v>6178</v>
      </c>
      <c r="B441" s="40" t="s">
        <v>6179</v>
      </c>
      <c r="C441" s="34" t="s">
        <v>6180</v>
      </c>
      <c r="D441" s="58" t="s">
        <v>24</v>
      </c>
      <c r="E441" s="75" t="s">
        <v>20</v>
      </c>
      <c r="F441" s="26" t="s">
        <v>6181</v>
      </c>
      <c r="G441" s="58" t="s">
        <v>25</v>
      </c>
    </row>
    <row r="442" customFormat="false" ht="12.75" hidden="false" customHeight="false" outlineLevel="0" collapsed="false">
      <c r="A442" s="34" t="s">
        <v>6222</v>
      </c>
      <c r="B442" s="40" t="s">
        <v>6222</v>
      </c>
      <c r="C442" s="34" t="s">
        <v>6223</v>
      </c>
      <c r="D442" s="58" t="s">
        <v>24</v>
      </c>
      <c r="E442" s="75" t="s">
        <v>20</v>
      </c>
      <c r="F442" s="26" t="s">
        <v>6224</v>
      </c>
      <c r="G442" s="58" t="s">
        <v>25</v>
      </c>
    </row>
    <row r="443" customFormat="false" ht="12.75" hidden="false" customHeight="false" outlineLevel="0" collapsed="false">
      <c r="A443" s="34" t="s">
        <v>6225</v>
      </c>
      <c r="B443" s="40" t="s">
        <v>6225</v>
      </c>
      <c r="C443" s="34" t="s">
        <v>6226</v>
      </c>
      <c r="D443" s="58" t="s">
        <v>24</v>
      </c>
      <c r="E443" s="75" t="s">
        <v>20</v>
      </c>
      <c r="F443" s="26" t="s">
        <v>6068</v>
      </c>
      <c r="G443" s="58" t="s">
        <v>25</v>
      </c>
    </row>
    <row r="444" customFormat="false" ht="24" hidden="false" customHeight="false" outlineLevel="0" collapsed="false">
      <c r="A444" s="34" t="s">
        <v>6308</v>
      </c>
      <c r="B444" s="40" t="s">
        <v>6308</v>
      </c>
      <c r="C444" s="34" t="s">
        <v>6309</v>
      </c>
      <c r="D444" s="58" t="s">
        <v>24</v>
      </c>
      <c r="E444" s="78" t="s">
        <v>15</v>
      </c>
      <c r="F444" s="96"/>
      <c r="G444" s="58" t="s">
        <v>25</v>
      </c>
    </row>
    <row r="445" customFormat="false" ht="12.75" hidden="false" customHeight="false" outlineLevel="0" collapsed="false">
      <c r="A445" s="34" t="s">
        <v>6509</v>
      </c>
      <c r="B445" s="40" t="s">
        <v>6509</v>
      </c>
      <c r="C445" s="34" t="s">
        <v>6510</v>
      </c>
      <c r="D445" s="58" t="s">
        <v>24</v>
      </c>
      <c r="E445" s="75" t="s">
        <v>20</v>
      </c>
      <c r="F445" s="26" t="s">
        <v>6511</v>
      </c>
      <c r="G445" s="58" t="s">
        <v>25</v>
      </c>
    </row>
    <row r="446" customFormat="false" ht="12.75" hidden="false" customHeight="false" outlineLevel="0" collapsed="false">
      <c r="A446" s="34" t="s">
        <v>6539</v>
      </c>
      <c r="B446" s="40" t="s">
        <v>6540</v>
      </c>
      <c r="C446" s="34" t="s">
        <v>6541</v>
      </c>
      <c r="D446" s="58" t="s">
        <v>24</v>
      </c>
      <c r="E446" s="75" t="s">
        <v>20</v>
      </c>
      <c r="F446" s="26" t="s">
        <v>2934</v>
      </c>
      <c r="G446" s="58" t="s">
        <v>25</v>
      </c>
    </row>
    <row r="447" customFormat="false" ht="12.75" hidden="false" customHeight="false" outlineLevel="0" collapsed="false">
      <c r="A447" s="34" t="s">
        <v>6610</v>
      </c>
      <c r="B447" s="40" t="s">
        <v>6610</v>
      </c>
      <c r="C447" s="34" t="s">
        <v>6611</v>
      </c>
      <c r="D447" s="58" t="s">
        <v>24</v>
      </c>
      <c r="E447" s="78" t="s">
        <v>15</v>
      </c>
      <c r="F447" s="26" t="s">
        <v>6612</v>
      </c>
      <c r="G447" s="58" t="s">
        <v>25</v>
      </c>
    </row>
    <row r="448" customFormat="false" ht="12.75" hidden="false" customHeight="false" outlineLevel="0" collapsed="false">
      <c r="A448" s="34" t="s">
        <v>6645</v>
      </c>
      <c r="B448" s="40" t="s">
        <v>6646</v>
      </c>
      <c r="C448" s="34" t="s">
        <v>6647</v>
      </c>
      <c r="D448" s="58" t="s">
        <v>24</v>
      </c>
      <c r="E448" s="75" t="s">
        <v>20</v>
      </c>
      <c r="F448" s="26" t="s">
        <v>6648</v>
      </c>
      <c r="G448" s="58" t="s">
        <v>25</v>
      </c>
    </row>
    <row r="449" customFormat="false" ht="12.75" hidden="false" customHeight="false" outlineLevel="0" collapsed="false">
      <c r="A449" s="34" t="s">
        <v>6781</v>
      </c>
      <c r="B449" s="40" t="s">
        <v>6781</v>
      </c>
      <c r="C449" s="34" t="s">
        <v>6782</v>
      </c>
      <c r="D449" s="58" t="s">
        <v>24</v>
      </c>
      <c r="E449" s="75" t="s">
        <v>20</v>
      </c>
      <c r="F449" s="26" t="s">
        <v>6783</v>
      </c>
      <c r="G449" s="58" t="s">
        <v>25</v>
      </c>
    </row>
    <row r="450" customFormat="false" ht="12.75" hidden="false" customHeight="false" outlineLevel="0" collapsed="false">
      <c r="A450" s="34" t="s">
        <v>6802</v>
      </c>
      <c r="B450" s="40" t="s">
        <v>6802</v>
      </c>
      <c r="C450" s="34" t="s">
        <v>6803</v>
      </c>
      <c r="D450" s="58" t="s">
        <v>24</v>
      </c>
      <c r="E450" s="75" t="s">
        <v>20</v>
      </c>
      <c r="F450" s="26"/>
      <c r="G450" s="58" t="s">
        <v>25</v>
      </c>
    </row>
    <row r="451" customFormat="false" ht="12.75" hidden="false" customHeight="false" outlineLevel="0" collapsed="false">
      <c r="A451" s="34" t="s">
        <v>6855</v>
      </c>
      <c r="B451" s="40" t="s">
        <v>6855</v>
      </c>
      <c r="C451" s="34" t="s">
        <v>6856</v>
      </c>
      <c r="D451" s="58" t="s">
        <v>24</v>
      </c>
      <c r="E451" s="78" t="s">
        <v>15</v>
      </c>
      <c r="F451" s="26" t="s">
        <v>6857</v>
      </c>
      <c r="G451" s="91" t="s">
        <v>25</v>
      </c>
    </row>
    <row r="452" customFormat="false" ht="12.75" hidden="false" customHeight="false" outlineLevel="0" collapsed="false">
      <c r="A452" s="25" t="s">
        <v>6865</v>
      </c>
      <c r="B452" s="22" t="s">
        <v>6865</v>
      </c>
      <c r="C452" s="25" t="s">
        <v>6866</v>
      </c>
      <c r="D452" s="27" t="s">
        <v>24</v>
      </c>
      <c r="E452" s="78" t="s">
        <v>15</v>
      </c>
      <c r="F452" s="42" t="s">
        <v>6867</v>
      </c>
      <c r="G452" s="27"/>
    </row>
    <row r="453" customFormat="false" ht="12.75" hidden="false" customHeight="false" outlineLevel="0" collapsed="false">
      <c r="A453" s="34" t="s">
        <v>6954</v>
      </c>
      <c r="B453" s="40" t="s">
        <v>6955</v>
      </c>
      <c r="C453" s="34" t="s">
        <v>6956</v>
      </c>
      <c r="D453" s="58" t="s">
        <v>24</v>
      </c>
      <c r="E453" s="75" t="s">
        <v>20</v>
      </c>
      <c r="F453" s="26" t="s">
        <v>6957</v>
      </c>
      <c r="G453" s="58" t="s">
        <v>25</v>
      </c>
    </row>
    <row r="454" customFormat="false" ht="12.75" hidden="false" customHeight="false" outlineLevel="0" collapsed="false">
      <c r="A454" s="34" t="s">
        <v>6975</v>
      </c>
      <c r="B454" s="40" t="s">
        <v>6976</v>
      </c>
      <c r="C454" s="34" t="s">
        <v>6977</v>
      </c>
      <c r="D454" s="58" t="s">
        <v>24</v>
      </c>
      <c r="E454" s="75" t="s">
        <v>20</v>
      </c>
      <c r="F454" s="26" t="s">
        <v>4927</v>
      </c>
      <c r="G454" s="58" t="s">
        <v>25</v>
      </c>
    </row>
    <row r="455" customFormat="false" ht="12.75" hidden="false" customHeight="false" outlineLevel="0" collapsed="false">
      <c r="A455" s="34" t="s">
        <v>7036</v>
      </c>
      <c r="B455" s="40" t="s">
        <v>7036</v>
      </c>
      <c r="C455" s="34" t="s">
        <v>7037</v>
      </c>
      <c r="D455" s="58" t="s">
        <v>24</v>
      </c>
      <c r="E455" s="75" t="s">
        <v>20</v>
      </c>
      <c r="F455" s="26" t="s">
        <v>7038</v>
      </c>
      <c r="G455" s="58" t="s">
        <v>25</v>
      </c>
    </row>
    <row r="456" customFormat="false" ht="12.75" hidden="false" customHeight="false" outlineLevel="0" collapsed="false">
      <c r="A456" s="34" t="s">
        <v>7111</v>
      </c>
      <c r="B456" s="40" t="s">
        <v>7111</v>
      </c>
      <c r="C456" s="34" t="s">
        <v>7112</v>
      </c>
      <c r="D456" s="58" t="s">
        <v>24</v>
      </c>
      <c r="E456" s="78" t="s">
        <v>15</v>
      </c>
      <c r="F456" s="26" t="s">
        <v>7113</v>
      </c>
      <c r="G456" s="58" t="s">
        <v>25</v>
      </c>
    </row>
    <row r="457" customFormat="false" ht="12.75" hidden="false" customHeight="false" outlineLevel="0" collapsed="false">
      <c r="A457" s="84" t="s">
        <v>7198</v>
      </c>
      <c r="B457" s="40" t="s">
        <v>7198</v>
      </c>
      <c r="C457" s="34" t="s">
        <v>7199</v>
      </c>
      <c r="D457" s="58" t="s">
        <v>24</v>
      </c>
      <c r="E457" s="75" t="s">
        <v>20</v>
      </c>
      <c r="F457" s="26" t="s">
        <v>7200</v>
      </c>
      <c r="G457" s="58" t="s">
        <v>25</v>
      </c>
    </row>
    <row r="458" customFormat="false" ht="12.75" hidden="false" customHeight="false" outlineLevel="0" collapsed="false">
      <c r="A458" s="34" t="s">
        <v>7292</v>
      </c>
      <c r="B458" s="40" t="s">
        <v>7292</v>
      </c>
      <c r="C458" s="34" t="s">
        <v>7293</v>
      </c>
      <c r="D458" s="58" t="s">
        <v>24</v>
      </c>
      <c r="E458" s="75" t="s">
        <v>20</v>
      </c>
      <c r="F458" s="26" t="s">
        <v>7294</v>
      </c>
      <c r="G458" s="58" t="s">
        <v>25</v>
      </c>
    </row>
    <row r="459" customFormat="false" ht="12.75" hidden="false" customHeight="false" outlineLevel="0" collapsed="false">
      <c r="A459" s="34" t="s">
        <v>7330</v>
      </c>
      <c r="B459" s="40" t="s">
        <v>7330</v>
      </c>
      <c r="C459" s="34" t="s">
        <v>7331</v>
      </c>
      <c r="D459" s="58" t="s">
        <v>24</v>
      </c>
      <c r="E459" s="75" t="s">
        <v>20</v>
      </c>
      <c r="F459" s="26" t="s">
        <v>7332</v>
      </c>
      <c r="G459" s="58" t="s">
        <v>25</v>
      </c>
    </row>
    <row r="460" customFormat="false" ht="12.75" hidden="false" customHeight="false" outlineLevel="0" collapsed="false">
      <c r="A460" s="34" t="s">
        <v>7358</v>
      </c>
      <c r="B460" s="40" t="s">
        <v>7358</v>
      </c>
      <c r="C460" s="34" t="s">
        <v>7359</v>
      </c>
      <c r="D460" s="58" t="s">
        <v>24</v>
      </c>
      <c r="E460" s="75" t="s">
        <v>20</v>
      </c>
      <c r="F460" s="26" t="s">
        <v>7360</v>
      </c>
      <c r="G460" s="58" t="s">
        <v>25</v>
      </c>
    </row>
    <row r="461" customFormat="false" ht="12.75" hidden="false" customHeight="false" outlineLevel="0" collapsed="false">
      <c r="A461" s="34" t="s">
        <v>7393</v>
      </c>
      <c r="B461" s="40" t="s">
        <v>7393</v>
      </c>
      <c r="C461" s="34" t="s">
        <v>7394</v>
      </c>
      <c r="D461" s="58" t="s">
        <v>24</v>
      </c>
      <c r="E461" s="75" t="s">
        <v>20</v>
      </c>
      <c r="F461" s="26" t="s">
        <v>7395</v>
      </c>
      <c r="G461" s="58" t="s">
        <v>25</v>
      </c>
    </row>
    <row r="462" customFormat="false" ht="12.75" hidden="false" customHeight="false" outlineLevel="0" collapsed="false">
      <c r="A462" s="34" t="s">
        <v>7418</v>
      </c>
      <c r="B462" s="40" t="s">
        <v>7418</v>
      </c>
      <c r="C462" s="34" t="s">
        <v>7419</v>
      </c>
      <c r="D462" s="58" t="s">
        <v>24</v>
      </c>
      <c r="E462" s="75" t="s">
        <v>20</v>
      </c>
      <c r="F462" s="26" t="s">
        <v>7420</v>
      </c>
      <c r="G462" s="58" t="s">
        <v>25</v>
      </c>
    </row>
    <row r="463" customFormat="false" ht="12.75" hidden="false" customHeight="false" outlineLevel="0" collapsed="false">
      <c r="A463" s="34" t="s">
        <v>7609</v>
      </c>
      <c r="B463" s="40" t="s">
        <v>7609</v>
      </c>
      <c r="C463" s="34" t="s">
        <v>7608</v>
      </c>
      <c r="D463" s="58" t="s">
        <v>24</v>
      </c>
      <c r="E463" s="78" t="s">
        <v>15</v>
      </c>
      <c r="F463" s="96"/>
      <c r="G463" s="58" t="s">
        <v>25</v>
      </c>
    </row>
    <row r="464" customFormat="false" ht="12.75" hidden="false" customHeight="false" outlineLevel="0" collapsed="false">
      <c r="A464" s="34" t="s">
        <v>7616</v>
      </c>
      <c r="B464" s="40" t="s">
        <v>7616</v>
      </c>
      <c r="C464" s="34" t="s">
        <v>7617</v>
      </c>
      <c r="D464" s="58" t="s">
        <v>24</v>
      </c>
      <c r="E464" s="78" t="s">
        <v>15</v>
      </c>
      <c r="F464" s="96"/>
      <c r="G464" s="58" t="s">
        <v>25</v>
      </c>
    </row>
    <row r="465" customFormat="false" ht="12.75" hidden="false" customHeight="false" outlineLevel="0" collapsed="false">
      <c r="A465" s="34" t="s">
        <v>7639</v>
      </c>
      <c r="B465" s="40" t="s">
        <v>7640</v>
      </c>
      <c r="C465" s="34" t="s">
        <v>7641</v>
      </c>
      <c r="D465" s="58" t="s">
        <v>24</v>
      </c>
      <c r="E465" s="75" t="s">
        <v>20</v>
      </c>
      <c r="F465" s="26" t="s">
        <v>7642</v>
      </c>
      <c r="G465" s="58" t="s">
        <v>25</v>
      </c>
    </row>
    <row r="466" customFormat="false" ht="12.75" hidden="false" customHeight="false" outlineLevel="0" collapsed="false">
      <c r="A466" s="85" t="s">
        <v>7649</v>
      </c>
      <c r="B466" s="40" t="s">
        <v>7649</v>
      </c>
      <c r="C466" s="85" t="s">
        <v>7650</v>
      </c>
      <c r="D466" s="88" t="s">
        <v>24</v>
      </c>
      <c r="E466" s="75" t="s">
        <v>20</v>
      </c>
      <c r="F466" s="26" t="s">
        <v>7651</v>
      </c>
      <c r="G466" s="27" t="s">
        <v>25</v>
      </c>
    </row>
    <row r="467" customFormat="false" ht="12.75" hidden="false" customHeight="false" outlineLevel="0" collapsed="false">
      <c r="A467" s="34" t="s">
        <v>7676</v>
      </c>
      <c r="B467" s="49" t="s">
        <v>7676</v>
      </c>
      <c r="C467" s="34" t="s">
        <v>7677</v>
      </c>
      <c r="D467" s="81" t="s">
        <v>24</v>
      </c>
      <c r="E467" s="75" t="s">
        <v>20</v>
      </c>
      <c r="F467" s="26" t="s">
        <v>7678</v>
      </c>
      <c r="G467" s="58" t="s">
        <v>25</v>
      </c>
    </row>
    <row r="468" customFormat="false" ht="12.75" hidden="false" customHeight="false" outlineLevel="0" collapsed="false">
      <c r="A468" s="25" t="s">
        <v>7679</v>
      </c>
      <c r="B468" s="17" t="s">
        <v>7679</v>
      </c>
      <c r="C468" s="25" t="s">
        <v>7680</v>
      </c>
      <c r="D468" s="98" t="s">
        <v>24</v>
      </c>
      <c r="E468" s="78" t="s">
        <v>15</v>
      </c>
      <c r="F468" s="26" t="s">
        <v>7681</v>
      </c>
      <c r="G468" s="27" t="s">
        <v>25</v>
      </c>
    </row>
    <row r="469" customFormat="false" ht="12.75" hidden="false" customHeight="false" outlineLevel="0" collapsed="false">
      <c r="A469" s="25" t="s">
        <v>7682</v>
      </c>
      <c r="B469" s="18" t="s">
        <v>7682</v>
      </c>
      <c r="C469" s="25" t="s">
        <v>7683</v>
      </c>
      <c r="D469" s="27" t="s">
        <v>24</v>
      </c>
      <c r="E469" s="78" t="s">
        <v>15</v>
      </c>
      <c r="F469" s="42" t="s">
        <v>7684</v>
      </c>
      <c r="G469" s="27"/>
    </row>
    <row r="470" customFormat="false" ht="12.75" hidden="false" customHeight="false" outlineLevel="0" collapsed="false">
      <c r="A470" s="34" t="s">
        <v>7715</v>
      </c>
      <c r="B470" s="40" t="s">
        <v>7715</v>
      </c>
      <c r="C470" s="34" t="s">
        <v>7716</v>
      </c>
      <c r="D470" s="58" t="s">
        <v>24</v>
      </c>
      <c r="E470" s="78" t="s">
        <v>15</v>
      </c>
      <c r="F470" s="26" t="s">
        <v>7717</v>
      </c>
      <c r="G470" s="58" t="s">
        <v>25</v>
      </c>
    </row>
    <row r="471" customFormat="false" ht="12.75" hidden="false" customHeight="false" outlineLevel="0" collapsed="false">
      <c r="A471" s="34" t="s">
        <v>7718</v>
      </c>
      <c r="B471" s="40" t="s">
        <v>7718</v>
      </c>
      <c r="C471" s="34" t="s">
        <v>7719</v>
      </c>
      <c r="D471" s="58" t="s">
        <v>24</v>
      </c>
      <c r="E471" s="75" t="s">
        <v>20</v>
      </c>
      <c r="F471" s="26" t="s">
        <v>7720</v>
      </c>
      <c r="G471" s="58" t="s">
        <v>25</v>
      </c>
    </row>
    <row r="472" customFormat="false" ht="12.75" hidden="false" customHeight="false" outlineLevel="0" collapsed="false">
      <c r="A472" s="34" t="s">
        <v>7801</v>
      </c>
      <c r="B472" s="40" t="s">
        <v>7801</v>
      </c>
      <c r="C472" s="34" t="s">
        <v>7802</v>
      </c>
      <c r="D472" s="58" t="s">
        <v>24</v>
      </c>
      <c r="E472" s="78" t="s">
        <v>15</v>
      </c>
      <c r="F472" s="26" t="s">
        <v>7803</v>
      </c>
      <c r="G472" s="58" t="s">
        <v>25</v>
      </c>
    </row>
    <row r="473" customFormat="false" ht="12.75" hidden="false" customHeight="false" outlineLevel="0" collapsed="false">
      <c r="A473" s="34" t="s">
        <v>59</v>
      </c>
      <c r="B473" s="40" t="s">
        <v>59</v>
      </c>
      <c r="C473" s="34" t="s">
        <v>7891</v>
      </c>
      <c r="D473" s="58" t="s">
        <v>24</v>
      </c>
      <c r="E473" s="75" t="s">
        <v>20</v>
      </c>
      <c r="F473" s="26"/>
      <c r="G473" s="58" t="s">
        <v>25</v>
      </c>
    </row>
    <row r="474" customFormat="false" ht="12.75" hidden="false" customHeight="false" outlineLevel="0" collapsed="false">
      <c r="A474" s="34" t="s">
        <v>8026</v>
      </c>
      <c r="B474" s="40" t="s">
        <v>8026</v>
      </c>
      <c r="C474" s="34" t="s">
        <v>8027</v>
      </c>
      <c r="D474" s="58" t="s">
        <v>24</v>
      </c>
      <c r="E474" s="75" t="s">
        <v>20</v>
      </c>
      <c r="F474" s="26" t="s">
        <v>8028</v>
      </c>
      <c r="G474" s="58" t="s">
        <v>25</v>
      </c>
    </row>
    <row r="475" customFormat="false" ht="12.75" hidden="false" customHeight="false" outlineLevel="0" collapsed="false">
      <c r="A475" s="84" t="s">
        <v>8029</v>
      </c>
      <c r="B475" s="40" t="s">
        <v>8029</v>
      </c>
      <c r="C475" s="34" t="s">
        <v>8030</v>
      </c>
      <c r="D475" s="58" t="s">
        <v>24</v>
      </c>
      <c r="E475" s="75" t="s">
        <v>20</v>
      </c>
      <c r="F475" s="26" t="s">
        <v>8031</v>
      </c>
      <c r="G475" s="58" t="s">
        <v>25</v>
      </c>
    </row>
    <row r="476" customFormat="false" ht="12.75" hidden="false" customHeight="false" outlineLevel="0" collapsed="false">
      <c r="A476" s="25" t="s">
        <v>8043</v>
      </c>
      <c r="B476" s="22" t="s">
        <v>8043</v>
      </c>
      <c r="C476" s="34" t="s">
        <v>8044</v>
      </c>
      <c r="D476" s="58" t="s">
        <v>24</v>
      </c>
      <c r="E476" s="75" t="s">
        <v>20</v>
      </c>
      <c r="F476" s="26" t="s">
        <v>8045</v>
      </c>
      <c r="G476" s="27" t="s">
        <v>25</v>
      </c>
    </row>
    <row r="477" customFormat="false" ht="12.75" hidden="false" customHeight="false" outlineLevel="0" collapsed="false">
      <c r="A477" s="25" t="s">
        <v>8088</v>
      </c>
      <c r="B477" s="22" t="s">
        <v>8088</v>
      </c>
      <c r="C477" s="25" t="s">
        <v>8089</v>
      </c>
      <c r="D477" s="27" t="s">
        <v>24</v>
      </c>
      <c r="E477" s="75" t="s">
        <v>20</v>
      </c>
      <c r="F477" s="26" t="s">
        <v>8090</v>
      </c>
      <c r="G477" s="27" t="s">
        <v>25</v>
      </c>
    </row>
    <row r="478" customFormat="false" ht="12.75" hidden="false" customHeight="false" outlineLevel="0" collapsed="false">
      <c r="A478" s="34" t="s">
        <v>8091</v>
      </c>
      <c r="B478" s="40" t="s">
        <v>8091</v>
      </c>
      <c r="C478" s="34" t="s">
        <v>8092</v>
      </c>
      <c r="D478" s="58" t="s">
        <v>24</v>
      </c>
      <c r="E478" s="75" t="s">
        <v>20</v>
      </c>
      <c r="F478" s="26" t="s">
        <v>8093</v>
      </c>
      <c r="G478" s="27" t="s">
        <v>25</v>
      </c>
    </row>
    <row r="479" customFormat="false" ht="12.75" hidden="false" customHeight="false" outlineLevel="0" collapsed="false">
      <c r="A479" s="34" t="s">
        <v>8129</v>
      </c>
      <c r="B479" s="40" t="s">
        <v>8129</v>
      </c>
      <c r="C479" s="34" t="s">
        <v>8130</v>
      </c>
      <c r="D479" s="58" t="s">
        <v>24</v>
      </c>
      <c r="E479" s="75" t="s">
        <v>20</v>
      </c>
      <c r="F479" s="26" t="s">
        <v>8131</v>
      </c>
      <c r="G479" s="58" t="s">
        <v>25</v>
      </c>
    </row>
    <row r="480" customFormat="false" ht="12.75" hidden="false" customHeight="false" outlineLevel="0" collapsed="false">
      <c r="A480" s="34" t="s">
        <v>8132</v>
      </c>
      <c r="B480" s="40" t="s">
        <v>8132</v>
      </c>
      <c r="C480" s="34" t="s">
        <v>8133</v>
      </c>
      <c r="D480" s="58" t="s">
        <v>24</v>
      </c>
      <c r="E480" s="75" t="s">
        <v>20</v>
      </c>
      <c r="F480" s="26" t="s">
        <v>8134</v>
      </c>
      <c r="G480" s="58" t="s">
        <v>25</v>
      </c>
    </row>
    <row r="481" customFormat="false" ht="12.75" hidden="false" customHeight="false" outlineLevel="0" collapsed="false">
      <c r="A481" s="25" t="s">
        <v>8140</v>
      </c>
      <c r="B481" s="22" t="s">
        <v>8140</v>
      </c>
      <c r="C481" s="25" t="s">
        <v>8141</v>
      </c>
      <c r="D481" s="27" t="s">
        <v>24</v>
      </c>
      <c r="E481" s="75" t="s">
        <v>20</v>
      </c>
      <c r="F481" s="26" t="s">
        <v>8142</v>
      </c>
      <c r="G481" s="27" t="s">
        <v>25</v>
      </c>
    </row>
    <row r="482" customFormat="false" ht="12.75" hidden="false" customHeight="false" outlineLevel="0" collapsed="false">
      <c r="A482" s="34" t="s">
        <v>8143</v>
      </c>
      <c r="B482" s="40" t="s">
        <v>8143</v>
      </c>
      <c r="C482" s="34" t="s">
        <v>8144</v>
      </c>
      <c r="D482" s="58" t="s">
        <v>24</v>
      </c>
      <c r="E482" s="75" t="s">
        <v>20</v>
      </c>
      <c r="F482" s="26" t="s">
        <v>8131</v>
      </c>
      <c r="G482" s="81" t="s">
        <v>25</v>
      </c>
    </row>
    <row r="483" customFormat="false" ht="12.75" hidden="false" customHeight="false" outlineLevel="0" collapsed="false">
      <c r="A483" s="85" t="s">
        <v>8181</v>
      </c>
      <c r="B483" s="86" t="s">
        <v>8181</v>
      </c>
      <c r="C483" s="85" t="s">
        <v>8182</v>
      </c>
      <c r="D483" s="87" t="s">
        <v>24</v>
      </c>
      <c r="E483" s="75" t="s">
        <v>20</v>
      </c>
      <c r="F483" s="26" t="s">
        <v>8183</v>
      </c>
      <c r="G483" s="88" t="s">
        <v>25</v>
      </c>
    </row>
    <row r="484" customFormat="false" ht="12.75" hidden="false" customHeight="false" outlineLevel="0" collapsed="false">
      <c r="A484" s="34" t="s">
        <v>8189</v>
      </c>
      <c r="B484" s="40" t="s">
        <v>8189</v>
      </c>
      <c r="C484" s="34" t="s">
        <v>8190</v>
      </c>
      <c r="D484" s="58" t="s">
        <v>24</v>
      </c>
      <c r="E484" s="75" t="s">
        <v>20</v>
      </c>
      <c r="F484" s="26" t="s">
        <v>8191</v>
      </c>
      <c r="G484" s="58" t="s">
        <v>25</v>
      </c>
    </row>
    <row r="485" customFormat="false" ht="12.75" hidden="false" customHeight="false" outlineLevel="0" collapsed="false">
      <c r="A485" s="34" t="s">
        <v>8230</v>
      </c>
      <c r="B485" s="40" t="s">
        <v>8230</v>
      </c>
      <c r="C485" s="34" t="s">
        <v>8231</v>
      </c>
      <c r="D485" s="58" t="s">
        <v>24</v>
      </c>
      <c r="E485" s="75" t="s">
        <v>20</v>
      </c>
      <c r="F485" s="26" t="s">
        <v>8232</v>
      </c>
      <c r="G485" s="27" t="s">
        <v>25</v>
      </c>
    </row>
    <row r="486" customFormat="false" ht="12.75" hidden="false" customHeight="false" outlineLevel="0" collapsed="false">
      <c r="A486" s="34" t="s">
        <v>8237</v>
      </c>
      <c r="B486" s="40" t="s">
        <v>8237</v>
      </c>
      <c r="C486" s="34" t="s">
        <v>8238</v>
      </c>
      <c r="D486" s="58" t="s">
        <v>24</v>
      </c>
      <c r="E486" s="75" t="s">
        <v>20</v>
      </c>
      <c r="F486" s="26" t="s">
        <v>8239</v>
      </c>
      <c r="G486" s="58" t="s">
        <v>25</v>
      </c>
    </row>
    <row r="487" customFormat="false" ht="12.75" hidden="false" customHeight="false" outlineLevel="0" collapsed="false">
      <c r="A487" s="34" t="s">
        <v>8257</v>
      </c>
      <c r="B487" s="40" t="s">
        <v>8257</v>
      </c>
      <c r="C487" s="34" t="s">
        <v>8258</v>
      </c>
      <c r="D487" s="58" t="s">
        <v>24</v>
      </c>
      <c r="E487" s="75" t="s">
        <v>20</v>
      </c>
      <c r="F487" s="26" t="s">
        <v>8259</v>
      </c>
      <c r="G487" s="58" t="s">
        <v>25</v>
      </c>
    </row>
    <row r="488" customFormat="false" ht="12.75" hidden="false" customHeight="false" outlineLevel="0" collapsed="false">
      <c r="A488" s="34" t="s">
        <v>8293</v>
      </c>
      <c r="B488" s="40" t="s">
        <v>8293</v>
      </c>
      <c r="C488" s="34" t="s">
        <v>8294</v>
      </c>
      <c r="D488" s="58" t="s">
        <v>24</v>
      </c>
      <c r="E488" s="75" t="s">
        <v>20</v>
      </c>
      <c r="F488" s="26" t="s">
        <v>8295</v>
      </c>
      <c r="G488" s="58" t="s">
        <v>25</v>
      </c>
    </row>
    <row r="489" customFormat="false" ht="12.75" hidden="false" customHeight="false" outlineLevel="0" collapsed="false">
      <c r="A489" s="34" t="s">
        <v>8345</v>
      </c>
      <c r="B489" s="40" t="s">
        <v>8345</v>
      </c>
      <c r="C489" s="34" t="s">
        <v>8346</v>
      </c>
      <c r="D489" s="58" t="s">
        <v>24</v>
      </c>
      <c r="E489" s="75" t="s">
        <v>20</v>
      </c>
      <c r="F489" s="26" t="s">
        <v>8347</v>
      </c>
      <c r="G489" s="58" t="s">
        <v>25</v>
      </c>
    </row>
    <row r="490" customFormat="false" ht="12.75" hidden="false" customHeight="false" outlineLevel="0" collapsed="false">
      <c r="A490" s="34" t="s">
        <v>8529</v>
      </c>
      <c r="B490" s="40" t="s">
        <v>8529</v>
      </c>
      <c r="C490" s="34" t="s">
        <v>8530</v>
      </c>
      <c r="D490" s="58" t="s">
        <v>24</v>
      </c>
      <c r="E490" s="75" t="s">
        <v>20</v>
      </c>
      <c r="F490" s="42"/>
      <c r="G490" s="27" t="s">
        <v>25</v>
      </c>
    </row>
    <row r="491" customFormat="false" ht="12.75" hidden="false" customHeight="false" outlineLevel="0" collapsed="false">
      <c r="A491" s="34" t="s">
        <v>8562</v>
      </c>
      <c r="B491" s="40" t="s">
        <v>8562</v>
      </c>
      <c r="C491" s="34" t="s">
        <v>8563</v>
      </c>
      <c r="D491" s="58" t="s">
        <v>24</v>
      </c>
      <c r="E491" s="75" t="s">
        <v>20</v>
      </c>
      <c r="F491" s="26" t="s">
        <v>8295</v>
      </c>
      <c r="G491" s="58" t="s">
        <v>25</v>
      </c>
    </row>
    <row r="492" customFormat="false" ht="12.75" hidden="false" customHeight="false" outlineLevel="0" collapsed="false">
      <c r="A492" s="34" t="s">
        <v>8620</v>
      </c>
      <c r="B492" s="40" t="s">
        <v>8620</v>
      </c>
      <c r="C492" s="34" t="s">
        <v>8621</v>
      </c>
      <c r="D492" s="58" t="s">
        <v>24</v>
      </c>
      <c r="E492" s="75" t="s">
        <v>20</v>
      </c>
      <c r="F492" s="26" t="s">
        <v>8622</v>
      </c>
      <c r="G492" s="58" t="s">
        <v>25</v>
      </c>
    </row>
    <row r="493" customFormat="false" ht="12.75" hidden="false" customHeight="false" outlineLevel="0" collapsed="false">
      <c r="A493" s="34" t="s">
        <v>8647</v>
      </c>
      <c r="B493" s="40" t="s">
        <v>8647</v>
      </c>
      <c r="C493" s="34" t="s">
        <v>8648</v>
      </c>
      <c r="D493" s="58" t="s">
        <v>24</v>
      </c>
      <c r="E493" s="75" t="s">
        <v>20</v>
      </c>
      <c r="F493" s="26" t="s">
        <v>8649</v>
      </c>
      <c r="G493" s="58" t="s">
        <v>25</v>
      </c>
    </row>
    <row r="494" customFormat="false" ht="12.75" hidden="false" customHeight="false" outlineLevel="0" collapsed="false">
      <c r="A494" s="34" t="s">
        <v>8658</v>
      </c>
      <c r="B494" s="40" t="s">
        <v>8659</v>
      </c>
      <c r="C494" s="34" t="s">
        <v>8660</v>
      </c>
      <c r="D494" s="58" t="s">
        <v>24</v>
      </c>
      <c r="E494" s="75" t="s">
        <v>20</v>
      </c>
      <c r="F494" s="26" t="s">
        <v>8661</v>
      </c>
      <c r="G494" s="58" t="s">
        <v>25</v>
      </c>
    </row>
    <row r="495" customFormat="false" ht="12.75" hidden="false" customHeight="false" outlineLevel="0" collapsed="false">
      <c r="A495" s="34" t="s">
        <v>8690</v>
      </c>
      <c r="B495" s="40" t="s">
        <v>8691</v>
      </c>
      <c r="C495" s="34" t="s">
        <v>8692</v>
      </c>
      <c r="D495" s="58" t="s">
        <v>24</v>
      </c>
      <c r="E495" s="75" t="s">
        <v>20</v>
      </c>
      <c r="F495" s="26" t="s">
        <v>8693</v>
      </c>
      <c r="G495" s="58" t="s">
        <v>25</v>
      </c>
    </row>
    <row r="496" customFormat="false" ht="12.75" hidden="false" customHeight="false" outlineLevel="0" collapsed="false">
      <c r="A496" s="34" t="s">
        <v>8732</v>
      </c>
      <c r="B496" s="40" t="s">
        <v>8732</v>
      </c>
      <c r="C496" s="34" t="s">
        <v>8733</v>
      </c>
      <c r="D496" s="58" t="s">
        <v>24</v>
      </c>
      <c r="E496" s="75" t="s">
        <v>20</v>
      </c>
      <c r="F496" s="26" t="s">
        <v>8734</v>
      </c>
      <c r="G496" s="27" t="s">
        <v>25</v>
      </c>
    </row>
    <row r="497" customFormat="false" ht="12.75" hidden="false" customHeight="false" outlineLevel="0" collapsed="false">
      <c r="A497" s="34" t="s">
        <v>8740</v>
      </c>
      <c r="B497" s="40" t="s">
        <v>8740</v>
      </c>
      <c r="C497" s="34" t="s">
        <v>8741</v>
      </c>
      <c r="D497" s="81" t="s">
        <v>24</v>
      </c>
      <c r="E497" s="75" t="s">
        <v>20</v>
      </c>
      <c r="F497" s="76"/>
      <c r="G497" s="58" t="s">
        <v>25</v>
      </c>
    </row>
    <row r="498" customFormat="false" ht="12.75" hidden="false" customHeight="false" outlineLevel="0" collapsed="false">
      <c r="A498" s="34" t="s">
        <v>8794</v>
      </c>
      <c r="B498" s="40" t="s">
        <v>8794</v>
      </c>
      <c r="C498" s="34" t="s">
        <v>8795</v>
      </c>
      <c r="D498" s="58" t="s">
        <v>24</v>
      </c>
      <c r="E498" s="75" t="s">
        <v>20</v>
      </c>
      <c r="F498" s="26"/>
      <c r="G498" s="58" t="s">
        <v>25</v>
      </c>
    </row>
    <row r="499" customFormat="false" ht="12.75" hidden="false" customHeight="false" outlineLevel="0" collapsed="false">
      <c r="A499" s="25" t="s">
        <v>8833</v>
      </c>
      <c r="B499" s="22" t="s">
        <v>8833</v>
      </c>
      <c r="C499" s="25" t="s">
        <v>8834</v>
      </c>
      <c r="D499" s="27" t="s">
        <v>24</v>
      </c>
      <c r="E499" s="75" t="s">
        <v>20</v>
      </c>
      <c r="F499" s="26" t="s">
        <v>8835</v>
      </c>
      <c r="G499" s="27" t="s">
        <v>25</v>
      </c>
    </row>
    <row r="500" customFormat="false" ht="12.75" hidden="false" customHeight="false" outlineLevel="0" collapsed="false">
      <c r="A500" s="34" t="s">
        <v>8836</v>
      </c>
      <c r="B500" s="40" t="s">
        <v>8836</v>
      </c>
      <c r="C500" s="34" t="s">
        <v>8837</v>
      </c>
      <c r="D500" s="58" t="s">
        <v>24</v>
      </c>
      <c r="E500" s="75" t="s">
        <v>20</v>
      </c>
      <c r="F500" s="26" t="s">
        <v>8838</v>
      </c>
      <c r="G500" s="58" t="s">
        <v>25</v>
      </c>
    </row>
    <row r="501" customFormat="false" ht="12.75" hidden="false" customHeight="false" outlineLevel="0" collapsed="false">
      <c r="A501" s="93" t="s">
        <v>8844</v>
      </c>
      <c r="B501" s="94" t="s">
        <v>8844</v>
      </c>
      <c r="C501" s="93" t="s">
        <v>8845</v>
      </c>
      <c r="D501" s="58" t="s">
        <v>24</v>
      </c>
      <c r="E501" s="75" t="s">
        <v>20</v>
      </c>
      <c r="F501" s="26" t="s">
        <v>8780</v>
      </c>
      <c r="G501" s="58" t="s">
        <v>25</v>
      </c>
    </row>
    <row r="502" customFormat="false" ht="12.75" hidden="false" customHeight="false" outlineLevel="0" collapsed="false">
      <c r="A502" s="34" t="s">
        <v>8938</v>
      </c>
      <c r="B502" s="40" t="s">
        <v>8938</v>
      </c>
      <c r="C502" s="34" t="s">
        <v>8939</v>
      </c>
      <c r="D502" s="58" t="s">
        <v>24</v>
      </c>
      <c r="E502" s="75" t="s">
        <v>20</v>
      </c>
      <c r="F502" s="26" t="s">
        <v>8940</v>
      </c>
      <c r="G502" s="58" t="s">
        <v>25</v>
      </c>
    </row>
    <row r="503" customFormat="false" ht="12.75" hidden="false" customHeight="false" outlineLevel="0" collapsed="false">
      <c r="A503" s="34" t="s">
        <v>8969</v>
      </c>
      <c r="B503" s="40" t="s">
        <v>8969</v>
      </c>
      <c r="C503" s="34" t="s">
        <v>8970</v>
      </c>
      <c r="D503" s="58" t="s">
        <v>24</v>
      </c>
      <c r="E503" s="75" t="s">
        <v>20</v>
      </c>
      <c r="F503" s="26" t="s">
        <v>8971</v>
      </c>
      <c r="G503" s="58" t="s">
        <v>25</v>
      </c>
    </row>
    <row r="504" customFormat="false" ht="12.75" hidden="false" customHeight="false" outlineLevel="0" collapsed="false">
      <c r="A504" s="34" t="s">
        <v>8998</v>
      </c>
      <c r="B504" s="99" t="s">
        <v>8998</v>
      </c>
      <c r="C504" s="85" t="s">
        <v>8999</v>
      </c>
      <c r="D504" s="88" t="s">
        <v>24</v>
      </c>
      <c r="E504" s="75" t="s">
        <v>20</v>
      </c>
      <c r="F504" s="26" t="s">
        <v>9000</v>
      </c>
      <c r="G504" s="47" t="s">
        <v>25</v>
      </c>
    </row>
    <row r="505" customFormat="false" ht="12.75" hidden="false" customHeight="false" outlineLevel="0" collapsed="false">
      <c r="A505" s="34" t="s">
        <v>9056</v>
      </c>
      <c r="B505" s="49" t="s">
        <v>9056</v>
      </c>
      <c r="C505" s="34" t="s">
        <v>9057</v>
      </c>
      <c r="D505" s="58" t="s">
        <v>24</v>
      </c>
      <c r="E505" s="75" t="s">
        <v>20</v>
      </c>
      <c r="F505" s="100"/>
      <c r="G505" s="58" t="s">
        <v>25</v>
      </c>
    </row>
    <row r="506" customFormat="false" ht="12.75" hidden="false" customHeight="false" outlineLevel="0" collapsed="false">
      <c r="A506" s="34" t="s">
        <v>9072</v>
      </c>
      <c r="B506" s="40" t="s">
        <v>9072</v>
      </c>
      <c r="C506" s="34" t="s">
        <v>9073</v>
      </c>
      <c r="D506" s="58" t="s">
        <v>24</v>
      </c>
      <c r="E506" s="75" t="s">
        <v>20</v>
      </c>
      <c r="F506" s="26" t="s">
        <v>9074</v>
      </c>
      <c r="G506" s="58" t="s">
        <v>25</v>
      </c>
    </row>
    <row r="507" customFormat="false" ht="12.75" hidden="false" customHeight="false" outlineLevel="0" collapsed="false">
      <c r="A507" s="34" t="s">
        <v>9102</v>
      </c>
      <c r="B507" s="40" t="s">
        <v>9102</v>
      </c>
      <c r="C507" s="34" t="s">
        <v>9103</v>
      </c>
      <c r="D507" s="58" t="s">
        <v>24</v>
      </c>
      <c r="E507" s="75" t="s">
        <v>20</v>
      </c>
      <c r="F507" s="26" t="s">
        <v>9104</v>
      </c>
      <c r="G507" s="58" t="s">
        <v>25</v>
      </c>
    </row>
    <row r="508" customFormat="false" ht="12.75" hidden="false" customHeight="false" outlineLevel="0" collapsed="false">
      <c r="A508" s="85" t="s">
        <v>9114</v>
      </c>
      <c r="B508" s="49" t="s">
        <v>9114</v>
      </c>
      <c r="C508" s="85" t="s">
        <v>9115</v>
      </c>
      <c r="D508" s="88" t="s">
        <v>24</v>
      </c>
      <c r="E508" s="75" t="s">
        <v>20</v>
      </c>
      <c r="F508" s="26" t="s">
        <v>1487</v>
      </c>
      <c r="G508" s="27" t="s">
        <v>25</v>
      </c>
    </row>
    <row r="509" customFormat="false" ht="12.75" hidden="false" customHeight="false" outlineLevel="0" collapsed="false">
      <c r="A509" s="34" t="s">
        <v>9131</v>
      </c>
      <c r="B509" s="40" t="s">
        <v>9131</v>
      </c>
      <c r="C509" s="34" t="s">
        <v>9132</v>
      </c>
      <c r="D509" s="58" t="s">
        <v>24</v>
      </c>
      <c r="E509" s="75" t="s">
        <v>20</v>
      </c>
      <c r="F509" s="26"/>
      <c r="G509" s="58" t="s">
        <v>25</v>
      </c>
    </row>
    <row r="510" customFormat="false" ht="12.75" hidden="false" customHeight="false" outlineLevel="0" collapsed="false">
      <c r="A510" s="85" t="s">
        <v>9141</v>
      </c>
      <c r="B510" s="86" t="s">
        <v>9141</v>
      </c>
      <c r="C510" s="85" t="s">
        <v>9142</v>
      </c>
      <c r="D510" s="87" t="s">
        <v>24</v>
      </c>
      <c r="E510" s="75" t="s">
        <v>20</v>
      </c>
      <c r="F510" s="26" t="s">
        <v>9143</v>
      </c>
      <c r="G510" s="88" t="s">
        <v>25</v>
      </c>
    </row>
    <row r="511" customFormat="false" ht="12.75" hidden="false" customHeight="false" outlineLevel="0" collapsed="false">
      <c r="A511" s="34" t="s">
        <v>9217</v>
      </c>
      <c r="B511" s="40" t="s">
        <v>9217</v>
      </c>
      <c r="C511" s="34" t="s">
        <v>9218</v>
      </c>
      <c r="D511" s="58" t="s">
        <v>24</v>
      </c>
      <c r="E511" s="75" t="s">
        <v>20</v>
      </c>
      <c r="F511" s="26" t="s">
        <v>9219</v>
      </c>
      <c r="G511" s="58" t="s">
        <v>25</v>
      </c>
    </row>
    <row r="512" customFormat="false" ht="12.75" hidden="false" customHeight="false" outlineLevel="0" collapsed="false">
      <c r="A512" s="34" t="s">
        <v>9220</v>
      </c>
      <c r="B512" s="49" t="s">
        <v>9220</v>
      </c>
      <c r="C512" s="34" t="s">
        <v>9221</v>
      </c>
      <c r="D512" s="81" t="s">
        <v>24</v>
      </c>
      <c r="E512" s="75" t="s">
        <v>20</v>
      </c>
      <c r="F512" s="26" t="s">
        <v>9222</v>
      </c>
      <c r="G512" s="58" t="s">
        <v>25</v>
      </c>
    </row>
    <row r="513" customFormat="false" ht="12.75" hidden="false" customHeight="false" outlineLevel="0" collapsed="false">
      <c r="A513" s="34" t="s">
        <v>9275</v>
      </c>
      <c r="B513" s="40" t="s">
        <v>9275</v>
      </c>
      <c r="C513" s="34" t="s">
        <v>9276</v>
      </c>
      <c r="D513" s="58" t="s">
        <v>24</v>
      </c>
      <c r="E513" s="75" t="s">
        <v>20</v>
      </c>
      <c r="F513" s="26" t="s">
        <v>9277</v>
      </c>
      <c r="G513" s="58" t="s">
        <v>25</v>
      </c>
    </row>
    <row r="514" customFormat="false" ht="12.75" hidden="false" customHeight="false" outlineLevel="0" collapsed="false">
      <c r="A514" s="68" t="s">
        <v>9299</v>
      </c>
      <c r="B514" s="46" t="s">
        <v>9299</v>
      </c>
      <c r="C514" s="85" t="s">
        <v>9300</v>
      </c>
      <c r="D514" s="88" t="s">
        <v>24</v>
      </c>
      <c r="E514" s="75" t="s">
        <v>20</v>
      </c>
      <c r="F514" s="26" t="s">
        <v>9301</v>
      </c>
      <c r="G514" s="47" t="s">
        <v>25</v>
      </c>
    </row>
    <row r="515" customFormat="false" ht="12.75" hidden="false" customHeight="false" outlineLevel="0" collapsed="false">
      <c r="A515" s="34" t="s">
        <v>9305</v>
      </c>
      <c r="B515" s="40" t="s">
        <v>9306</v>
      </c>
      <c r="C515" s="34" t="s">
        <v>9307</v>
      </c>
      <c r="D515" s="58" t="s">
        <v>24</v>
      </c>
      <c r="E515" s="75" t="s">
        <v>20</v>
      </c>
      <c r="F515" s="26" t="s">
        <v>3087</v>
      </c>
      <c r="G515" s="58" t="s">
        <v>25</v>
      </c>
    </row>
    <row r="516" customFormat="false" ht="12.75" hidden="false" customHeight="false" outlineLevel="0" collapsed="false">
      <c r="A516" s="34" t="s">
        <v>9320</v>
      </c>
      <c r="B516" s="49" t="s">
        <v>9320</v>
      </c>
      <c r="C516" s="84" t="s">
        <v>9321</v>
      </c>
      <c r="D516" s="58" t="s">
        <v>24</v>
      </c>
      <c r="E516" s="75" t="s">
        <v>20</v>
      </c>
      <c r="F516" s="26" t="s">
        <v>9322</v>
      </c>
      <c r="G516" s="58" t="s">
        <v>25</v>
      </c>
    </row>
    <row r="517" customFormat="false" ht="12.75" hidden="false" customHeight="false" outlineLevel="0" collapsed="false">
      <c r="A517" s="34" t="s">
        <v>9335</v>
      </c>
      <c r="B517" s="40" t="s">
        <v>9335</v>
      </c>
      <c r="C517" s="34" t="s">
        <v>9336</v>
      </c>
      <c r="D517" s="58" t="s">
        <v>24</v>
      </c>
      <c r="E517" s="75" t="s">
        <v>20</v>
      </c>
      <c r="F517" s="76"/>
      <c r="G517" s="58" t="s">
        <v>25</v>
      </c>
    </row>
    <row r="518" customFormat="false" ht="12.75" hidden="false" customHeight="false" outlineLevel="0" collapsed="false">
      <c r="A518" s="34" t="s">
        <v>9425</v>
      </c>
      <c r="B518" s="40" t="s">
        <v>9425</v>
      </c>
      <c r="C518" s="34" t="s">
        <v>9426</v>
      </c>
      <c r="D518" s="58" t="s">
        <v>24</v>
      </c>
      <c r="E518" s="75" t="s">
        <v>20</v>
      </c>
      <c r="F518" s="26" t="s">
        <v>9427</v>
      </c>
      <c r="G518" s="58" t="s">
        <v>25</v>
      </c>
    </row>
    <row r="519" customFormat="false" ht="12.75" hidden="false" customHeight="false" outlineLevel="0" collapsed="false">
      <c r="A519" s="34" t="s">
        <v>9477</v>
      </c>
      <c r="B519" s="40" t="s">
        <v>9477</v>
      </c>
      <c r="C519" s="34" t="s">
        <v>9478</v>
      </c>
      <c r="D519" s="58" t="s">
        <v>24</v>
      </c>
      <c r="E519" s="75" t="s">
        <v>20</v>
      </c>
      <c r="F519" s="26" t="s">
        <v>1342</v>
      </c>
      <c r="G519" s="58" t="s">
        <v>25</v>
      </c>
    </row>
    <row r="520" customFormat="false" ht="12.75" hidden="false" customHeight="false" outlineLevel="0" collapsed="false">
      <c r="A520" s="34" t="s">
        <v>9484</v>
      </c>
      <c r="B520" s="40" t="s">
        <v>9484</v>
      </c>
      <c r="C520" s="34" t="s">
        <v>9485</v>
      </c>
      <c r="D520" s="58" t="s">
        <v>24</v>
      </c>
      <c r="E520" s="75" t="s">
        <v>20</v>
      </c>
      <c r="F520" s="26" t="s">
        <v>9486</v>
      </c>
      <c r="G520" s="58" t="s">
        <v>25</v>
      </c>
    </row>
    <row r="521" customFormat="false" ht="12.75" hidden="false" customHeight="false" outlineLevel="0" collapsed="false">
      <c r="A521" s="68" t="s">
        <v>9487</v>
      </c>
      <c r="B521" s="99" t="s">
        <v>9487</v>
      </c>
      <c r="C521" s="85" t="s">
        <v>9488</v>
      </c>
      <c r="D521" s="88" t="s">
        <v>24</v>
      </c>
      <c r="E521" s="75" t="s">
        <v>20</v>
      </c>
      <c r="F521" s="26" t="s">
        <v>9486</v>
      </c>
      <c r="G521" s="47" t="s">
        <v>25</v>
      </c>
    </row>
    <row r="522" customFormat="false" ht="12.75" hidden="false" customHeight="false" outlineLevel="0" collapsed="false">
      <c r="A522" s="25" t="s">
        <v>135</v>
      </c>
      <c r="B522" s="22" t="s">
        <v>135</v>
      </c>
      <c r="C522" s="25" t="s">
        <v>9505</v>
      </c>
      <c r="D522" s="27" t="s">
        <v>24</v>
      </c>
      <c r="E522" s="75" t="s">
        <v>20</v>
      </c>
      <c r="F522" s="26" t="s">
        <v>9506</v>
      </c>
      <c r="G522" s="27" t="s">
        <v>25</v>
      </c>
    </row>
    <row r="523" customFormat="false" ht="12.75" hidden="false" customHeight="false" outlineLevel="0" collapsed="false">
      <c r="A523" s="34" t="s">
        <v>9569</v>
      </c>
      <c r="B523" s="49" t="s">
        <v>9569</v>
      </c>
      <c r="C523" s="34" t="s">
        <v>9570</v>
      </c>
      <c r="D523" s="81" t="s">
        <v>24</v>
      </c>
      <c r="E523" s="75" t="s">
        <v>20</v>
      </c>
      <c r="F523" s="26" t="s">
        <v>9571</v>
      </c>
      <c r="G523" s="58" t="s">
        <v>25</v>
      </c>
    </row>
    <row r="524" customFormat="false" ht="12.75" hidden="false" customHeight="false" outlineLevel="0" collapsed="false">
      <c r="A524" s="34" t="s">
        <v>9591</v>
      </c>
      <c r="B524" s="40" t="s">
        <v>9591</v>
      </c>
      <c r="C524" s="34" t="s">
        <v>9592</v>
      </c>
      <c r="D524" s="58" t="s">
        <v>24</v>
      </c>
      <c r="E524" s="75" t="s">
        <v>20</v>
      </c>
      <c r="F524" s="26" t="s">
        <v>9593</v>
      </c>
      <c r="G524" s="58" t="s">
        <v>25</v>
      </c>
    </row>
    <row r="525" customFormat="false" ht="12.75" hidden="false" customHeight="false" outlineLevel="0" collapsed="false">
      <c r="A525" s="25" t="s">
        <v>9599</v>
      </c>
      <c r="B525" s="22" t="s">
        <v>9599</v>
      </c>
      <c r="C525" s="34" t="s">
        <v>9600</v>
      </c>
      <c r="D525" s="58" t="s">
        <v>24</v>
      </c>
      <c r="E525" s="23" t="s">
        <v>20</v>
      </c>
      <c r="F525" s="42"/>
      <c r="G525" s="101" t="s">
        <v>25</v>
      </c>
    </row>
    <row r="526" customFormat="false" ht="12.75" hidden="false" customHeight="false" outlineLevel="0" collapsed="false">
      <c r="A526" s="93" t="s">
        <v>9654</v>
      </c>
      <c r="B526" s="94" t="s">
        <v>9654</v>
      </c>
      <c r="C526" s="93" t="s">
        <v>9655</v>
      </c>
      <c r="D526" s="58" t="s">
        <v>24</v>
      </c>
      <c r="E526" s="78" t="s">
        <v>15</v>
      </c>
      <c r="F526" s="102"/>
      <c r="G526" s="58" t="s">
        <v>25</v>
      </c>
    </row>
    <row r="527" customFormat="false" ht="12.75" hidden="false" customHeight="false" outlineLevel="0" collapsed="false">
      <c r="A527" s="25" t="s">
        <v>9737</v>
      </c>
      <c r="B527" s="22" t="s">
        <v>9737</v>
      </c>
      <c r="C527" s="25" t="s">
        <v>9738</v>
      </c>
      <c r="D527" s="27" t="s">
        <v>24</v>
      </c>
      <c r="E527" s="75" t="s">
        <v>20</v>
      </c>
      <c r="F527" s="26" t="s">
        <v>9739</v>
      </c>
      <c r="G527" s="27" t="s">
        <v>25</v>
      </c>
    </row>
    <row r="528" customFormat="false" ht="24" hidden="false" customHeight="false" outlineLevel="0" collapsed="false">
      <c r="A528" s="34" t="s">
        <v>9759</v>
      </c>
      <c r="B528" s="40" t="s">
        <v>9759</v>
      </c>
      <c r="C528" s="34" t="s">
        <v>9760</v>
      </c>
      <c r="D528" s="58" t="s">
        <v>24</v>
      </c>
      <c r="E528" s="75" t="s">
        <v>20</v>
      </c>
      <c r="F528" s="26" t="s">
        <v>9761</v>
      </c>
      <c r="G528" s="58" t="s">
        <v>25</v>
      </c>
    </row>
    <row r="529" customFormat="false" ht="12.75" hidden="false" customHeight="false" outlineLevel="0" collapsed="false">
      <c r="A529" s="34" t="s">
        <v>9762</v>
      </c>
      <c r="B529" s="40" t="s">
        <v>9762</v>
      </c>
      <c r="C529" s="34" t="s">
        <v>9763</v>
      </c>
      <c r="D529" s="58" t="s">
        <v>24</v>
      </c>
      <c r="E529" s="75" t="s">
        <v>20</v>
      </c>
      <c r="F529" s="26" t="s">
        <v>9764</v>
      </c>
      <c r="G529" s="58" t="s">
        <v>25</v>
      </c>
    </row>
    <row r="530" customFormat="false" ht="12.75" hidden="false" customHeight="false" outlineLevel="0" collapsed="false">
      <c r="A530" s="25" t="s">
        <v>9770</v>
      </c>
      <c r="B530" s="22" t="s">
        <v>9770</v>
      </c>
      <c r="C530" s="25" t="s">
        <v>9771</v>
      </c>
      <c r="D530" s="58" t="s">
        <v>24</v>
      </c>
      <c r="E530" s="75" t="s">
        <v>20</v>
      </c>
      <c r="F530" s="26" t="s">
        <v>9772</v>
      </c>
      <c r="G530" s="27" t="s">
        <v>25</v>
      </c>
    </row>
    <row r="531" customFormat="false" ht="12.75" hidden="false" customHeight="false" outlineLevel="0" collapsed="false">
      <c r="A531" s="34" t="s">
        <v>9782</v>
      </c>
      <c r="B531" s="40" t="s">
        <v>9782</v>
      </c>
      <c r="C531" s="34" t="s">
        <v>9783</v>
      </c>
      <c r="D531" s="58" t="s">
        <v>24</v>
      </c>
      <c r="E531" s="75" t="s">
        <v>20</v>
      </c>
      <c r="F531" s="26" t="s">
        <v>9778</v>
      </c>
      <c r="G531" s="58" t="s">
        <v>25</v>
      </c>
    </row>
    <row r="532" customFormat="false" ht="12.75" hidden="false" customHeight="false" outlineLevel="0" collapsed="false">
      <c r="A532" s="34" t="s">
        <v>9828</v>
      </c>
      <c r="B532" s="40" t="s">
        <v>9828</v>
      </c>
      <c r="C532" s="34" t="s">
        <v>9829</v>
      </c>
      <c r="D532" s="58" t="s">
        <v>24</v>
      </c>
      <c r="E532" s="75" t="s">
        <v>20</v>
      </c>
      <c r="F532" s="26" t="s">
        <v>9830</v>
      </c>
      <c r="G532" s="58" t="s">
        <v>25</v>
      </c>
    </row>
    <row r="533" customFormat="false" ht="12.75" hidden="false" customHeight="false" outlineLevel="0" collapsed="false">
      <c r="A533" s="34" t="s">
        <v>9841</v>
      </c>
      <c r="B533" s="49" t="s">
        <v>9841</v>
      </c>
      <c r="C533" s="34" t="s">
        <v>9842</v>
      </c>
      <c r="D533" s="81" t="s">
        <v>24</v>
      </c>
      <c r="E533" s="75" t="s">
        <v>20</v>
      </c>
      <c r="F533" s="26" t="s">
        <v>9843</v>
      </c>
      <c r="G533" s="58" t="s">
        <v>25</v>
      </c>
    </row>
    <row r="534" customFormat="false" ht="12.75" hidden="false" customHeight="false" outlineLevel="0" collapsed="false">
      <c r="A534" s="34" t="s">
        <v>9888</v>
      </c>
      <c r="B534" s="40" t="s">
        <v>9888</v>
      </c>
      <c r="C534" s="34" t="s">
        <v>9889</v>
      </c>
      <c r="D534" s="58" t="s">
        <v>24</v>
      </c>
      <c r="E534" s="75" t="s">
        <v>20</v>
      </c>
      <c r="F534" s="26"/>
      <c r="G534" s="58" t="s">
        <v>25</v>
      </c>
    </row>
    <row r="535" customFormat="false" ht="12.75" hidden="false" customHeight="false" outlineLevel="0" collapsed="false">
      <c r="A535" s="25" t="s">
        <v>9929</v>
      </c>
      <c r="B535" s="40" t="s">
        <v>9929</v>
      </c>
      <c r="C535" s="34" t="s">
        <v>9930</v>
      </c>
      <c r="D535" s="58" t="s">
        <v>24</v>
      </c>
      <c r="E535" s="75" t="s">
        <v>20</v>
      </c>
      <c r="F535" s="26" t="s">
        <v>9931</v>
      </c>
      <c r="G535" s="27" t="s">
        <v>25</v>
      </c>
    </row>
    <row r="536" customFormat="false" ht="12.75" hidden="false" customHeight="false" outlineLevel="0" collapsed="false">
      <c r="A536" s="34" t="s">
        <v>9937</v>
      </c>
      <c r="B536" s="49" t="s">
        <v>9937</v>
      </c>
      <c r="C536" s="34" t="s">
        <v>9938</v>
      </c>
      <c r="D536" s="81" t="s">
        <v>24</v>
      </c>
      <c r="E536" s="75" t="s">
        <v>20</v>
      </c>
      <c r="F536" s="26" t="s">
        <v>9939</v>
      </c>
      <c r="G536" s="58" t="s">
        <v>25</v>
      </c>
    </row>
    <row r="537" customFormat="false" ht="12.75" hidden="false" customHeight="false" outlineLevel="0" collapsed="false">
      <c r="A537" s="34" t="s">
        <v>9940</v>
      </c>
      <c r="B537" s="40" t="s">
        <v>9940</v>
      </c>
      <c r="C537" s="34" t="s">
        <v>9941</v>
      </c>
      <c r="D537" s="58" t="s">
        <v>24</v>
      </c>
      <c r="E537" s="75" t="s">
        <v>20</v>
      </c>
      <c r="F537" s="26" t="s">
        <v>9942</v>
      </c>
      <c r="G537" s="27" t="s">
        <v>25</v>
      </c>
    </row>
    <row r="538" customFormat="false" ht="12.75" hidden="false" customHeight="false" outlineLevel="0" collapsed="false">
      <c r="A538" s="68" t="s">
        <v>9980</v>
      </c>
      <c r="B538" s="46" t="s">
        <v>9980</v>
      </c>
      <c r="C538" s="85" t="s">
        <v>9981</v>
      </c>
      <c r="D538" s="88" t="s">
        <v>24</v>
      </c>
      <c r="E538" s="75" t="s">
        <v>20</v>
      </c>
      <c r="F538" s="26" t="s">
        <v>9982</v>
      </c>
      <c r="G538" s="47" t="s">
        <v>25</v>
      </c>
    </row>
    <row r="539" customFormat="false" ht="12.75" hidden="false" customHeight="false" outlineLevel="0" collapsed="false">
      <c r="A539" s="34" t="s">
        <v>10010</v>
      </c>
      <c r="B539" s="40" t="s">
        <v>10010</v>
      </c>
      <c r="C539" s="34" t="s">
        <v>10011</v>
      </c>
      <c r="D539" s="58" t="s">
        <v>24</v>
      </c>
      <c r="E539" s="75" t="s">
        <v>20</v>
      </c>
      <c r="F539" s="26" t="s">
        <v>10012</v>
      </c>
      <c r="G539" s="58" t="s">
        <v>25</v>
      </c>
    </row>
    <row r="540" customFormat="false" ht="12.75" hidden="false" customHeight="false" outlineLevel="0" collapsed="false">
      <c r="A540" s="34" t="s">
        <v>10016</v>
      </c>
      <c r="B540" s="40" t="s">
        <v>10016</v>
      </c>
      <c r="C540" s="34" t="s">
        <v>10017</v>
      </c>
      <c r="D540" s="58" t="s">
        <v>24</v>
      </c>
      <c r="E540" s="75" t="s">
        <v>20</v>
      </c>
      <c r="F540" s="26" t="s">
        <v>10018</v>
      </c>
      <c r="G540" s="58" t="s">
        <v>25</v>
      </c>
    </row>
    <row r="541" customFormat="false" ht="12.75" hidden="false" customHeight="false" outlineLevel="0" collapsed="false">
      <c r="A541" s="34" t="s">
        <v>10024</v>
      </c>
      <c r="B541" s="40" t="s">
        <v>10024</v>
      </c>
      <c r="C541" s="34" t="s">
        <v>10025</v>
      </c>
      <c r="D541" s="58" t="s">
        <v>24</v>
      </c>
      <c r="E541" s="75" t="s">
        <v>20</v>
      </c>
      <c r="F541" s="26" t="s">
        <v>10026</v>
      </c>
      <c r="G541" s="58" t="s">
        <v>25</v>
      </c>
    </row>
    <row r="542" customFormat="false" ht="12.75" hidden="false" customHeight="false" outlineLevel="0" collapsed="false">
      <c r="A542" s="84" t="s">
        <v>10047</v>
      </c>
      <c r="B542" s="40" t="s">
        <v>10048</v>
      </c>
      <c r="C542" s="34" t="s">
        <v>10049</v>
      </c>
      <c r="D542" s="58" t="s">
        <v>24</v>
      </c>
      <c r="E542" s="75" t="s">
        <v>20</v>
      </c>
      <c r="F542" s="26" t="s">
        <v>10944</v>
      </c>
      <c r="G542" s="58" t="s">
        <v>25</v>
      </c>
    </row>
    <row r="543" customFormat="false" ht="12.75" hidden="false" customHeight="false" outlineLevel="0" collapsed="false">
      <c r="A543" s="34" t="s">
        <v>10069</v>
      </c>
      <c r="B543" s="49" t="s">
        <v>10069</v>
      </c>
      <c r="C543" s="34" t="s">
        <v>10070</v>
      </c>
      <c r="D543" s="58" t="s">
        <v>24</v>
      </c>
      <c r="E543" s="75" t="s">
        <v>20</v>
      </c>
      <c r="F543" s="26" t="s">
        <v>10071</v>
      </c>
      <c r="G543" s="58" t="s">
        <v>25</v>
      </c>
    </row>
    <row r="544" customFormat="false" ht="12.75" hidden="false" customHeight="false" outlineLevel="0" collapsed="false">
      <c r="A544" s="34" t="s">
        <v>10087</v>
      </c>
      <c r="B544" s="40" t="s">
        <v>10087</v>
      </c>
      <c r="C544" s="34" t="s">
        <v>10088</v>
      </c>
      <c r="D544" s="58" t="s">
        <v>24</v>
      </c>
      <c r="E544" s="75" t="s">
        <v>20</v>
      </c>
      <c r="F544" s="26" t="s">
        <v>10089</v>
      </c>
      <c r="G544" s="58" t="s">
        <v>25</v>
      </c>
    </row>
    <row r="545" customFormat="false" ht="12.75" hidden="false" customHeight="false" outlineLevel="0" collapsed="false">
      <c r="A545" s="25" t="s">
        <v>10114</v>
      </c>
      <c r="B545" s="22" t="s">
        <v>10114</v>
      </c>
      <c r="C545" s="25" t="s">
        <v>10115</v>
      </c>
      <c r="D545" s="19" t="s">
        <v>24</v>
      </c>
      <c r="E545" s="23" t="s">
        <v>20</v>
      </c>
      <c r="F545" s="26" t="s">
        <v>10116</v>
      </c>
      <c r="G545" s="27" t="s">
        <v>25</v>
      </c>
    </row>
    <row r="546" customFormat="false" ht="12.75" hidden="false" customHeight="false" outlineLevel="0" collapsed="false">
      <c r="A546" s="34" t="s">
        <v>10122</v>
      </c>
      <c r="B546" s="40" t="s">
        <v>10122</v>
      </c>
      <c r="C546" s="34" t="s">
        <v>10123</v>
      </c>
      <c r="D546" s="58" t="s">
        <v>24</v>
      </c>
      <c r="E546" s="75" t="s">
        <v>20</v>
      </c>
      <c r="F546" s="26" t="s">
        <v>10124</v>
      </c>
      <c r="G546" s="58" t="s">
        <v>25</v>
      </c>
    </row>
    <row r="547" customFormat="false" ht="12.75" hidden="false" customHeight="false" outlineLevel="0" collapsed="false">
      <c r="A547" s="34" t="s">
        <v>10173</v>
      </c>
      <c r="B547" s="40" t="s">
        <v>10173</v>
      </c>
      <c r="C547" s="34" t="s">
        <v>10174</v>
      </c>
      <c r="D547" s="58" t="s">
        <v>24</v>
      </c>
      <c r="E547" s="75" t="s">
        <v>20</v>
      </c>
      <c r="F547" s="26" t="s">
        <v>10175</v>
      </c>
      <c r="G547" s="58" t="s">
        <v>25</v>
      </c>
    </row>
    <row r="548" customFormat="false" ht="12.75" hidden="false" customHeight="false" outlineLevel="0" collapsed="false">
      <c r="A548" s="34" t="s">
        <v>10176</v>
      </c>
      <c r="B548" s="40" t="s">
        <v>10177</v>
      </c>
      <c r="C548" s="34" t="s">
        <v>10178</v>
      </c>
      <c r="D548" s="58" t="s">
        <v>24</v>
      </c>
      <c r="E548" s="75" t="s">
        <v>20</v>
      </c>
      <c r="F548" s="26" t="s">
        <v>10179</v>
      </c>
      <c r="G548" s="58" t="s">
        <v>25</v>
      </c>
    </row>
    <row r="549" customFormat="false" ht="12.75" hidden="false" customHeight="false" outlineLevel="0" collapsed="false">
      <c r="A549" s="34" t="s">
        <v>10198</v>
      </c>
      <c r="B549" s="40" t="s">
        <v>10199</v>
      </c>
      <c r="C549" s="34" t="s">
        <v>10200</v>
      </c>
      <c r="D549" s="58" t="s">
        <v>24</v>
      </c>
      <c r="E549" s="75" t="s">
        <v>20</v>
      </c>
      <c r="F549" s="26" t="s">
        <v>10201</v>
      </c>
      <c r="G549" s="58" t="s">
        <v>25</v>
      </c>
    </row>
    <row r="550" customFormat="false" ht="12.75" hidden="false" customHeight="false" outlineLevel="0" collapsed="false">
      <c r="A550" s="34" t="s">
        <v>10202</v>
      </c>
      <c r="B550" s="40" t="s">
        <v>10202</v>
      </c>
      <c r="C550" s="34" t="s">
        <v>10203</v>
      </c>
      <c r="D550" s="58" t="s">
        <v>24</v>
      </c>
      <c r="E550" s="75" t="s">
        <v>20</v>
      </c>
      <c r="F550" s="26" t="s">
        <v>10204</v>
      </c>
      <c r="G550" s="58" t="s">
        <v>25</v>
      </c>
    </row>
    <row r="551" customFormat="false" ht="12.75" hidden="false" customHeight="false" outlineLevel="0" collapsed="false">
      <c r="A551" s="34" t="s">
        <v>10273</v>
      </c>
      <c r="B551" s="40" t="s">
        <v>10273</v>
      </c>
      <c r="C551" s="34" t="s">
        <v>23</v>
      </c>
      <c r="D551" s="58" t="s">
        <v>24</v>
      </c>
      <c r="E551" s="75" t="s">
        <v>20</v>
      </c>
      <c r="F551" s="26" t="s">
        <v>10274</v>
      </c>
      <c r="G551" s="58" t="s">
        <v>25</v>
      </c>
    </row>
    <row r="552" customFormat="false" ht="12.75" hidden="false" customHeight="false" outlineLevel="0" collapsed="false">
      <c r="A552" s="34" t="s">
        <v>10331</v>
      </c>
      <c r="B552" s="40" t="s">
        <v>10331</v>
      </c>
      <c r="C552" s="34" t="s">
        <v>10332</v>
      </c>
      <c r="D552" s="58" t="s">
        <v>24</v>
      </c>
      <c r="E552" s="75" t="s">
        <v>20</v>
      </c>
      <c r="F552" s="26" t="s">
        <v>10333</v>
      </c>
      <c r="G552" s="58" t="s">
        <v>25</v>
      </c>
    </row>
    <row r="553" customFormat="false" ht="12.75" hidden="false" customHeight="false" outlineLevel="0" collapsed="false">
      <c r="A553" s="85" t="s">
        <v>10367</v>
      </c>
      <c r="B553" s="40" t="s">
        <v>10367</v>
      </c>
      <c r="C553" s="85" t="s">
        <v>10368</v>
      </c>
      <c r="D553" s="88" t="s">
        <v>24</v>
      </c>
      <c r="E553" s="75" t="s">
        <v>20</v>
      </c>
      <c r="F553" s="26" t="s">
        <v>10369</v>
      </c>
      <c r="G553" s="27" t="s">
        <v>25</v>
      </c>
    </row>
    <row r="554" customFormat="false" ht="12.75" hidden="false" customHeight="false" outlineLevel="0" collapsed="false">
      <c r="A554" s="34" t="s">
        <v>10372</v>
      </c>
      <c r="B554" s="40" t="s">
        <v>10372</v>
      </c>
      <c r="C554" s="34" t="s">
        <v>10373</v>
      </c>
      <c r="D554" s="58" t="s">
        <v>24</v>
      </c>
      <c r="E554" s="75" t="s">
        <v>20</v>
      </c>
      <c r="F554" s="26"/>
      <c r="G554" s="58" t="s">
        <v>25</v>
      </c>
    </row>
    <row r="555" customFormat="false" ht="12.75" hidden="false" customHeight="false" outlineLevel="0" collapsed="false">
      <c r="A555" s="34" t="s">
        <v>10466</v>
      </c>
      <c r="B555" s="40" t="s">
        <v>10466</v>
      </c>
      <c r="C555" s="34" t="s">
        <v>10467</v>
      </c>
      <c r="D555" s="58" t="s">
        <v>24</v>
      </c>
      <c r="E555" s="75" t="s">
        <v>20</v>
      </c>
      <c r="F555" s="26" t="s">
        <v>10468</v>
      </c>
      <c r="G555" s="58" t="s">
        <v>25</v>
      </c>
    </row>
    <row r="556" customFormat="false" ht="12.75" hidden="false" customHeight="false" outlineLevel="0" collapsed="false">
      <c r="A556" s="93" t="s">
        <v>10490</v>
      </c>
      <c r="B556" s="94" t="s">
        <v>10490</v>
      </c>
      <c r="C556" s="93" t="s">
        <v>10491</v>
      </c>
      <c r="D556" s="58" t="s">
        <v>24</v>
      </c>
      <c r="E556" s="75" t="s">
        <v>20</v>
      </c>
      <c r="F556" s="26"/>
      <c r="G556" s="58" t="s">
        <v>25</v>
      </c>
    </row>
    <row r="557" customFormat="false" ht="12.75" hidden="false" customHeight="false" outlineLevel="0" collapsed="false">
      <c r="A557" s="34" t="s">
        <v>10503</v>
      </c>
      <c r="B557" s="40" t="s">
        <v>10503</v>
      </c>
      <c r="C557" s="34" t="s">
        <v>10504</v>
      </c>
      <c r="D557" s="58" t="s">
        <v>24</v>
      </c>
      <c r="E557" s="75" t="s">
        <v>20</v>
      </c>
      <c r="F557" s="26" t="s">
        <v>10505</v>
      </c>
      <c r="G557" s="58" t="s">
        <v>25</v>
      </c>
    </row>
    <row r="558" customFormat="false" ht="12.75" hidden="false" customHeight="false" outlineLevel="0" collapsed="false">
      <c r="A558" s="34" t="s">
        <v>10549</v>
      </c>
      <c r="B558" s="40" t="s">
        <v>10549</v>
      </c>
      <c r="C558" s="34" t="s">
        <v>10550</v>
      </c>
      <c r="D558" s="58" t="s">
        <v>24</v>
      </c>
      <c r="E558" s="75" t="s">
        <v>20</v>
      </c>
      <c r="F558" s="26" t="s">
        <v>10551</v>
      </c>
      <c r="G558" s="58" t="s">
        <v>25</v>
      </c>
    </row>
    <row r="559" customFormat="false" ht="12.75" hidden="false" customHeight="false" outlineLevel="0" collapsed="false">
      <c r="A559" s="25" t="s">
        <v>10556</v>
      </c>
      <c r="B559" s="22" t="s">
        <v>10556</v>
      </c>
      <c r="C559" s="25" t="s">
        <v>10557</v>
      </c>
      <c r="D559" s="27" t="s">
        <v>24</v>
      </c>
      <c r="E559" s="78" t="s">
        <v>15</v>
      </c>
      <c r="F559" s="26" t="s">
        <v>10558</v>
      </c>
      <c r="G559" s="27" t="s">
        <v>25</v>
      </c>
    </row>
    <row r="560" customFormat="false" ht="12.75" hidden="false" customHeight="false" outlineLevel="0" collapsed="false">
      <c r="A560" s="93" t="s">
        <v>10646</v>
      </c>
      <c r="B560" s="94" t="s">
        <v>10646</v>
      </c>
      <c r="C560" s="93" t="s">
        <v>10647</v>
      </c>
      <c r="D560" s="58" t="s">
        <v>24</v>
      </c>
      <c r="E560" s="75" t="s">
        <v>20</v>
      </c>
      <c r="F560" s="26" t="s">
        <v>10648</v>
      </c>
      <c r="G560" s="58" t="s">
        <v>25</v>
      </c>
    </row>
    <row r="561" customFormat="false" ht="12.75" hidden="false" customHeight="false" outlineLevel="0" collapsed="false">
      <c r="A561" s="34" t="s">
        <v>10759</v>
      </c>
      <c r="B561" s="40" t="s">
        <v>10759</v>
      </c>
      <c r="C561" s="34" t="s">
        <v>10760</v>
      </c>
      <c r="D561" s="58" t="s">
        <v>24</v>
      </c>
      <c r="E561" s="75" t="s">
        <v>20</v>
      </c>
      <c r="F561" s="26" t="s">
        <v>10761</v>
      </c>
      <c r="G561" s="58" t="s">
        <v>25</v>
      </c>
    </row>
    <row r="562" customFormat="false" ht="12.75" hidden="false" customHeight="false" outlineLevel="0" collapsed="false">
      <c r="A562" s="34" t="s">
        <v>10805</v>
      </c>
      <c r="B562" s="49" t="s">
        <v>10805</v>
      </c>
      <c r="C562" s="34" t="s">
        <v>10806</v>
      </c>
      <c r="D562" s="81" t="s">
        <v>24</v>
      </c>
      <c r="E562" s="75" t="s">
        <v>20</v>
      </c>
      <c r="F562" s="26" t="s">
        <v>10807</v>
      </c>
      <c r="G562" s="58" t="s">
        <v>25</v>
      </c>
    </row>
    <row r="563" customFormat="false" ht="12.75" hidden="false" customHeight="false" outlineLevel="0" collapsed="false">
      <c r="A563" s="34" t="s">
        <v>10924</v>
      </c>
      <c r="B563" s="40" t="s">
        <v>10924</v>
      </c>
      <c r="C563" s="34" t="s">
        <v>10925</v>
      </c>
      <c r="D563" s="58" t="s">
        <v>24</v>
      </c>
      <c r="E563" s="75" t="s">
        <v>20</v>
      </c>
      <c r="F563" s="26" t="s">
        <v>10926</v>
      </c>
      <c r="G563" s="27" t="s">
        <v>25</v>
      </c>
    </row>
    <row r="564" customFormat="false" ht="12.75" hidden="false" customHeight="false" outlineLevel="0" collapsed="false">
      <c r="A564" s="34" t="s">
        <v>5215</v>
      </c>
      <c r="B564" s="40" t="s">
        <v>5215</v>
      </c>
      <c r="C564" s="34" t="s">
        <v>5216</v>
      </c>
      <c r="D564" s="58" t="s">
        <v>1801</v>
      </c>
      <c r="E564" s="75" t="s">
        <v>20</v>
      </c>
      <c r="F564" s="26"/>
      <c r="G564" s="58" t="s">
        <v>25</v>
      </c>
    </row>
    <row r="565" customFormat="false" ht="12.75" hidden="false" customHeight="false" outlineLevel="0" collapsed="false">
      <c r="A565" s="39" t="s">
        <v>2066</v>
      </c>
      <c r="B565" s="40" t="s">
        <v>2066</v>
      </c>
      <c r="C565" s="39" t="s">
        <v>2067</v>
      </c>
      <c r="D565" s="77" t="s">
        <v>2068</v>
      </c>
      <c r="E565" s="75" t="s">
        <v>20</v>
      </c>
      <c r="F565" s="62"/>
      <c r="G565" s="77"/>
    </row>
    <row r="566" customFormat="false" ht="12.75" hidden="false" customHeight="false" outlineLevel="0" collapsed="false">
      <c r="A566" s="39" t="s">
        <v>80</v>
      </c>
      <c r="B566" s="40" t="s">
        <v>80</v>
      </c>
      <c r="C566" s="39" t="s">
        <v>81</v>
      </c>
      <c r="D566" s="77" t="s">
        <v>82</v>
      </c>
      <c r="E566" s="75" t="s">
        <v>20</v>
      </c>
      <c r="F566" s="62"/>
      <c r="G566" s="77"/>
    </row>
    <row r="567" customFormat="false" ht="12.75" hidden="false" customHeight="false" outlineLevel="0" collapsed="false">
      <c r="A567" s="39" t="s">
        <v>170</v>
      </c>
      <c r="B567" s="40" t="s">
        <v>170</v>
      </c>
      <c r="C567" s="39" t="s">
        <v>171</v>
      </c>
      <c r="D567" s="77" t="s">
        <v>82</v>
      </c>
      <c r="E567" s="75" t="s">
        <v>20</v>
      </c>
      <c r="F567" s="62"/>
      <c r="G567" s="77"/>
    </row>
    <row r="568" customFormat="false" ht="12.75" hidden="false" customHeight="false" outlineLevel="0" collapsed="false">
      <c r="A568" s="39" t="s">
        <v>189</v>
      </c>
      <c r="B568" s="40" t="s">
        <v>189</v>
      </c>
      <c r="C568" s="39" t="s">
        <v>190</v>
      </c>
      <c r="D568" s="77" t="s">
        <v>82</v>
      </c>
      <c r="E568" s="75" t="s">
        <v>20</v>
      </c>
      <c r="F568" s="62"/>
      <c r="G568" s="77"/>
    </row>
    <row r="569" customFormat="false" ht="12.75" hidden="false" customHeight="false" outlineLevel="0" collapsed="false">
      <c r="A569" s="39" t="s">
        <v>191</v>
      </c>
      <c r="B569" s="40" t="s">
        <v>192</v>
      </c>
      <c r="C569" s="39" t="s">
        <v>193</v>
      </c>
      <c r="D569" s="77" t="s">
        <v>82</v>
      </c>
      <c r="E569" s="75" t="s">
        <v>20</v>
      </c>
      <c r="F569" s="62"/>
      <c r="G569" s="77"/>
    </row>
    <row r="570" customFormat="false" ht="12.75" hidden="false" customHeight="false" outlineLevel="0" collapsed="false">
      <c r="A570" s="39" t="s">
        <v>194</v>
      </c>
      <c r="B570" s="40" t="s">
        <v>194</v>
      </c>
      <c r="C570" s="39" t="s">
        <v>195</v>
      </c>
      <c r="D570" s="77" t="s">
        <v>82</v>
      </c>
      <c r="E570" s="75" t="s">
        <v>20</v>
      </c>
      <c r="F570" s="62"/>
      <c r="G570" s="77"/>
    </row>
    <row r="571" customFormat="false" ht="12.75" hidden="false" customHeight="false" outlineLevel="0" collapsed="false">
      <c r="A571" s="39" t="s">
        <v>196</v>
      </c>
      <c r="B571" s="40" t="s">
        <v>196</v>
      </c>
      <c r="C571" s="39" t="s">
        <v>197</v>
      </c>
      <c r="D571" s="77" t="s">
        <v>82</v>
      </c>
      <c r="E571" s="75" t="s">
        <v>20</v>
      </c>
      <c r="F571" s="62"/>
      <c r="G571" s="77"/>
    </row>
    <row r="572" customFormat="false" ht="12.75" hidden="false" customHeight="false" outlineLevel="0" collapsed="false">
      <c r="A572" s="18" t="s">
        <v>198</v>
      </c>
      <c r="B572" s="18" t="s">
        <v>198</v>
      </c>
      <c r="C572" s="18" t="s">
        <v>199</v>
      </c>
      <c r="D572" s="19" t="s">
        <v>82</v>
      </c>
      <c r="E572" s="23" t="s">
        <v>20</v>
      </c>
      <c r="F572" s="21" t="s">
        <v>200</v>
      </c>
      <c r="G572" s="19"/>
    </row>
    <row r="573" customFormat="false" ht="12.75" hidden="false" customHeight="false" outlineLevel="0" collapsed="false">
      <c r="A573" s="39" t="s">
        <v>203</v>
      </c>
      <c r="B573" s="40" t="s">
        <v>203</v>
      </c>
      <c r="C573" s="39" t="s">
        <v>204</v>
      </c>
      <c r="D573" s="77" t="s">
        <v>82</v>
      </c>
      <c r="E573" s="75" t="s">
        <v>20</v>
      </c>
      <c r="F573" s="62"/>
      <c r="G573" s="77"/>
    </row>
    <row r="574" customFormat="false" ht="12.75" hidden="false" customHeight="false" outlineLevel="0" collapsed="false">
      <c r="A574" s="39" t="s">
        <v>219</v>
      </c>
      <c r="B574" s="40" t="s">
        <v>219</v>
      </c>
      <c r="C574" s="39" t="s">
        <v>220</v>
      </c>
      <c r="D574" s="77" t="s">
        <v>82</v>
      </c>
      <c r="E574" s="75" t="s">
        <v>20</v>
      </c>
      <c r="F574" s="21"/>
      <c r="G574" s="77"/>
    </row>
    <row r="575" customFormat="false" ht="12.75" hidden="false" customHeight="false" outlineLevel="0" collapsed="false">
      <c r="A575" s="39" t="s">
        <v>375</v>
      </c>
      <c r="B575" s="40" t="s">
        <v>375</v>
      </c>
      <c r="C575" s="39" t="s">
        <v>376</v>
      </c>
      <c r="D575" s="79" t="s">
        <v>82</v>
      </c>
      <c r="E575" s="75" t="s">
        <v>20</v>
      </c>
      <c r="F575" s="21" t="s">
        <v>366</v>
      </c>
      <c r="G575" s="77"/>
    </row>
    <row r="576" customFormat="false" ht="12.75" hidden="false" customHeight="false" outlineLevel="0" collapsed="false">
      <c r="A576" s="39" t="s">
        <v>486</v>
      </c>
      <c r="B576" s="40" t="s">
        <v>486</v>
      </c>
      <c r="C576" s="39" t="s">
        <v>487</v>
      </c>
      <c r="D576" s="77" t="s">
        <v>82</v>
      </c>
      <c r="E576" s="75" t="s">
        <v>20</v>
      </c>
      <c r="F576" s="21" t="s">
        <v>488</v>
      </c>
      <c r="G576" s="77"/>
    </row>
    <row r="577" customFormat="false" ht="12.75" hidden="false" customHeight="false" outlineLevel="0" collapsed="false">
      <c r="A577" s="39" t="s">
        <v>516</v>
      </c>
      <c r="B577" s="40" t="s">
        <v>516</v>
      </c>
      <c r="C577" s="39" t="s">
        <v>517</v>
      </c>
      <c r="D577" s="77" t="s">
        <v>82</v>
      </c>
      <c r="E577" s="75" t="s">
        <v>20</v>
      </c>
      <c r="F577" s="21" t="s">
        <v>518</v>
      </c>
      <c r="G577" s="77"/>
    </row>
    <row r="578" customFormat="false" ht="12.75" hidden="false" customHeight="false" outlineLevel="0" collapsed="false">
      <c r="A578" s="39" t="s">
        <v>573</v>
      </c>
      <c r="B578" s="40" t="s">
        <v>573</v>
      </c>
      <c r="C578" s="39" t="s">
        <v>574</v>
      </c>
      <c r="D578" s="77" t="s">
        <v>82</v>
      </c>
      <c r="E578" s="75" t="s">
        <v>20</v>
      </c>
      <c r="F578" s="21" t="s">
        <v>575</v>
      </c>
      <c r="G578" s="77"/>
    </row>
    <row r="579" customFormat="false" ht="12.75" hidden="false" customHeight="false" outlineLevel="0" collapsed="false">
      <c r="A579" s="28" t="s">
        <v>731</v>
      </c>
      <c r="B579" s="18" t="s">
        <v>731</v>
      </c>
      <c r="C579" s="28" t="s">
        <v>732</v>
      </c>
      <c r="D579" s="19" t="s">
        <v>82</v>
      </c>
      <c r="E579" s="75" t="s">
        <v>20</v>
      </c>
      <c r="F579" s="30" t="s">
        <v>733</v>
      </c>
      <c r="G579" s="19"/>
    </row>
    <row r="580" customFormat="false" ht="12.75" hidden="false" customHeight="false" outlineLevel="0" collapsed="false">
      <c r="A580" s="39" t="s">
        <v>738</v>
      </c>
      <c r="B580" s="40" t="s">
        <v>738</v>
      </c>
      <c r="C580" s="39" t="s">
        <v>739</v>
      </c>
      <c r="D580" s="77" t="s">
        <v>82</v>
      </c>
      <c r="E580" s="75" t="s">
        <v>20</v>
      </c>
      <c r="F580" s="21" t="s">
        <v>740</v>
      </c>
      <c r="G580" s="77"/>
    </row>
    <row r="581" customFormat="false" ht="12.75" hidden="false" customHeight="false" outlineLevel="0" collapsed="false">
      <c r="A581" s="39" t="s">
        <v>765</v>
      </c>
      <c r="B581" s="40" t="s">
        <v>766</v>
      </c>
      <c r="C581" s="39" t="s">
        <v>767</v>
      </c>
      <c r="D581" s="77" t="s">
        <v>82</v>
      </c>
      <c r="E581" s="75" t="s">
        <v>20</v>
      </c>
      <c r="F581" s="21" t="s">
        <v>768</v>
      </c>
      <c r="G581" s="77"/>
    </row>
    <row r="582" customFormat="false" ht="12.75" hidden="false" customHeight="false" outlineLevel="0" collapsed="false">
      <c r="A582" s="28" t="s">
        <v>794</v>
      </c>
      <c r="B582" s="22" t="s">
        <v>795</v>
      </c>
      <c r="C582" s="28" t="s">
        <v>796</v>
      </c>
      <c r="D582" s="19" t="s">
        <v>82</v>
      </c>
      <c r="E582" s="75" t="s">
        <v>20</v>
      </c>
      <c r="F582" s="29"/>
      <c r="G582" s="19"/>
    </row>
    <row r="583" customFormat="false" ht="12.75" hidden="false" customHeight="false" outlineLevel="0" collapsed="false">
      <c r="A583" s="39" t="s">
        <v>797</v>
      </c>
      <c r="B583" s="40" t="s">
        <v>797</v>
      </c>
      <c r="C583" s="39" t="s">
        <v>798</v>
      </c>
      <c r="D583" s="77" t="s">
        <v>82</v>
      </c>
      <c r="E583" s="75" t="s">
        <v>20</v>
      </c>
      <c r="F583" s="62"/>
      <c r="G583" s="77"/>
    </row>
    <row r="584" customFormat="false" ht="12.75" hidden="false" customHeight="false" outlineLevel="0" collapsed="false">
      <c r="A584" s="39" t="s">
        <v>872</v>
      </c>
      <c r="B584" s="40" t="s">
        <v>872</v>
      </c>
      <c r="C584" s="39" t="s">
        <v>873</v>
      </c>
      <c r="D584" s="77" t="s">
        <v>82</v>
      </c>
      <c r="E584" s="75" t="s">
        <v>20</v>
      </c>
      <c r="F584" s="62"/>
      <c r="G584" s="77"/>
    </row>
    <row r="585" customFormat="false" ht="12.75" hidden="false" customHeight="false" outlineLevel="0" collapsed="false">
      <c r="A585" s="39" t="s">
        <v>888</v>
      </c>
      <c r="B585" s="40" t="s">
        <v>888</v>
      </c>
      <c r="C585" s="39" t="s">
        <v>889</v>
      </c>
      <c r="D585" s="77" t="s">
        <v>82</v>
      </c>
      <c r="E585" s="75" t="s">
        <v>20</v>
      </c>
      <c r="F585" s="62"/>
      <c r="G585" s="77"/>
    </row>
    <row r="586" customFormat="false" ht="12.75" hidden="false" customHeight="false" outlineLevel="0" collapsed="false">
      <c r="A586" s="39" t="s">
        <v>942</v>
      </c>
      <c r="B586" s="40" t="s">
        <v>942</v>
      </c>
      <c r="C586" s="39" t="s">
        <v>943</v>
      </c>
      <c r="D586" s="77" t="s">
        <v>82</v>
      </c>
      <c r="E586" s="75" t="s">
        <v>20</v>
      </c>
      <c r="F586" s="21" t="s">
        <v>944</v>
      </c>
      <c r="G586" s="77"/>
    </row>
    <row r="587" customFormat="false" ht="12.75" hidden="false" customHeight="false" outlineLevel="0" collapsed="false">
      <c r="A587" s="18" t="s">
        <v>1083</v>
      </c>
      <c r="B587" s="18" t="s">
        <v>1083</v>
      </c>
      <c r="C587" s="18" t="s">
        <v>1084</v>
      </c>
      <c r="D587" s="19" t="s">
        <v>82</v>
      </c>
      <c r="E587" s="75" t="s">
        <v>20</v>
      </c>
      <c r="F587" s="29"/>
      <c r="G587" s="19"/>
    </row>
    <row r="588" customFormat="false" ht="12.75" hidden="false" customHeight="false" outlineLevel="0" collapsed="false">
      <c r="A588" s="39" t="s">
        <v>1097</v>
      </c>
      <c r="B588" s="40" t="s">
        <v>1097</v>
      </c>
      <c r="C588" s="39" t="s">
        <v>1098</v>
      </c>
      <c r="D588" s="77" t="s">
        <v>82</v>
      </c>
      <c r="E588" s="75" t="s">
        <v>20</v>
      </c>
      <c r="F588" s="21"/>
      <c r="G588" s="77"/>
    </row>
    <row r="589" customFormat="false" ht="12.75" hidden="false" customHeight="false" outlineLevel="0" collapsed="false">
      <c r="A589" s="39" t="s">
        <v>1147</v>
      </c>
      <c r="B589" s="40" t="s">
        <v>1147</v>
      </c>
      <c r="C589" s="39" t="s">
        <v>1148</v>
      </c>
      <c r="D589" s="77" t="s">
        <v>82</v>
      </c>
      <c r="E589" s="75" t="s">
        <v>20</v>
      </c>
      <c r="F589" s="62"/>
      <c r="G589" s="77"/>
    </row>
    <row r="590" customFormat="false" ht="12.75" hidden="false" customHeight="false" outlineLevel="0" collapsed="false">
      <c r="A590" s="28" t="s">
        <v>1155</v>
      </c>
      <c r="B590" s="22" t="s">
        <v>1155</v>
      </c>
      <c r="C590" s="28" t="s">
        <v>1156</v>
      </c>
      <c r="D590" s="19" t="s">
        <v>82</v>
      </c>
      <c r="E590" s="75" t="s">
        <v>20</v>
      </c>
      <c r="F590" s="29"/>
      <c r="G590" s="19"/>
    </row>
    <row r="591" customFormat="false" ht="12.75" hidden="false" customHeight="false" outlineLevel="0" collapsed="false">
      <c r="A591" s="28" t="s">
        <v>1159</v>
      </c>
      <c r="B591" s="22" t="s">
        <v>1159</v>
      </c>
      <c r="C591" s="28" t="s">
        <v>1160</v>
      </c>
      <c r="D591" s="19" t="s">
        <v>82</v>
      </c>
      <c r="E591" s="75" t="s">
        <v>20</v>
      </c>
      <c r="F591" s="21" t="s">
        <v>1161</v>
      </c>
      <c r="G591" s="19"/>
    </row>
    <row r="592" customFormat="false" ht="12.75" hidden="false" customHeight="false" outlineLevel="0" collapsed="false">
      <c r="A592" s="39" t="s">
        <v>1183</v>
      </c>
      <c r="B592" s="40" t="s">
        <v>1183</v>
      </c>
      <c r="C592" s="39" t="s">
        <v>1184</v>
      </c>
      <c r="D592" s="77" t="s">
        <v>82</v>
      </c>
      <c r="E592" s="75" t="s">
        <v>20</v>
      </c>
      <c r="F592" s="62"/>
      <c r="G592" s="77"/>
    </row>
    <row r="593" customFormat="false" ht="12.75" hidden="false" customHeight="false" outlineLevel="0" collapsed="false">
      <c r="A593" s="39" t="s">
        <v>1265</v>
      </c>
      <c r="B593" s="40" t="s">
        <v>1265</v>
      </c>
      <c r="C593" s="39" t="s">
        <v>1266</v>
      </c>
      <c r="D593" s="77" t="s">
        <v>82</v>
      </c>
      <c r="E593" s="75" t="s">
        <v>20</v>
      </c>
      <c r="F593" s="21" t="s">
        <v>1267</v>
      </c>
      <c r="G593" s="77"/>
    </row>
    <row r="594" customFormat="false" ht="12.75" hidden="false" customHeight="false" outlineLevel="0" collapsed="false">
      <c r="A594" s="39" t="s">
        <v>1488</v>
      </c>
      <c r="B594" s="40" t="s">
        <v>1488</v>
      </c>
      <c r="C594" s="39" t="s">
        <v>1489</v>
      </c>
      <c r="D594" s="77" t="s">
        <v>82</v>
      </c>
      <c r="E594" s="75" t="s">
        <v>20</v>
      </c>
      <c r="F594" s="21" t="s">
        <v>1490</v>
      </c>
      <c r="G594" s="77"/>
    </row>
    <row r="595" customFormat="false" ht="12.75" hidden="false" customHeight="false" outlineLevel="0" collapsed="false">
      <c r="A595" s="39" t="s">
        <v>1491</v>
      </c>
      <c r="B595" s="40" t="s">
        <v>1492</v>
      </c>
      <c r="C595" s="39" t="s">
        <v>1493</v>
      </c>
      <c r="D595" s="77" t="s">
        <v>82</v>
      </c>
      <c r="E595" s="75" t="s">
        <v>20</v>
      </c>
      <c r="F595" s="21" t="s">
        <v>1494</v>
      </c>
      <c r="G595" s="41"/>
    </row>
    <row r="596" customFormat="false" ht="12.75" hidden="false" customHeight="false" outlineLevel="0" collapsed="false">
      <c r="A596" s="103" t="s">
        <v>10945</v>
      </c>
      <c r="B596" s="40" t="s">
        <v>1496</v>
      </c>
      <c r="C596" s="39" t="s">
        <v>1497</v>
      </c>
      <c r="D596" s="77" t="s">
        <v>82</v>
      </c>
      <c r="E596" s="75" t="s">
        <v>20</v>
      </c>
      <c r="F596" s="21" t="s">
        <v>1498</v>
      </c>
      <c r="G596" s="77"/>
    </row>
    <row r="597" customFormat="false" ht="12.75" hidden="false" customHeight="false" outlineLevel="0" collapsed="false">
      <c r="A597" s="39" t="s">
        <v>1502</v>
      </c>
      <c r="B597" s="40" t="s">
        <v>1503</v>
      </c>
      <c r="C597" s="39" t="s">
        <v>1504</v>
      </c>
      <c r="D597" s="77" t="s">
        <v>82</v>
      </c>
      <c r="E597" s="75" t="s">
        <v>20</v>
      </c>
      <c r="F597" s="21" t="s">
        <v>1498</v>
      </c>
      <c r="G597" s="77"/>
    </row>
    <row r="598" customFormat="false" ht="12.75" hidden="false" customHeight="false" outlineLevel="0" collapsed="false">
      <c r="A598" s="39" t="s">
        <v>1631</v>
      </c>
      <c r="B598" s="40" t="s">
        <v>1631</v>
      </c>
      <c r="C598" s="39" t="s">
        <v>1632</v>
      </c>
      <c r="D598" s="77" t="s">
        <v>82</v>
      </c>
      <c r="E598" s="75" t="s">
        <v>20</v>
      </c>
      <c r="F598" s="21"/>
      <c r="G598" s="41"/>
    </row>
    <row r="599" customFormat="false" ht="12.75" hidden="false" customHeight="false" outlineLevel="0" collapsed="false">
      <c r="A599" s="39" t="s">
        <v>1660</v>
      </c>
      <c r="B599" s="40" t="s">
        <v>1660</v>
      </c>
      <c r="C599" s="39" t="s">
        <v>1661</v>
      </c>
      <c r="D599" s="77" t="s">
        <v>82</v>
      </c>
      <c r="E599" s="75" t="s">
        <v>20</v>
      </c>
      <c r="F599" s="62"/>
      <c r="G599" s="77"/>
    </row>
    <row r="600" customFormat="false" ht="12.75" hidden="false" customHeight="false" outlineLevel="0" collapsed="false">
      <c r="A600" s="39" t="s">
        <v>1670</v>
      </c>
      <c r="B600" s="40" t="s">
        <v>1670</v>
      </c>
      <c r="C600" s="39" t="s">
        <v>1671</v>
      </c>
      <c r="D600" s="77" t="s">
        <v>82</v>
      </c>
      <c r="E600" s="75" t="s">
        <v>20</v>
      </c>
      <c r="F600" s="62"/>
      <c r="G600" s="77"/>
    </row>
    <row r="601" customFormat="false" ht="12.75" hidden="false" customHeight="false" outlineLevel="0" collapsed="false">
      <c r="A601" s="39" t="s">
        <v>1750</v>
      </c>
      <c r="B601" s="40" t="s">
        <v>1751</v>
      </c>
      <c r="C601" s="39" t="s">
        <v>1752</v>
      </c>
      <c r="D601" s="77" t="s">
        <v>82</v>
      </c>
      <c r="E601" s="75" t="s">
        <v>20</v>
      </c>
      <c r="F601" s="21" t="s">
        <v>1753</v>
      </c>
      <c r="G601" s="77"/>
    </row>
    <row r="602" customFormat="false" ht="12.75" hidden="false" customHeight="false" outlineLevel="0" collapsed="false">
      <c r="A602" s="39" t="s">
        <v>1765</v>
      </c>
      <c r="B602" s="40" t="s">
        <v>1766</v>
      </c>
      <c r="C602" s="39" t="s">
        <v>1767</v>
      </c>
      <c r="D602" s="77" t="s">
        <v>82</v>
      </c>
      <c r="E602" s="75" t="s">
        <v>20</v>
      </c>
      <c r="F602" s="62"/>
      <c r="G602" s="77"/>
    </row>
    <row r="603" customFormat="false" ht="12.75" hidden="false" customHeight="false" outlineLevel="0" collapsed="false">
      <c r="A603" s="18" t="s">
        <v>1774</v>
      </c>
      <c r="B603" s="18" t="s">
        <v>1775</v>
      </c>
      <c r="C603" s="18" t="s">
        <v>1776</v>
      </c>
      <c r="D603" s="19" t="s">
        <v>82</v>
      </c>
      <c r="E603" s="75" t="s">
        <v>20</v>
      </c>
      <c r="F603" s="21" t="s">
        <v>1777</v>
      </c>
      <c r="G603" s="19"/>
    </row>
    <row r="604" customFormat="false" ht="12.75" hidden="false" customHeight="false" outlineLevel="0" collapsed="false">
      <c r="A604" s="39" t="s">
        <v>1786</v>
      </c>
      <c r="B604" s="40" t="s">
        <v>1787</v>
      </c>
      <c r="C604" s="39" t="s">
        <v>1788</v>
      </c>
      <c r="D604" s="77" t="s">
        <v>82</v>
      </c>
      <c r="E604" s="75" t="s">
        <v>20</v>
      </c>
      <c r="F604" s="62"/>
      <c r="G604" s="77"/>
    </row>
    <row r="605" customFormat="false" ht="12.75" hidden="false" customHeight="false" outlineLevel="0" collapsed="false">
      <c r="A605" s="28" t="s">
        <v>1795</v>
      </c>
      <c r="B605" s="22" t="s">
        <v>1795</v>
      </c>
      <c r="C605" s="28" t="s">
        <v>1796</v>
      </c>
      <c r="D605" s="19" t="s">
        <v>82</v>
      </c>
      <c r="E605" s="75" t="s">
        <v>20</v>
      </c>
      <c r="F605" s="29"/>
      <c r="G605" s="19"/>
    </row>
    <row r="606" customFormat="false" ht="12.75" hidden="false" customHeight="false" outlineLevel="0" collapsed="false">
      <c r="A606" s="39" t="s">
        <v>1797</v>
      </c>
      <c r="B606" s="40" t="s">
        <v>1798</v>
      </c>
      <c r="C606" s="39" t="s">
        <v>1799</v>
      </c>
      <c r="D606" s="77" t="s">
        <v>82</v>
      </c>
      <c r="E606" s="75" t="s">
        <v>20</v>
      </c>
      <c r="F606" s="21" t="s">
        <v>1800</v>
      </c>
      <c r="G606" s="77"/>
    </row>
    <row r="607" customFormat="false" ht="12.75" hidden="false" customHeight="false" outlineLevel="0" collapsed="false">
      <c r="A607" s="39" t="s">
        <v>1824</v>
      </c>
      <c r="B607" s="40" t="s">
        <v>1824</v>
      </c>
      <c r="C607" s="39" t="s">
        <v>1825</v>
      </c>
      <c r="D607" s="77" t="s">
        <v>82</v>
      </c>
      <c r="E607" s="75" t="s">
        <v>20</v>
      </c>
      <c r="F607" s="62"/>
      <c r="G607" s="77"/>
    </row>
    <row r="608" customFormat="false" ht="12.75" hidden="false" customHeight="false" outlineLevel="0" collapsed="false">
      <c r="A608" s="39" t="s">
        <v>1826</v>
      </c>
      <c r="B608" s="39" t="s">
        <v>1826</v>
      </c>
      <c r="C608" s="39" t="s">
        <v>1827</v>
      </c>
      <c r="D608" s="77" t="s">
        <v>82</v>
      </c>
      <c r="E608" s="75" t="s">
        <v>20</v>
      </c>
      <c r="F608" s="21" t="s">
        <v>1828</v>
      </c>
      <c r="G608" s="77"/>
    </row>
    <row r="609" customFormat="false" ht="12.75" hidden="false" customHeight="false" outlineLevel="0" collapsed="false">
      <c r="A609" s="28" t="s">
        <v>1974</v>
      </c>
      <c r="B609" s="22" t="s">
        <v>1975</v>
      </c>
      <c r="C609" s="28" t="s">
        <v>1976</v>
      </c>
      <c r="D609" s="19" t="s">
        <v>82</v>
      </c>
      <c r="E609" s="75" t="s">
        <v>20</v>
      </c>
      <c r="F609" s="29"/>
      <c r="G609" s="19"/>
    </row>
    <row r="610" customFormat="false" ht="12.75" hidden="false" customHeight="false" outlineLevel="0" collapsed="false">
      <c r="A610" s="39" t="s">
        <v>1985</v>
      </c>
      <c r="B610" s="40" t="s">
        <v>1986</v>
      </c>
      <c r="C610" s="39" t="s">
        <v>1987</v>
      </c>
      <c r="D610" s="77" t="s">
        <v>82</v>
      </c>
      <c r="E610" s="75" t="s">
        <v>20</v>
      </c>
      <c r="F610" s="21" t="s">
        <v>1988</v>
      </c>
      <c r="G610" s="77"/>
    </row>
    <row r="611" customFormat="false" ht="12.75" hidden="false" customHeight="false" outlineLevel="0" collapsed="false">
      <c r="A611" s="39" t="s">
        <v>2022</v>
      </c>
      <c r="B611" s="40" t="s">
        <v>2022</v>
      </c>
      <c r="C611" s="39" t="s">
        <v>2023</v>
      </c>
      <c r="D611" s="77" t="s">
        <v>82</v>
      </c>
      <c r="E611" s="75" t="s">
        <v>20</v>
      </c>
      <c r="F611" s="21" t="s">
        <v>1712</v>
      </c>
      <c r="G611" s="77"/>
    </row>
    <row r="612" customFormat="false" ht="12.75" hidden="false" customHeight="false" outlineLevel="0" collapsed="false">
      <c r="A612" s="28" t="s">
        <v>2049</v>
      </c>
      <c r="B612" s="22" t="s">
        <v>2049</v>
      </c>
      <c r="C612" s="28" t="s">
        <v>2050</v>
      </c>
      <c r="D612" s="19" t="s">
        <v>82</v>
      </c>
      <c r="E612" s="75" t="s">
        <v>20</v>
      </c>
      <c r="F612" s="21" t="s">
        <v>2051</v>
      </c>
      <c r="G612" s="19"/>
    </row>
    <row r="613" customFormat="false" ht="12.75" hidden="false" customHeight="false" outlineLevel="0" collapsed="false">
      <c r="A613" s="39" t="s">
        <v>2082</v>
      </c>
      <c r="B613" s="40" t="s">
        <v>2082</v>
      </c>
      <c r="C613" s="39" t="s">
        <v>2083</v>
      </c>
      <c r="D613" s="77" t="s">
        <v>82</v>
      </c>
      <c r="E613" s="75" t="s">
        <v>20</v>
      </c>
      <c r="F613" s="62"/>
      <c r="G613" s="77"/>
    </row>
    <row r="614" customFormat="false" ht="12.75" hidden="false" customHeight="false" outlineLevel="0" collapsed="false">
      <c r="A614" s="39" t="s">
        <v>2084</v>
      </c>
      <c r="B614" s="40" t="s">
        <v>2084</v>
      </c>
      <c r="C614" s="39" t="s">
        <v>2085</v>
      </c>
      <c r="D614" s="79" t="s">
        <v>82</v>
      </c>
      <c r="E614" s="75" t="s">
        <v>20</v>
      </c>
      <c r="F614" s="21" t="s">
        <v>2086</v>
      </c>
      <c r="G614" s="77"/>
    </row>
    <row r="615" customFormat="false" ht="12.75" hidden="false" customHeight="false" outlineLevel="0" collapsed="false">
      <c r="A615" s="28" t="s">
        <v>2099</v>
      </c>
      <c r="B615" s="18" t="s">
        <v>2099</v>
      </c>
      <c r="C615" s="28" t="s">
        <v>2100</v>
      </c>
      <c r="D615" s="19" t="s">
        <v>82</v>
      </c>
      <c r="E615" s="75" t="s">
        <v>20</v>
      </c>
      <c r="F615" s="21" t="s">
        <v>2101</v>
      </c>
      <c r="G615" s="19"/>
    </row>
    <row r="616" customFormat="false" ht="12.75" hidden="false" customHeight="false" outlineLevel="0" collapsed="false">
      <c r="A616" s="28" t="s">
        <v>2105</v>
      </c>
      <c r="B616" s="22" t="s">
        <v>2105</v>
      </c>
      <c r="C616" s="28" t="s">
        <v>2106</v>
      </c>
      <c r="D616" s="19" t="s">
        <v>82</v>
      </c>
      <c r="E616" s="75" t="s">
        <v>20</v>
      </c>
      <c r="F616" s="21" t="s">
        <v>2107</v>
      </c>
      <c r="G616" s="19"/>
    </row>
    <row r="617" customFormat="false" ht="12.75" hidden="false" customHeight="false" outlineLevel="0" collapsed="false">
      <c r="A617" s="28" t="s">
        <v>2145</v>
      </c>
      <c r="B617" s="22" t="s">
        <v>2145</v>
      </c>
      <c r="C617" s="28" t="s">
        <v>2146</v>
      </c>
      <c r="D617" s="19" t="s">
        <v>82</v>
      </c>
      <c r="E617" s="75" t="s">
        <v>20</v>
      </c>
      <c r="F617" s="21" t="s">
        <v>2147</v>
      </c>
      <c r="G617" s="19"/>
    </row>
    <row r="618" customFormat="false" ht="12.75" hidden="false" customHeight="false" outlineLevel="0" collapsed="false">
      <c r="A618" s="39" t="s">
        <v>2248</v>
      </c>
      <c r="B618" s="40" t="s">
        <v>2248</v>
      </c>
      <c r="C618" s="40" t="s">
        <v>2249</v>
      </c>
      <c r="D618" s="77" t="s">
        <v>82</v>
      </c>
      <c r="E618" s="75" t="s">
        <v>20</v>
      </c>
      <c r="F618" s="21" t="s">
        <v>2250</v>
      </c>
      <c r="G618" s="77"/>
    </row>
    <row r="619" customFormat="false" ht="12.75" hidden="false" customHeight="false" outlineLevel="0" collapsed="false">
      <c r="A619" s="39" t="s">
        <v>2289</v>
      </c>
      <c r="B619" s="40" t="s">
        <v>2289</v>
      </c>
      <c r="C619" s="39" t="s">
        <v>2290</v>
      </c>
      <c r="D619" s="77" t="s">
        <v>82</v>
      </c>
      <c r="E619" s="75" t="s">
        <v>20</v>
      </c>
      <c r="F619" s="62"/>
      <c r="G619" s="77"/>
    </row>
    <row r="620" customFormat="false" ht="12.75" hidden="false" customHeight="false" outlineLevel="0" collapsed="false">
      <c r="A620" s="28" t="s">
        <v>2319</v>
      </c>
      <c r="B620" s="22" t="s">
        <v>2319</v>
      </c>
      <c r="C620" s="28" t="s">
        <v>2320</v>
      </c>
      <c r="D620" s="19" t="s">
        <v>82</v>
      </c>
      <c r="E620" s="75" t="s">
        <v>20</v>
      </c>
      <c r="F620" s="21" t="s">
        <v>2318</v>
      </c>
      <c r="G620" s="19"/>
    </row>
    <row r="621" customFormat="false" ht="12.75" hidden="false" customHeight="false" outlineLevel="0" collapsed="false">
      <c r="A621" s="28" t="s">
        <v>2403</v>
      </c>
      <c r="B621" s="22" t="s">
        <v>2403</v>
      </c>
      <c r="C621" s="28" t="s">
        <v>2404</v>
      </c>
      <c r="D621" s="19" t="s">
        <v>82</v>
      </c>
      <c r="E621" s="75" t="s">
        <v>20</v>
      </c>
      <c r="F621" s="29" t="s">
        <v>2405</v>
      </c>
      <c r="G621" s="19"/>
    </row>
    <row r="622" customFormat="false" ht="12.75" hidden="false" customHeight="false" outlineLevel="0" collapsed="false">
      <c r="A622" s="39" t="s">
        <v>2422</v>
      </c>
      <c r="B622" s="40" t="s">
        <v>2422</v>
      </c>
      <c r="C622" s="39" t="s">
        <v>2423</v>
      </c>
      <c r="D622" s="77" t="s">
        <v>82</v>
      </c>
      <c r="E622" s="75" t="s">
        <v>20</v>
      </c>
      <c r="F622" s="62"/>
      <c r="G622" s="77"/>
    </row>
    <row r="623" customFormat="false" ht="12.75" hidden="false" customHeight="false" outlineLevel="0" collapsed="false">
      <c r="A623" s="39" t="s">
        <v>2447</v>
      </c>
      <c r="B623" s="40" t="s">
        <v>2447</v>
      </c>
      <c r="C623" s="39" t="s">
        <v>2448</v>
      </c>
      <c r="D623" s="77" t="s">
        <v>82</v>
      </c>
      <c r="E623" s="75" t="s">
        <v>20</v>
      </c>
      <c r="F623" s="21" t="s">
        <v>2449</v>
      </c>
      <c r="G623" s="77"/>
    </row>
    <row r="624" customFormat="false" ht="12.75" hidden="false" customHeight="false" outlineLevel="0" collapsed="false">
      <c r="A624" s="39" t="s">
        <v>2499</v>
      </c>
      <c r="B624" s="40" t="s">
        <v>2499</v>
      </c>
      <c r="C624" s="39" t="s">
        <v>2500</v>
      </c>
      <c r="D624" s="77" t="s">
        <v>82</v>
      </c>
      <c r="E624" s="75" t="s">
        <v>20</v>
      </c>
      <c r="F624" s="62"/>
      <c r="G624" s="77"/>
    </row>
    <row r="625" customFormat="false" ht="12.75" hidden="false" customHeight="false" outlineLevel="0" collapsed="false">
      <c r="A625" s="39" t="s">
        <v>2642</v>
      </c>
      <c r="B625" s="40" t="s">
        <v>2642</v>
      </c>
      <c r="C625" s="39" t="s">
        <v>2643</v>
      </c>
      <c r="D625" s="77" t="s">
        <v>82</v>
      </c>
      <c r="E625" s="75" t="s">
        <v>20</v>
      </c>
      <c r="F625" s="21" t="s">
        <v>2644</v>
      </c>
      <c r="G625" s="77"/>
    </row>
    <row r="626" customFormat="false" ht="12.75" hidden="false" customHeight="false" outlineLevel="0" collapsed="false">
      <c r="A626" s="39" t="s">
        <v>2652</v>
      </c>
      <c r="B626" s="40" t="s">
        <v>2652</v>
      </c>
      <c r="C626" s="39" t="s">
        <v>2653</v>
      </c>
      <c r="D626" s="77" t="s">
        <v>82</v>
      </c>
      <c r="E626" s="75" t="s">
        <v>20</v>
      </c>
      <c r="F626" s="53" t="s">
        <v>2654</v>
      </c>
      <c r="G626" s="77"/>
    </row>
    <row r="627" customFormat="false" ht="12.75" hidden="false" customHeight="false" outlineLevel="0" collapsed="false">
      <c r="A627" s="39" t="s">
        <v>2667</v>
      </c>
      <c r="B627" s="40" t="s">
        <v>2667</v>
      </c>
      <c r="C627" s="39" t="s">
        <v>2668</v>
      </c>
      <c r="D627" s="77" t="s">
        <v>82</v>
      </c>
      <c r="E627" s="75" t="s">
        <v>20</v>
      </c>
      <c r="F627" s="21"/>
      <c r="G627" s="77"/>
    </row>
    <row r="628" customFormat="false" ht="12.75" hidden="false" customHeight="false" outlineLevel="0" collapsed="false">
      <c r="A628" s="39" t="s">
        <v>2812</v>
      </c>
      <c r="B628" s="40" t="s">
        <v>2812</v>
      </c>
      <c r="C628" s="39" t="s">
        <v>2813</v>
      </c>
      <c r="D628" s="77" t="s">
        <v>82</v>
      </c>
      <c r="E628" s="75" t="s">
        <v>20</v>
      </c>
      <c r="F628" s="21" t="s">
        <v>2814</v>
      </c>
      <c r="G628" s="77"/>
    </row>
    <row r="629" customFormat="false" ht="12.75" hidden="false" customHeight="false" outlineLevel="0" collapsed="false">
      <c r="A629" s="39" t="s">
        <v>2877</v>
      </c>
      <c r="B629" s="40" t="s">
        <v>2877</v>
      </c>
      <c r="C629" s="39" t="s">
        <v>2878</v>
      </c>
      <c r="D629" s="77" t="s">
        <v>82</v>
      </c>
      <c r="E629" s="75" t="s">
        <v>20</v>
      </c>
      <c r="F629" s="62"/>
      <c r="G629" s="77"/>
    </row>
    <row r="630" customFormat="false" ht="12.75" hidden="false" customHeight="false" outlineLevel="0" collapsed="false">
      <c r="A630" s="28" t="s">
        <v>2911</v>
      </c>
      <c r="B630" s="22" t="s">
        <v>2911</v>
      </c>
      <c r="C630" s="28" t="s">
        <v>2912</v>
      </c>
      <c r="D630" s="19" t="s">
        <v>82</v>
      </c>
      <c r="E630" s="75" t="s">
        <v>20</v>
      </c>
      <c r="F630" s="21" t="s">
        <v>2913</v>
      </c>
      <c r="G630" s="19"/>
    </row>
    <row r="631" customFormat="false" ht="12.75" hidden="false" customHeight="false" outlineLevel="0" collapsed="false">
      <c r="A631" s="28" t="s">
        <v>2962</v>
      </c>
      <c r="B631" s="22" t="s">
        <v>2962</v>
      </c>
      <c r="C631" s="28" t="s">
        <v>2963</v>
      </c>
      <c r="D631" s="19" t="s">
        <v>82</v>
      </c>
      <c r="E631" s="75" t="s">
        <v>20</v>
      </c>
      <c r="F631" s="21" t="s">
        <v>2964</v>
      </c>
      <c r="G631" s="19"/>
    </row>
    <row r="632" customFormat="false" ht="12.75" hidden="false" customHeight="false" outlineLevel="0" collapsed="false">
      <c r="A632" s="28" t="s">
        <v>2965</v>
      </c>
      <c r="B632" s="22" t="s">
        <v>2965</v>
      </c>
      <c r="C632" s="28" t="s">
        <v>2966</v>
      </c>
      <c r="D632" s="19" t="s">
        <v>82</v>
      </c>
      <c r="E632" s="75" t="s">
        <v>20</v>
      </c>
      <c r="F632" s="21" t="s">
        <v>2964</v>
      </c>
      <c r="G632" s="19"/>
    </row>
    <row r="633" customFormat="false" ht="12.75" hidden="false" customHeight="false" outlineLevel="0" collapsed="false">
      <c r="A633" s="28" t="s">
        <v>3239</v>
      </c>
      <c r="B633" s="22" t="s">
        <v>3239</v>
      </c>
      <c r="C633" s="28" t="s">
        <v>3240</v>
      </c>
      <c r="D633" s="19" t="s">
        <v>82</v>
      </c>
      <c r="E633" s="75" t="s">
        <v>20</v>
      </c>
      <c r="F633" s="29"/>
      <c r="G633" s="19"/>
    </row>
    <row r="634" customFormat="false" ht="12.75" hidden="false" customHeight="false" outlineLevel="0" collapsed="false">
      <c r="A634" s="39" t="s">
        <v>3249</v>
      </c>
      <c r="B634" s="40" t="s">
        <v>3249</v>
      </c>
      <c r="C634" s="39" t="s">
        <v>3250</v>
      </c>
      <c r="D634" s="77" t="s">
        <v>82</v>
      </c>
      <c r="E634" s="75" t="s">
        <v>20</v>
      </c>
      <c r="F634" s="21" t="s">
        <v>3251</v>
      </c>
      <c r="G634" s="77"/>
    </row>
    <row r="635" customFormat="false" ht="12.75" hidden="false" customHeight="false" outlineLevel="0" collapsed="false">
      <c r="A635" s="39" t="s">
        <v>3295</v>
      </c>
      <c r="B635" s="40" t="s">
        <v>3295</v>
      </c>
      <c r="C635" s="39" t="s">
        <v>3296</v>
      </c>
      <c r="D635" s="77" t="s">
        <v>82</v>
      </c>
      <c r="E635" s="75" t="s">
        <v>20</v>
      </c>
      <c r="F635" s="21"/>
      <c r="G635" s="77"/>
    </row>
    <row r="636" customFormat="false" ht="12.75" hidden="false" customHeight="false" outlineLevel="0" collapsed="false">
      <c r="A636" s="39" t="s">
        <v>3403</v>
      </c>
      <c r="B636" s="40" t="s">
        <v>3403</v>
      </c>
      <c r="C636" s="39" t="s">
        <v>3404</v>
      </c>
      <c r="D636" s="77" t="s">
        <v>82</v>
      </c>
      <c r="E636" s="75" t="s">
        <v>20</v>
      </c>
      <c r="F636" s="62"/>
      <c r="G636" s="77"/>
    </row>
    <row r="637" customFormat="false" ht="12.75" hidden="false" customHeight="false" outlineLevel="0" collapsed="false">
      <c r="A637" s="39" t="s">
        <v>3464</v>
      </c>
      <c r="B637" s="40" t="s">
        <v>3464</v>
      </c>
      <c r="C637" s="39" t="s">
        <v>3465</v>
      </c>
      <c r="D637" s="77" t="s">
        <v>82</v>
      </c>
      <c r="E637" s="75" t="s">
        <v>20</v>
      </c>
      <c r="F637" s="62"/>
      <c r="G637" s="77"/>
    </row>
    <row r="638" customFormat="false" ht="12.75" hidden="false" customHeight="false" outlineLevel="0" collapsed="false">
      <c r="A638" s="39" t="s">
        <v>3476</v>
      </c>
      <c r="B638" s="40" t="s">
        <v>3476</v>
      </c>
      <c r="C638" s="39" t="s">
        <v>3477</v>
      </c>
      <c r="D638" s="77" t="s">
        <v>82</v>
      </c>
      <c r="E638" s="75" t="s">
        <v>20</v>
      </c>
      <c r="F638" s="62"/>
      <c r="G638" s="77"/>
    </row>
    <row r="639" customFormat="false" ht="12.75" hidden="false" customHeight="false" outlineLevel="0" collapsed="false">
      <c r="A639" s="28" t="s">
        <v>3509</v>
      </c>
      <c r="B639" s="22" t="s">
        <v>3509</v>
      </c>
      <c r="C639" s="28" t="s">
        <v>3510</v>
      </c>
      <c r="D639" s="19" t="s">
        <v>82</v>
      </c>
      <c r="E639" s="75" t="s">
        <v>20</v>
      </c>
      <c r="F639" s="21" t="s">
        <v>3511</v>
      </c>
      <c r="G639" s="19"/>
    </row>
    <row r="640" customFormat="false" ht="12.75" hidden="false" customHeight="false" outlineLevel="0" collapsed="false">
      <c r="A640" s="18" t="s">
        <v>3665</v>
      </c>
      <c r="B640" s="18" t="s">
        <v>3665</v>
      </c>
      <c r="C640" s="18" t="s">
        <v>3666</v>
      </c>
      <c r="D640" s="19" t="s">
        <v>82</v>
      </c>
      <c r="E640" s="75" t="s">
        <v>20</v>
      </c>
      <c r="F640" s="21" t="s">
        <v>3667</v>
      </c>
      <c r="G640" s="19"/>
    </row>
    <row r="641" customFormat="false" ht="12.75" hidden="false" customHeight="false" outlineLevel="0" collapsed="false">
      <c r="A641" s="18" t="s">
        <v>3697</v>
      </c>
      <c r="B641" s="18" t="s">
        <v>3697</v>
      </c>
      <c r="C641" s="18" t="s">
        <v>3698</v>
      </c>
      <c r="D641" s="19" t="s">
        <v>82</v>
      </c>
      <c r="E641" s="75" t="s">
        <v>20</v>
      </c>
      <c r="F641" s="29"/>
      <c r="G641" s="19"/>
    </row>
    <row r="642" customFormat="false" ht="12.75" hidden="false" customHeight="false" outlineLevel="0" collapsed="false">
      <c r="A642" s="39" t="s">
        <v>3754</v>
      </c>
      <c r="B642" s="40" t="s">
        <v>3754</v>
      </c>
      <c r="C642" s="39" t="s">
        <v>3755</v>
      </c>
      <c r="D642" s="77" t="s">
        <v>82</v>
      </c>
      <c r="E642" s="75" t="s">
        <v>20</v>
      </c>
      <c r="F642" s="62"/>
      <c r="G642" s="77"/>
    </row>
    <row r="643" customFormat="false" ht="12.75" hidden="false" customHeight="false" outlineLevel="0" collapsed="false">
      <c r="A643" s="39" t="s">
        <v>3819</v>
      </c>
      <c r="B643" s="40" t="s">
        <v>3819</v>
      </c>
      <c r="C643" s="39" t="s">
        <v>3820</v>
      </c>
      <c r="D643" s="77" t="s">
        <v>82</v>
      </c>
      <c r="E643" s="75" t="s">
        <v>20</v>
      </c>
      <c r="F643" s="62"/>
      <c r="G643" s="77"/>
    </row>
    <row r="644" customFormat="false" ht="12.75" hidden="false" customHeight="false" outlineLevel="0" collapsed="false">
      <c r="A644" s="39" t="s">
        <v>3920</v>
      </c>
      <c r="B644" s="40" t="s">
        <v>3920</v>
      </c>
      <c r="C644" s="39" t="s">
        <v>3921</v>
      </c>
      <c r="D644" s="77" t="s">
        <v>82</v>
      </c>
      <c r="E644" s="75" t="s">
        <v>20</v>
      </c>
      <c r="F644" s="62"/>
      <c r="G644" s="77"/>
    </row>
    <row r="645" customFormat="false" ht="12.75" hidden="false" customHeight="false" outlineLevel="0" collapsed="false">
      <c r="A645" s="39" t="s">
        <v>3928</v>
      </c>
      <c r="B645" s="61" t="s">
        <v>3928</v>
      </c>
      <c r="C645" s="39" t="s">
        <v>3929</v>
      </c>
      <c r="D645" s="77" t="s">
        <v>82</v>
      </c>
      <c r="E645" s="75" t="s">
        <v>20</v>
      </c>
      <c r="F645" s="21" t="s">
        <v>3930</v>
      </c>
      <c r="G645" s="77"/>
    </row>
    <row r="646" customFormat="false" ht="12.75" hidden="false" customHeight="false" outlineLevel="0" collapsed="false">
      <c r="A646" s="39" t="s">
        <v>3931</v>
      </c>
      <c r="B646" s="40" t="s">
        <v>3931</v>
      </c>
      <c r="C646" s="39" t="s">
        <v>3932</v>
      </c>
      <c r="D646" s="77" t="s">
        <v>82</v>
      </c>
      <c r="E646" s="75" t="s">
        <v>20</v>
      </c>
      <c r="F646" s="21" t="s">
        <v>3933</v>
      </c>
      <c r="G646" s="77"/>
    </row>
    <row r="647" customFormat="false" ht="12.75" hidden="false" customHeight="false" outlineLevel="0" collapsed="false">
      <c r="A647" s="39" t="s">
        <v>3942</v>
      </c>
      <c r="B647" s="40" t="s">
        <v>3942</v>
      </c>
      <c r="C647" s="39" t="s">
        <v>3943</v>
      </c>
      <c r="D647" s="77" t="s">
        <v>82</v>
      </c>
      <c r="E647" s="75" t="s">
        <v>20</v>
      </c>
      <c r="F647" s="62"/>
      <c r="G647" s="77"/>
    </row>
    <row r="648" customFormat="false" ht="12.75" hidden="false" customHeight="false" outlineLevel="0" collapsed="false">
      <c r="A648" s="39" t="s">
        <v>3965</v>
      </c>
      <c r="B648" s="40" t="s">
        <v>3965</v>
      </c>
      <c r="C648" s="39" t="s">
        <v>3966</v>
      </c>
      <c r="D648" s="77" t="s">
        <v>82</v>
      </c>
      <c r="E648" s="75" t="s">
        <v>20</v>
      </c>
      <c r="F648" s="62"/>
      <c r="G648" s="77"/>
    </row>
    <row r="649" customFormat="false" ht="12.75" hidden="false" customHeight="false" outlineLevel="0" collapsed="false">
      <c r="A649" s="39" t="s">
        <v>4202</v>
      </c>
      <c r="B649" s="40" t="s">
        <v>4202</v>
      </c>
      <c r="C649" s="39" t="s">
        <v>4203</v>
      </c>
      <c r="D649" s="77" t="s">
        <v>82</v>
      </c>
      <c r="E649" s="75" t="s">
        <v>20</v>
      </c>
      <c r="F649" s="21" t="s">
        <v>4204</v>
      </c>
      <c r="G649" s="77"/>
    </row>
    <row r="650" customFormat="false" ht="12.75" hidden="false" customHeight="false" outlineLevel="0" collapsed="false">
      <c r="A650" s="39" t="s">
        <v>4355</v>
      </c>
      <c r="B650" s="40" t="s">
        <v>4355</v>
      </c>
      <c r="C650" s="39" t="s">
        <v>4356</v>
      </c>
      <c r="D650" s="77" t="s">
        <v>82</v>
      </c>
      <c r="E650" s="75" t="s">
        <v>20</v>
      </c>
      <c r="F650" s="62"/>
      <c r="G650" s="77"/>
    </row>
    <row r="651" customFormat="false" ht="12.75" hidden="false" customHeight="false" outlineLevel="0" collapsed="false">
      <c r="A651" s="39" t="s">
        <v>4357</v>
      </c>
      <c r="B651" s="40" t="s">
        <v>4357</v>
      </c>
      <c r="C651" s="39" t="s">
        <v>4358</v>
      </c>
      <c r="D651" s="77" t="s">
        <v>82</v>
      </c>
      <c r="E651" s="75" t="s">
        <v>20</v>
      </c>
      <c r="F651" s="21" t="s">
        <v>4359</v>
      </c>
      <c r="G651" s="77"/>
    </row>
    <row r="652" customFormat="false" ht="12.75" hidden="false" customHeight="false" outlineLevel="0" collapsed="false">
      <c r="A652" s="39" t="s">
        <v>4369</v>
      </c>
      <c r="B652" s="40" t="s">
        <v>4369</v>
      </c>
      <c r="C652" s="39" t="s">
        <v>4370</v>
      </c>
      <c r="D652" s="77" t="s">
        <v>82</v>
      </c>
      <c r="E652" s="75" t="s">
        <v>20</v>
      </c>
      <c r="F652" s="21" t="s">
        <v>4371</v>
      </c>
      <c r="G652" s="77"/>
    </row>
    <row r="653" customFormat="false" ht="12.75" hidden="false" customHeight="false" outlineLevel="0" collapsed="false">
      <c r="A653" s="39" t="s">
        <v>4505</v>
      </c>
      <c r="B653" s="40" t="s">
        <v>4505</v>
      </c>
      <c r="C653" s="103" t="s">
        <v>10946</v>
      </c>
      <c r="D653" s="77" t="s">
        <v>82</v>
      </c>
      <c r="E653" s="75" t="s">
        <v>20</v>
      </c>
      <c r="F653" s="21" t="s">
        <v>4507</v>
      </c>
      <c r="G653" s="77"/>
    </row>
    <row r="654" customFormat="false" ht="12.75" hidden="false" customHeight="false" outlineLevel="0" collapsed="false">
      <c r="A654" s="39" t="s">
        <v>4529</v>
      </c>
      <c r="B654" s="40" t="s">
        <v>4529</v>
      </c>
      <c r="C654" s="39" t="s">
        <v>4530</v>
      </c>
      <c r="D654" s="77" t="s">
        <v>82</v>
      </c>
      <c r="E654" s="75" t="s">
        <v>20</v>
      </c>
      <c r="F654" s="21" t="s">
        <v>4531</v>
      </c>
      <c r="G654" s="77"/>
    </row>
    <row r="655" customFormat="false" ht="12.75" hidden="false" customHeight="false" outlineLevel="0" collapsed="false">
      <c r="A655" s="28" t="s">
        <v>4532</v>
      </c>
      <c r="B655" s="22" t="s">
        <v>4532</v>
      </c>
      <c r="C655" s="22" t="s">
        <v>4533</v>
      </c>
      <c r="D655" s="19" t="s">
        <v>82</v>
      </c>
      <c r="E655" s="75" t="s">
        <v>20</v>
      </c>
      <c r="F655" s="29"/>
      <c r="G655" s="19"/>
    </row>
    <row r="656" customFormat="false" ht="12.75" hidden="false" customHeight="false" outlineLevel="0" collapsed="false">
      <c r="A656" s="39" t="s">
        <v>4634</v>
      </c>
      <c r="B656" s="40" t="s">
        <v>4634</v>
      </c>
      <c r="C656" s="39" t="s">
        <v>10947</v>
      </c>
      <c r="D656" s="77" t="s">
        <v>82</v>
      </c>
      <c r="E656" s="75" t="s">
        <v>20</v>
      </c>
      <c r="F656" s="21"/>
      <c r="G656" s="77"/>
    </row>
    <row r="657" customFormat="false" ht="12.75" hidden="false" customHeight="false" outlineLevel="0" collapsed="false">
      <c r="A657" s="28" t="s">
        <v>4660</v>
      </c>
      <c r="B657" s="22" t="s">
        <v>4660</v>
      </c>
      <c r="C657" s="28" t="s">
        <v>4661</v>
      </c>
      <c r="D657" s="19" t="s">
        <v>82</v>
      </c>
      <c r="E657" s="75" t="s">
        <v>20</v>
      </c>
      <c r="F657" s="29"/>
      <c r="G657" s="19"/>
    </row>
    <row r="658" customFormat="false" ht="12.75" hidden="false" customHeight="false" outlineLevel="0" collapsed="false">
      <c r="A658" s="28" t="s">
        <v>4662</v>
      </c>
      <c r="B658" s="22" t="s">
        <v>4662</v>
      </c>
      <c r="C658" s="28" t="s">
        <v>4663</v>
      </c>
      <c r="D658" s="19" t="s">
        <v>82</v>
      </c>
      <c r="E658" s="75" t="s">
        <v>20</v>
      </c>
      <c r="F658" s="29"/>
      <c r="G658" s="19"/>
    </row>
    <row r="659" customFormat="false" ht="12.75" hidden="false" customHeight="false" outlineLevel="0" collapsed="false">
      <c r="A659" s="39" t="s">
        <v>4694</v>
      </c>
      <c r="B659" s="40" t="s">
        <v>4694</v>
      </c>
      <c r="C659" s="39" t="s">
        <v>10948</v>
      </c>
      <c r="D659" s="77" t="s">
        <v>82</v>
      </c>
      <c r="E659" s="75" t="s">
        <v>20</v>
      </c>
      <c r="F659" s="21" t="s">
        <v>4696</v>
      </c>
      <c r="G659" s="77"/>
    </row>
    <row r="660" customFormat="false" ht="12.75" hidden="false" customHeight="false" outlineLevel="0" collapsed="false">
      <c r="A660" s="28" t="s">
        <v>4706</v>
      </c>
      <c r="B660" s="22" t="s">
        <v>4706</v>
      </c>
      <c r="C660" s="28" t="s">
        <v>4707</v>
      </c>
      <c r="D660" s="19" t="s">
        <v>82</v>
      </c>
      <c r="E660" s="75" t="s">
        <v>20</v>
      </c>
      <c r="F660" s="21" t="s">
        <v>4708</v>
      </c>
      <c r="G660" s="19"/>
    </row>
    <row r="661" customFormat="false" ht="12.75" hidden="false" customHeight="false" outlineLevel="0" collapsed="false">
      <c r="A661" s="39" t="s">
        <v>4712</v>
      </c>
      <c r="B661" s="40" t="s">
        <v>4712</v>
      </c>
      <c r="C661" s="39" t="s">
        <v>4713</v>
      </c>
      <c r="D661" s="77" t="s">
        <v>82</v>
      </c>
      <c r="E661" s="75" t="s">
        <v>20</v>
      </c>
      <c r="F661" s="62"/>
      <c r="G661" s="77"/>
    </row>
    <row r="662" customFormat="false" ht="12.75" hidden="false" customHeight="false" outlineLevel="0" collapsed="false">
      <c r="A662" s="28" t="s">
        <v>4738</v>
      </c>
      <c r="B662" s="22" t="s">
        <v>4738</v>
      </c>
      <c r="C662" s="28" t="s">
        <v>4739</v>
      </c>
      <c r="D662" s="19" t="s">
        <v>82</v>
      </c>
      <c r="E662" s="75" t="s">
        <v>20</v>
      </c>
      <c r="F662" s="29"/>
      <c r="G662" s="19"/>
    </row>
    <row r="663" customFormat="false" ht="12.75" hidden="false" customHeight="false" outlineLevel="0" collapsed="false">
      <c r="A663" s="39" t="s">
        <v>4755</v>
      </c>
      <c r="B663" s="40" t="s">
        <v>4755</v>
      </c>
      <c r="C663" s="39" t="s">
        <v>4756</v>
      </c>
      <c r="D663" s="77" t="s">
        <v>82</v>
      </c>
      <c r="E663" s="75" t="s">
        <v>20</v>
      </c>
      <c r="F663" s="21" t="s">
        <v>4757</v>
      </c>
      <c r="G663" s="77"/>
    </row>
    <row r="664" customFormat="false" ht="12.75" hidden="false" customHeight="false" outlineLevel="0" collapsed="false">
      <c r="A664" s="28" t="s">
        <v>4798</v>
      </c>
      <c r="B664" s="22" t="s">
        <v>4798</v>
      </c>
      <c r="C664" s="28" t="s">
        <v>4799</v>
      </c>
      <c r="D664" s="19" t="s">
        <v>82</v>
      </c>
      <c r="E664" s="75" t="s">
        <v>20</v>
      </c>
      <c r="F664" s="29"/>
      <c r="G664" s="19"/>
    </row>
    <row r="665" customFormat="false" ht="12.75" hidden="false" customHeight="false" outlineLevel="0" collapsed="false">
      <c r="A665" s="39" t="s">
        <v>4854</v>
      </c>
      <c r="B665" s="40" t="s">
        <v>4854</v>
      </c>
      <c r="C665" s="39" t="s">
        <v>4855</v>
      </c>
      <c r="D665" s="77" t="s">
        <v>82</v>
      </c>
      <c r="E665" s="75" t="s">
        <v>20</v>
      </c>
      <c r="F665" s="21" t="s">
        <v>4856</v>
      </c>
      <c r="G665" s="77"/>
    </row>
    <row r="666" customFormat="false" ht="12.75" hidden="false" customHeight="false" outlineLevel="0" collapsed="false">
      <c r="A666" s="39" t="s">
        <v>4857</v>
      </c>
      <c r="B666" s="40" t="s">
        <v>4857</v>
      </c>
      <c r="C666" s="39" t="s">
        <v>4858</v>
      </c>
      <c r="D666" s="77" t="s">
        <v>82</v>
      </c>
      <c r="E666" s="75" t="s">
        <v>20</v>
      </c>
      <c r="F666" s="21" t="s">
        <v>4859</v>
      </c>
      <c r="G666" s="77"/>
    </row>
    <row r="667" customFormat="false" ht="12.75" hidden="false" customHeight="false" outlineLevel="0" collapsed="false">
      <c r="A667" s="18" t="s">
        <v>4860</v>
      </c>
      <c r="B667" s="18" t="s">
        <v>4860</v>
      </c>
      <c r="C667" s="18" t="s">
        <v>4861</v>
      </c>
      <c r="D667" s="19" t="s">
        <v>82</v>
      </c>
      <c r="E667" s="23" t="s">
        <v>20</v>
      </c>
      <c r="F667" s="29"/>
      <c r="G667" s="19"/>
    </row>
    <row r="668" customFormat="false" ht="12.75" hidden="false" customHeight="false" outlineLevel="0" collapsed="false">
      <c r="A668" s="39" t="s">
        <v>4876</v>
      </c>
      <c r="B668" s="40" t="s">
        <v>4876</v>
      </c>
      <c r="C668" s="39" t="s">
        <v>4877</v>
      </c>
      <c r="D668" s="77" t="s">
        <v>82</v>
      </c>
      <c r="E668" s="75" t="s">
        <v>20</v>
      </c>
      <c r="F668" s="21"/>
      <c r="G668" s="77"/>
    </row>
    <row r="669" customFormat="false" ht="12.75" hidden="false" customHeight="false" outlineLevel="0" collapsed="false">
      <c r="A669" s="39" t="s">
        <v>4884</v>
      </c>
      <c r="B669" s="40" t="s">
        <v>4884</v>
      </c>
      <c r="C669" s="39" t="s">
        <v>4885</v>
      </c>
      <c r="D669" s="77" t="s">
        <v>82</v>
      </c>
      <c r="E669" s="75" t="s">
        <v>20</v>
      </c>
      <c r="F669" s="21"/>
      <c r="G669" s="77"/>
    </row>
    <row r="670" customFormat="false" ht="12.75" hidden="false" customHeight="false" outlineLevel="0" collapsed="false">
      <c r="A670" s="39" t="s">
        <v>4906</v>
      </c>
      <c r="B670" s="49" t="s">
        <v>4906</v>
      </c>
      <c r="C670" s="39" t="s">
        <v>4907</v>
      </c>
      <c r="D670" s="77" t="s">
        <v>82</v>
      </c>
      <c r="E670" s="75" t="s">
        <v>20</v>
      </c>
      <c r="F670" s="21" t="s">
        <v>4908</v>
      </c>
      <c r="G670" s="77"/>
    </row>
    <row r="671" customFormat="false" ht="12.75" hidden="false" customHeight="false" outlineLevel="0" collapsed="false">
      <c r="A671" s="28" t="s">
        <v>4928</v>
      </c>
      <c r="B671" s="22" t="s">
        <v>4928</v>
      </c>
      <c r="C671" s="28" t="s">
        <v>4929</v>
      </c>
      <c r="D671" s="19" t="s">
        <v>82</v>
      </c>
      <c r="E671" s="75" t="s">
        <v>20</v>
      </c>
      <c r="F671" s="29"/>
      <c r="G671" s="19"/>
    </row>
    <row r="672" customFormat="false" ht="12.75" hidden="false" customHeight="false" outlineLevel="0" collapsed="false">
      <c r="A672" s="39" t="s">
        <v>4930</v>
      </c>
      <c r="B672" s="40" t="s">
        <v>4930</v>
      </c>
      <c r="C672" s="39" t="s">
        <v>4931</v>
      </c>
      <c r="D672" s="77" t="s">
        <v>82</v>
      </c>
      <c r="E672" s="75" t="s">
        <v>20</v>
      </c>
      <c r="F672" s="62"/>
      <c r="G672" s="77"/>
    </row>
    <row r="673" customFormat="false" ht="12.75" hidden="false" customHeight="false" outlineLevel="0" collapsed="false">
      <c r="A673" s="39" t="s">
        <v>4932</v>
      </c>
      <c r="B673" s="40" t="s">
        <v>4932</v>
      </c>
      <c r="C673" s="39" t="s">
        <v>4933</v>
      </c>
      <c r="D673" s="77" t="s">
        <v>82</v>
      </c>
      <c r="E673" s="75" t="s">
        <v>20</v>
      </c>
      <c r="F673" s="21"/>
      <c r="G673" s="77"/>
    </row>
    <row r="674" customFormat="false" ht="12.75" hidden="false" customHeight="false" outlineLevel="0" collapsed="false">
      <c r="A674" s="39" t="s">
        <v>4936</v>
      </c>
      <c r="B674" s="40" t="s">
        <v>4936</v>
      </c>
      <c r="C674" s="39" t="s">
        <v>4937</v>
      </c>
      <c r="D674" s="77" t="s">
        <v>82</v>
      </c>
      <c r="E674" s="75" t="s">
        <v>20</v>
      </c>
      <c r="F674" s="21" t="s">
        <v>4938</v>
      </c>
      <c r="G674" s="77"/>
    </row>
    <row r="675" customFormat="false" ht="12.75" hidden="false" customHeight="false" outlineLevel="0" collapsed="false">
      <c r="A675" s="39" t="s">
        <v>4977</v>
      </c>
      <c r="B675" s="40" t="s">
        <v>4977</v>
      </c>
      <c r="C675" s="39" t="s">
        <v>4978</v>
      </c>
      <c r="D675" s="79" t="s">
        <v>82</v>
      </c>
      <c r="E675" s="75" t="s">
        <v>20</v>
      </c>
      <c r="F675" s="21" t="s">
        <v>4979</v>
      </c>
      <c r="G675" s="77"/>
    </row>
    <row r="676" customFormat="false" ht="12.75" hidden="false" customHeight="false" outlineLevel="0" collapsed="false">
      <c r="A676" s="28" t="s">
        <v>4980</v>
      </c>
      <c r="B676" s="22" t="s">
        <v>4980</v>
      </c>
      <c r="C676" s="28" t="s">
        <v>4981</v>
      </c>
      <c r="D676" s="19" t="s">
        <v>82</v>
      </c>
      <c r="E676" s="75" t="s">
        <v>20</v>
      </c>
      <c r="F676" s="21" t="s">
        <v>4982</v>
      </c>
      <c r="G676" s="19"/>
    </row>
    <row r="677" customFormat="false" ht="12.75" hidden="false" customHeight="false" outlineLevel="0" collapsed="false">
      <c r="A677" s="39" t="s">
        <v>5042</v>
      </c>
      <c r="B677" s="40" t="s">
        <v>5042</v>
      </c>
      <c r="C677" s="39" t="s">
        <v>5043</v>
      </c>
      <c r="D677" s="77" t="s">
        <v>82</v>
      </c>
      <c r="E677" s="75" t="s">
        <v>20</v>
      </c>
      <c r="F677" s="21"/>
      <c r="G677" s="77"/>
    </row>
    <row r="678" customFormat="false" ht="12.75" hidden="false" customHeight="false" outlineLevel="0" collapsed="false">
      <c r="A678" s="39" t="s">
        <v>5044</v>
      </c>
      <c r="B678" s="40" t="s">
        <v>5044</v>
      </c>
      <c r="C678" s="39" t="s">
        <v>5045</v>
      </c>
      <c r="D678" s="77" t="s">
        <v>82</v>
      </c>
      <c r="E678" s="75" t="s">
        <v>20</v>
      </c>
      <c r="F678" s="21"/>
      <c r="G678" s="77"/>
    </row>
    <row r="679" customFormat="false" ht="12.75" hidden="false" customHeight="false" outlineLevel="0" collapsed="false">
      <c r="A679" s="18" t="s">
        <v>5046</v>
      </c>
      <c r="B679" s="18" t="s">
        <v>5046</v>
      </c>
      <c r="C679" s="18" t="s">
        <v>5047</v>
      </c>
      <c r="D679" s="19" t="s">
        <v>82</v>
      </c>
      <c r="E679" s="75" t="s">
        <v>20</v>
      </c>
      <c r="F679" s="29"/>
      <c r="G679" s="19"/>
    </row>
    <row r="680" customFormat="false" ht="12.75" hidden="false" customHeight="false" outlineLevel="0" collapsed="false">
      <c r="A680" s="28" t="s">
        <v>5067</v>
      </c>
      <c r="B680" s="22" t="s">
        <v>5067</v>
      </c>
      <c r="C680" s="28" t="s">
        <v>5068</v>
      </c>
      <c r="D680" s="19" t="s">
        <v>82</v>
      </c>
      <c r="E680" s="75" t="s">
        <v>20</v>
      </c>
      <c r="F680" s="21" t="s">
        <v>5069</v>
      </c>
      <c r="G680" s="19"/>
    </row>
    <row r="681" customFormat="false" ht="12.75" hidden="false" customHeight="false" outlineLevel="0" collapsed="false">
      <c r="A681" s="28" t="s">
        <v>5070</v>
      </c>
      <c r="B681" s="22" t="s">
        <v>5071</v>
      </c>
      <c r="C681" s="28" t="s">
        <v>5072</v>
      </c>
      <c r="D681" s="19" t="s">
        <v>82</v>
      </c>
      <c r="E681" s="75" t="s">
        <v>20</v>
      </c>
      <c r="F681" s="21" t="s">
        <v>5073</v>
      </c>
      <c r="G681" s="19"/>
    </row>
    <row r="682" customFormat="false" ht="12.75" hidden="false" customHeight="false" outlineLevel="0" collapsed="false">
      <c r="A682" s="28" t="s">
        <v>5112</v>
      </c>
      <c r="B682" s="22" t="s">
        <v>5113</v>
      </c>
      <c r="C682" s="28" t="s">
        <v>5114</v>
      </c>
      <c r="D682" s="19" t="s">
        <v>82</v>
      </c>
      <c r="E682" s="75" t="s">
        <v>20</v>
      </c>
      <c r="F682" s="30"/>
      <c r="G682" s="19"/>
    </row>
    <row r="683" customFormat="false" ht="12.75" hidden="false" customHeight="false" outlineLevel="0" collapsed="false">
      <c r="A683" s="39" t="s">
        <v>5190</v>
      </c>
      <c r="B683" s="40" t="s">
        <v>5190</v>
      </c>
      <c r="C683" s="39" t="s">
        <v>5191</v>
      </c>
      <c r="D683" s="77" t="s">
        <v>82</v>
      </c>
      <c r="E683" s="75" t="s">
        <v>20</v>
      </c>
      <c r="F683" s="21"/>
      <c r="G683" s="77"/>
    </row>
    <row r="684" customFormat="false" ht="12.75" hidden="false" customHeight="false" outlineLevel="0" collapsed="false">
      <c r="A684" s="39" t="s">
        <v>5212</v>
      </c>
      <c r="B684" s="40" t="s">
        <v>5212</v>
      </c>
      <c r="C684" s="39" t="s">
        <v>10949</v>
      </c>
      <c r="D684" s="77" t="s">
        <v>82</v>
      </c>
      <c r="E684" s="75" t="s">
        <v>20</v>
      </c>
      <c r="F684" s="21" t="s">
        <v>5214</v>
      </c>
      <c r="G684" s="77"/>
    </row>
    <row r="685" customFormat="false" ht="12.75" hidden="false" customHeight="false" outlineLevel="0" collapsed="false">
      <c r="A685" s="28" t="s">
        <v>5227</v>
      </c>
      <c r="B685" s="22" t="s">
        <v>5227</v>
      </c>
      <c r="C685" s="28" t="s">
        <v>5228</v>
      </c>
      <c r="D685" s="19" t="s">
        <v>82</v>
      </c>
      <c r="E685" s="75" t="s">
        <v>20</v>
      </c>
      <c r="F685" s="21" t="s">
        <v>5229</v>
      </c>
      <c r="G685" s="19"/>
    </row>
    <row r="686" customFormat="false" ht="12.75" hidden="false" customHeight="false" outlineLevel="0" collapsed="false">
      <c r="A686" s="39" t="s">
        <v>5279</v>
      </c>
      <c r="B686" s="40" t="s">
        <v>5279</v>
      </c>
      <c r="C686" s="39" t="s">
        <v>5280</v>
      </c>
      <c r="D686" s="77" t="s">
        <v>82</v>
      </c>
      <c r="E686" s="75" t="s">
        <v>20</v>
      </c>
      <c r="F686" s="21" t="s">
        <v>5281</v>
      </c>
      <c r="G686" s="77"/>
    </row>
    <row r="687" customFormat="false" ht="12.75" hidden="false" customHeight="false" outlineLevel="0" collapsed="false">
      <c r="A687" s="39" t="s">
        <v>5294</v>
      </c>
      <c r="B687" s="40" t="s">
        <v>5294</v>
      </c>
      <c r="C687" s="39" t="s">
        <v>5295</v>
      </c>
      <c r="D687" s="77" t="s">
        <v>82</v>
      </c>
      <c r="E687" s="75" t="s">
        <v>20</v>
      </c>
      <c r="F687" s="21"/>
      <c r="G687" s="77"/>
    </row>
    <row r="688" customFormat="false" ht="12.75" hidden="false" customHeight="false" outlineLevel="0" collapsed="false">
      <c r="A688" s="39" t="s">
        <v>5318</v>
      </c>
      <c r="B688" s="40" t="s">
        <v>5318</v>
      </c>
      <c r="C688" s="39" t="s">
        <v>5319</v>
      </c>
      <c r="D688" s="77" t="s">
        <v>82</v>
      </c>
      <c r="E688" s="75" t="s">
        <v>20</v>
      </c>
      <c r="F688" s="21"/>
      <c r="G688" s="77"/>
    </row>
    <row r="689" customFormat="false" ht="12.75" hidden="false" customHeight="false" outlineLevel="0" collapsed="false">
      <c r="A689" s="39" t="s">
        <v>5320</v>
      </c>
      <c r="B689" s="40" t="s">
        <v>5320</v>
      </c>
      <c r="C689" s="39" t="s">
        <v>5321</v>
      </c>
      <c r="D689" s="77" t="s">
        <v>82</v>
      </c>
      <c r="E689" s="75" t="s">
        <v>20</v>
      </c>
      <c r="F689" s="21"/>
      <c r="G689" s="77"/>
    </row>
    <row r="690" customFormat="false" ht="12.75" hidden="false" customHeight="false" outlineLevel="0" collapsed="false">
      <c r="A690" s="28" t="s">
        <v>5338</v>
      </c>
      <c r="B690" s="22" t="s">
        <v>5338</v>
      </c>
      <c r="C690" s="28" t="s">
        <v>5339</v>
      </c>
      <c r="D690" s="19" t="s">
        <v>82</v>
      </c>
      <c r="E690" s="75" t="s">
        <v>20</v>
      </c>
      <c r="F690" s="21" t="s">
        <v>5340</v>
      </c>
      <c r="G690" s="19"/>
    </row>
    <row r="691" customFormat="false" ht="12.75" hidden="false" customHeight="false" outlineLevel="0" collapsed="false">
      <c r="A691" s="39" t="s">
        <v>5376</v>
      </c>
      <c r="B691" s="40" t="s">
        <v>5376</v>
      </c>
      <c r="C691" s="39" t="s">
        <v>5377</v>
      </c>
      <c r="D691" s="77" t="s">
        <v>82</v>
      </c>
      <c r="E691" s="75" t="s">
        <v>20</v>
      </c>
      <c r="F691" s="21" t="s">
        <v>5378</v>
      </c>
      <c r="G691" s="77"/>
    </row>
    <row r="692" customFormat="false" ht="12.75" hidden="false" customHeight="false" outlineLevel="0" collapsed="false">
      <c r="A692" s="39" t="s">
        <v>5379</v>
      </c>
      <c r="B692" s="40" t="s">
        <v>5379</v>
      </c>
      <c r="C692" s="39" t="s">
        <v>5380</v>
      </c>
      <c r="D692" s="77" t="s">
        <v>82</v>
      </c>
      <c r="E692" s="75" t="s">
        <v>20</v>
      </c>
      <c r="F692" s="62"/>
      <c r="G692" s="77"/>
    </row>
    <row r="693" customFormat="false" ht="12.75" hidden="false" customHeight="false" outlineLevel="0" collapsed="false">
      <c r="A693" s="39" t="s">
        <v>5389</v>
      </c>
      <c r="B693" s="40" t="s">
        <v>5389</v>
      </c>
      <c r="C693" s="39" t="s">
        <v>5390</v>
      </c>
      <c r="D693" s="77" t="s">
        <v>82</v>
      </c>
      <c r="E693" s="75" t="s">
        <v>20</v>
      </c>
      <c r="F693" s="21"/>
      <c r="G693" s="77"/>
    </row>
    <row r="694" customFormat="false" ht="12.75" hidden="false" customHeight="false" outlineLevel="0" collapsed="false">
      <c r="A694" s="39" t="s">
        <v>5405</v>
      </c>
      <c r="B694" s="40" t="s">
        <v>5405</v>
      </c>
      <c r="C694" s="39" t="s">
        <v>5406</v>
      </c>
      <c r="D694" s="77" t="s">
        <v>82</v>
      </c>
      <c r="E694" s="75" t="s">
        <v>20</v>
      </c>
      <c r="F694" s="21"/>
      <c r="G694" s="77"/>
    </row>
    <row r="695" customFormat="false" ht="12.75" hidden="false" customHeight="false" outlineLevel="0" collapsed="false">
      <c r="A695" s="28" t="s">
        <v>5410</v>
      </c>
      <c r="B695" s="22" t="s">
        <v>5410</v>
      </c>
      <c r="C695" s="28" t="s">
        <v>5411</v>
      </c>
      <c r="D695" s="19" t="s">
        <v>82</v>
      </c>
      <c r="E695" s="75" t="s">
        <v>20</v>
      </c>
      <c r="F695" s="21" t="s">
        <v>5412</v>
      </c>
      <c r="G695" s="19"/>
    </row>
    <row r="696" customFormat="false" ht="12.75" hidden="false" customHeight="false" outlineLevel="0" collapsed="false">
      <c r="A696" s="39" t="s">
        <v>5486</v>
      </c>
      <c r="B696" s="40" t="s">
        <v>5486</v>
      </c>
      <c r="C696" s="39" t="s">
        <v>5487</v>
      </c>
      <c r="D696" s="77" t="s">
        <v>82</v>
      </c>
      <c r="E696" s="75" t="s">
        <v>20</v>
      </c>
      <c r="F696" s="21" t="s">
        <v>5488</v>
      </c>
      <c r="G696" s="77"/>
    </row>
    <row r="697" customFormat="false" ht="12.75" hidden="false" customHeight="false" outlineLevel="0" collapsed="false">
      <c r="A697" s="28" t="s">
        <v>5517</v>
      </c>
      <c r="B697" s="22" t="s">
        <v>5517</v>
      </c>
      <c r="C697" s="28" t="s">
        <v>5518</v>
      </c>
      <c r="D697" s="19" t="s">
        <v>82</v>
      </c>
      <c r="E697" s="75" t="s">
        <v>20</v>
      </c>
      <c r="F697" s="21" t="s">
        <v>5519</v>
      </c>
      <c r="G697" s="19"/>
    </row>
    <row r="698" customFormat="false" ht="12.75" hidden="false" customHeight="false" outlineLevel="0" collapsed="false">
      <c r="A698" s="39" t="s">
        <v>5526</v>
      </c>
      <c r="B698" s="40" t="s">
        <v>5526</v>
      </c>
      <c r="C698" s="39" t="s">
        <v>5527</v>
      </c>
      <c r="D698" s="77" t="s">
        <v>82</v>
      </c>
      <c r="E698" s="78" t="s">
        <v>15</v>
      </c>
      <c r="F698" s="21"/>
      <c r="G698" s="77"/>
    </row>
    <row r="699" customFormat="false" ht="12.75" hidden="false" customHeight="false" outlineLevel="0" collapsed="false">
      <c r="A699" s="39" t="s">
        <v>5569</v>
      </c>
      <c r="B699" s="40" t="s">
        <v>5569</v>
      </c>
      <c r="C699" s="39" t="s">
        <v>5570</v>
      </c>
      <c r="D699" s="77" t="s">
        <v>82</v>
      </c>
      <c r="E699" s="75" t="s">
        <v>20</v>
      </c>
      <c r="F699" s="21"/>
      <c r="G699" s="77"/>
    </row>
    <row r="700" customFormat="false" ht="12.75" hidden="false" customHeight="false" outlineLevel="0" collapsed="false">
      <c r="A700" s="39" t="s">
        <v>5594</v>
      </c>
      <c r="B700" s="40" t="s">
        <v>5594</v>
      </c>
      <c r="C700" s="39" t="s">
        <v>5595</v>
      </c>
      <c r="D700" s="77" t="s">
        <v>82</v>
      </c>
      <c r="E700" s="75" t="s">
        <v>20</v>
      </c>
      <c r="F700" s="21" t="s">
        <v>5596</v>
      </c>
      <c r="G700" s="77"/>
    </row>
    <row r="701" customFormat="false" ht="12.75" hidden="false" customHeight="false" outlineLevel="0" collapsed="false">
      <c r="A701" s="39" t="s">
        <v>5611</v>
      </c>
      <c r="B701" s="40" t="s">
        <v>5611</v>
      </c>
      <c r="C701" s="39" t="s">
        <v>5612</v>
      </c>
      <c r="D701" s="77" t="s">
        <v>82</v>
      </c>
      <c r="E701" s="75" t="s">
        <v>20</v>
      </c>
      <c r="F701" s="21"/>
      <c r="G701" s="77"/>
    </row>
    <row r="702" customFormat="false" ht="12.75" hidden="false" customHeight="false" outlineLevel="0" collapsed="false">
      <c r="A702" s="39" t="s">
        <v>5641</v>
      </c>
      <c r="B702" s="40" t="s">
        <v>5641</v>
      </c>
      <c r="C702" s="39" t="s">
        <v>5642</v>
      </c>
      <c r="D702" s="77" t="s">
        <v>82</v>
      </c>
      <c r="E702" s="75" t="s">
        <v>20</v>
      </c>
      <c r="F702" s="21"/>
      <c r="G702" s="77"/>
    </row>
    <row r="703" customFormat="false" ht="12.75" hidden="false" customHeight="false" outlineLevel="0" collapsed="false">
      <c r="A703" s="28" t="s">
        <v>5662</v>
      </c>
      <c r="B703" s="22" t="s">
        <v>5663</v>
      </c>
      <c r="C703" s="28" t="s">
        <v>5664</v>
      </c>
      <c r="D703" s="19" t="s">
        <v>82</v>
      </c>
      <c r="E703" s="75" t="s">
        <v>20</v>
      </c>
      <c r="F703" s="21" t="s">
        <v>5665</v>
      </c>
      <c r="G703" s="19"/>
    </row>
    <row r="704" customFormat="false" ht="12.75" hidden="false" customHeight="false" outlineLevel="0" collapsed="false">
      <c r="A704" s="28" t="s">
        <v>5688</v>
      </c>
      <c r="B704" s="22" t="s">
        <v>5688</v>
      </c>
      <c r="C704" s="28" t="s">
        <v>5689</v>
      </c>
      <c r="D704" s="19" t="s">
        <v>82</v>
      </c>
      <c r="E704" s="75" t="s">
        <v>20</v>
      </c>
      <c r="F704" s="29"/>
      <c r="G704" s="19"/>
    </row>
    <row r="705" customFormat="false" ht="12.75" hidden="false" customHeight="false" outlineLevel="0" collapsed="false">
      <c r="A705" s="39" t="s">
        <v>5774</v>
      </c>
      <c r="B705" s="40" t="s">
        <v>5774</v>
      </c>
      <c r="C705" s="39" t="s">
        <v>5775</v>
      </c>
      <c r="D705" s="77" t="s">
        <v>82</v>
      </c>
      <c r="E705" s="75" t="s">
        <v>20</v>
      </c>
      <c r="F705" s="21" t="s">
        <v>5776</v>
      </c>
      <c r="G705" s="77"/>
    </row>
    <row r="706" customFormat="false" ht="12.75" hidden="false" customHeight="false" outlineLevel="0" collapsed="false">
      <c r="A706" s="61" t="s">
        <v>5787</v>
      </c>
      <c r="B706" s="40" t="s">
        <v>5788</v>
      </c>
      <c r="C706" s="39" t="s">
        <v>5789</v>
      </c>
      <c r="D706" s="77" t="s">
        <v>82</v>
      </c>
      <c r="E706" s="75" t="s">
        <v>20</v>
      </c>
      <c r="F706" s="21" t="s">
        <v>5790</v>
      </c>
      <c r="G706" s="77"/>
    </row>
    <row r="707" customFormat="false" ht="12.75" hidden="false" customHeight="false" outlineLevel="0" collapsed="false">
      <c r="A707" s="39" t="s">
        <v>6103</v>
      </c>
      <c r="B707" s="40" t="s">
        <v>6103</v>
      </c>
      <c r="C707" s="39" t="s">
        <v>6104</v>
      </c>
      <c r="D707" s="77" t="s">
        <v>82</v>
      </c>
      <c r="E707" s="75" t="s">
        <v>20</v>
      </c>
      <c r="F707" s="62"/>
      <c r="G707" s="77"/>
    </row>
    <row r="708" customFormat="false" ht="12.75" hidden="false" customHeight="false" outlineLevel="0" collapsed="false">
      <c r="A708" s="28" t="s">
        <v>6105</v>
      </c>
      <c r="B708" s="22" t="s">
        <v>6106</v>
      </c>
      <c r="C708" s="28" t="s">
        <v>6107</v>
      </c>
      <c r="D708" s="19" t="s">
        <v>82</v>
      </c>
      <c r="E708" s="75" t="s">
        <v>20</v>
      </c>
      <c r="F708" s="21" t="s">
        <v>6108</v>
      </c>
      <c r="G708" s="19"/>
    </row>
    <row r="709" customFormat="false" ht="12.75" hidden="false" customHeight="false" outlineLevel="0" collapsed="false">
      <c r="A709" s="39" t="s">
        <v>6109</v>
      </c>
      <c r="B709" s="40" t="s">
        <v>6109</v>
      </c>
      <c r="C709" s="39" t="s">
        <v>6110</v>
      </c>
      <c r="D709" s="77" t="s">
        <v>82</v>
      </c>
      <c r="E709" s="75" t="s">
        <v>20</v>
      </c>
      <c r="F709" s="21" t="s">
        <v>6111</v>
      </c>
      <c r="G709" s="77"/>
    </row>
    <row r="710" customFormat="false" ht="12.75" hidden="false" customHeight="false" outlineLevel="0" collapsed="false">
      <c r="A710" s="39" t="s">
        <v>6143</v>
      </c>
      <c r="B710" s="40" t="s">
        <v>6143</v>
      </c>
      <c r="C710" s="39" t="s">
        <v>6144</v>
      </c>
      <c r="D710" s="77" t="s">
        <v>82</v>
      </c>
      <c r="E710" s="78" t="s">
        <v>15</v>
      </c>
      <c r="F710" s="62"/>
      <c r="G710" s="77"/>
    </row>
    <row r="711" customFormat="false" ht="12.75" hidden="false" customHeight="false" outlineLevel="0" collapsed="false">
      <c r="A711" s="39" t="s">
        <v>6150</v>
      </c>
      <c r="B711" s="40" t="s">
        <v>6150</v>
      </c>
      <c r="C711" s="39" t="s">
        <v>6151</v>
      </c>
      <c r="D711" s="77" t="s">
        <v>82</v>
      </c>
      <c r="E711" s="75" t="s">
        <v>20</v>
      </c>
      <c r="F711" s="62"/>
      <c r="G711" s="77"/>
    </row>
    <row r="712" customFormat="false" ht="12.75" hidden="false" customHeight="false" outlineLevel="0" collapsed="false">
      <c r="A712" s="39" t="s">
        <v>6188</v>
      </c>
      <c r="B712" s="40" t="s">
        <v>6188</v>
      </c>
      <c r="C712" s="39" t="s">
        <v>6189</v>
      </c>
      <c r="D712" s="77" t="s">
        <v>82</v>
      </c>
      <c r="E712" s="75" t="s">
        <v>20</v>
      </c>
      <c r="F712" s="21" t="s">
        <v>6190</v>
      </c>
      <c r="G712" s="77"/>
    </row>
    <row r="713" customFormat="false" ht="12.75" hidden="false" customHeight="false" outlineLevel="0" collapsed="false">
      <c r="A713" s="28" t="s">
        <v>6193</v>
      </c>
      <c r="B713" s="22" t="s">
        <v>6193</v>
      </c>
      <c r="C713" s="28" t="s">
        <v>6194</v>
      </c>
      <c r="D713" s="19" t="s">
        <v>82</v>
      </c>
      <c r="E713" s="75" t="s">
        <v>20</v>
      </c>
      <c r="F713" s="21" t="s">
        <v>6195</v>
      </c>
      <c r="G713" s="19"/>
    </row>
    <row r="714" customFormat="false" ht="12.75" hidden="false" customHeight="false" outlineLevel="0" collapsed="false">
      <c r="A714" s="39" t="s">
        <v>6212</v>
      </c>
      <c r="B714" s="40" t="s">
        <v>6212</v>
      </c>
      <c r="C714" s="39" t="s">
        <v>6213</v>
      </c>
      <c r="D714" s="77" t="s">
        <v>82</v>
      </c>
      <c r="E714" s="78" t="s">
        <v>15</v>
      </c>
      <c r="F714" s="62"/>
      <c r="G714" s="77"/>
    </row>
    <row r="715" customFormat="false" ht="12.75" hidden="false" customHeight="false" outlineLevel="0" collapsed="false">
      <c r="A715" s="39" t="s">
        <v>6346</v>
      </c>
      <c r="B715" s="40" t="s">
        <v>6346</v>
      </c>
      <c r="C715" s="39" t="s">
        <v>6347</v>
      </c>
      <c r="D715" s="77" t="s">
        <v>82</v>
      </c>
      <c r="E715" s="75" t="s">
        <v>20</v>
      </c>
      <c r="F715" s="21" t="s">
        <v>6348</v>
      </c>
      <c r="G715" s="77"/>
    </row>
    <row r="716" customFormat="false" ht="12.75" hidden="false" customHeight="false" outlineLevel="0" collapsed="false">
      <c r="A716" s="39" t="s">
        <v>6355</v>
      </c>
      <c r="B716" s="40" t="s">
        <v>6355</v>
      </c>
      <c r="C716" s="39" t="s">
        <v>6356</v>
      </c>
      <c r="D716" s="77" t="s">
        <v>82</v>
      </c>
      <c r="E716" s="75" t="s">
        <v>20</v>
      </c>
      <c r="F716" s="62"/>
      <c r="G716" s="77"/>
    </row>
    <row r="717" customFormat="false" ht="12.75" hidden="false" customHeight="false" outlineLevel="0" collapsed="false">
      <c r="A717" s="39" t="s">
        <v>6360</v>
      </c>
      <c r="B717" s="40" t="s">
        <v>6360</v>
      </c>
      <c r="C717" s="39" t="s">
        <v>6361</v>
      </c>
      <c r="D717" s="77" t="s">
        <v>82</v>
      </c>
      <c r="E717" s="75" t="s">
        <v>20</v>
      </c>
      <c r="F717" s="62"/>
      <c r="G717" s="77"/>
    </row>
    <row r="718" customFormat="false" ht="12.75" hidden="false" customHeight="false" outlineLevel="0" collapsed="false">
      <c r="A718" s="28" t="s">
        <v>6448</v>
      </c>
      <c r="B718" s="22" t="s">
        <v>6448</v>
      </c>
      <c r="C718" s="28" t="s">
        <v>6449</v>
      </c>
      <c r="D718" s="19" t="s">
        <v>82</v>
      </c>
      <c r="E718" s="75" t="s">
        <v>20</v>
      </c>
      <c r="F718" s="21" t="s">
        <v>6450</v>
      </c>
      <c r="G718" s="19"/>
    </row>
    <row r="719" customFormat="false" ht="12.75" hidden="false" customHeight="false" outlineLevel="0" collapsed="false">
      <c r="A719" s="39" t="s">
        <v>6457</v>
      </c>
      <c r="B719" s="40" t="s">
        <v>6457</v>
      </c>
      <c r="C719" s="39" t="s">
        <v>6458</v>
      </c>
      <c r="D719" s="77" t="s">
        <v>82</v>
      </c>
      <c r="E719" s="75" t="s">
        <v>20</v>
      </c>
      <c r="F719" s="62"/>
      <c r="G719" s="77"/>
    </row>
    <row r="720" customFormat="false" ht="12.75" hidden="false" customHeight="false" outlineLevel="0" collapsed="false">
      <c r="A720" s="39" t="s">
        <v>6557</v>
      </c>
      <c r="B720" s="40" t="s">
        <v>6557</v>
      </c>
      <c r="C720" s="39" t="s">
        <v>6558</v>
      </c>
      <c r="D720" s="77" t="s">
        <v>82</v>
      </c>
      <c r="E720" s="75" t="s">
        <v>20</v>
      </c>
      <c r="F720" s="21" t="s">
        <v>6559</v>
      </c>
      <c r="G720" s="77"/>
    </row>
    <row r="721" customFormat="false" ht="12.75" hidden="false" customHeight="false" outlineLevel="0" collapsed="false">
      <c r="A721" s="39" t="s">
        <v>6630</v>
      </c>
      <c r="B721" s="40" t="s">
        <v>6630</v>
      </c>
      <c r="C721" s="39" t="s">
        <v>6631</v>
      </c>
      <c r="D721" s="77" t="s">
        <v>82</v>
      </c>
      <c r="E721" s="75" t="s">
        <v>20</v>
      </c>
      <c r="F721" s="21" t="s">
        <v>6632</v>
      </c>
      <c r="G721" s="77"/>
    </row>
    <row r="722" customFormat="false" ht="12.75" hidden="false" customHeight="false" outlineLevel="0" collapsed="false">
      <c r="A722" s="39" t="s">
        <v>6642</v>
      </c>
      <c r="B722" s="40" t="s">
        <v>6642</v>
      </c>
      <c r="C722" s="39" t="s">
        <v>10950</v>
      </c>
      <c r="D722" s="77" t="s">
        <v>82</v>
      </c>
      <c r="E722" s="75" t="s">
        <v>20</v>
      </c>
      <c r="F722" s="21" t="s">
        <v>6644</v>
      </c>
      <c r="G722" s="77"/>
    </row>
    <row r="723" customFormat="false" ht="12.75" hidden="false" customHeight="false" outlineLevel="0" collapsed="false">
      <c r="A723" s="39" t="s">
        <v>6677</v>
      </c>
      <c r="B723" s="40" t="s">
        <v>6677</v>
      </c>
      <c r="C723" s="39" t="s">
        <v>6678</v>
      </c>
      <c r="D723" s="77" t="s">
        <v>82</v>
      </c>
      <c r="E723" s="75" t="s">
        <v>20</v>
      </c>
      <c r="F723" s="62"/>
      <c r="G723" s="77"/>
    </row>
    <row r="724" customFormat="false" ht="12.75" hidden="false" customHeight="false" outlineLevel="0" collapsed="false">
      <c r="A724" s="39" t="s">
        <v>6679</v>
      </c>
      <c r="B724" s="40" t="s">
        <v>6679</v>
      </c>
      <c r="C724" s="39" t="s">
        <v>6680</v>
      </c>
      <c r="D724" s="77" t="s">
        <v>82</v>
      </c>
      <c r="E724" s="75" t="s">
        <v>20</v>
      </c>
      <c r="F724" s="62"/>
      <c r="G724" s="77"/>
    </row>
    <row r="725" customFormat="false" ht="12.75" hidden="false" customHeight="false" outlineLevel="0" collapsed="false">
      <c r="A725" s="39" t="s">
        <v>6691</v>
      </c>
      <c r="B725" s="40" t="s">
        <v>6691</v>
      </c>
      <c r="C725" s="39" t="s">
        <v>6692</v>
      </c>
      <c r="D725" s="77" t="s">
        <v>82</v>
      </c>
      <c r="E725" s="78" t="s">
        <v>15</v>
      </c>
      <c r="F725" s="21"/>
      <c r="G725" s="77"/>
    </row>
    <row r="726" customFormat="false" ht="12.75" hidden="false" customHeight="false" outlineLevel="0" collapsed="false">
      <c r="A726" s="39" t="s">
        <v>6709</v>
      </c>
      <c r="B726" s="40" t="s">
        <v>6709</v>
      </c>
      <c r="C726" s="39" t="s">
        <v>10951</v>
      </c>
      <c r="D726" s="77" t="s">
        <v>82</v>
      </c>
      <c r="E726" s="75" t="s">
        <v>20</v>
      </c>
      <c r="F726" s="21"/>
      <c r="G726" s="77"/>
    </row>
    <row r="727" customFormat="false" ht="12.75" hidden="false" customHeight="false" outlineLevel="0" collapsed="false">
      <c r="A727" s="39" t="s">
        <v>6748</v>
      </c>
      <c r="B727" s="40" t="s">
        <v>6748</v>
      </c>
      <c r="C727" s="39" t="s">
        <v>6749</v>
      </c>
      <c r="D727" s="77" t="s">
        <v>82</v>
      </c>
      <c r="E727" s="75" t="s">
        <v>20</v>
      </c>
      <c r="F727" s="62"/>
      <c r="G727" s="77"/>
    </row>
    <row r="728" customFormat="false" ht="12.75" hidden="false" customHeight="false" outlineLevel="0" collapsed="false">
      <c r="A728" s="28" t="s">
        <v>6845</v>
      </c>
      <c r="B728" s="22" t="s">
        <v>6845</v>
      </c>
      <c r="C728" s="28" t="s">
        <v>6846</v>
      </c>
      <c r="D728" s="19" t="s">
        <v>82</v>
      </c>
      <c r="E728" s="75" t="s">
        <v>20</v>
      </c>
      <c r="F728" s="29"/>
      <c r="G728" s="19"/>
    </row>
    <row r="729" customFormat="false" ht="12.75" hidden="false" customHeight="false" outlineLevel="0" collapsed="false">
      <c r="A729" s="39" t="s">
        <v>6887</v>
      </c>
      <c r="B729" s="40" t="s">
        <v>6887</v>
      </c>
      <c r="C729" s="39" t="s">
        <v>6888</v>
      </c>
      <c r="D729" s="77" t="s">
        <v>82</v>
      </c>
      <c r="E729" s="75" t="s">
        <v>20</v>
      </c>
      <c r="F729" s="21" t="s">
        <v>6889</v>
      </c>
      <c r="G729" s="77"/>
    </row>
    <row r="730" customFormat="false" ht="12.75" hidden="false" customHeight="false" outlineLevel="0" collapsed="false">
      <c r="A730" s="28" t="s">
        <v>6916</v>
      </c>
      <c r="B730" s="22" t="s">
        <v>6916</v>
      </c>
      <c r="C730" s="28" t="s">
        <v>732</v>
      </c>
      <c r="D730" s="19" t="s">
        <v>82</v>
      </c>
      <c r="E730" s="75" t="s">
        <v>20</v>
      </c>
      <c r="F730" s="21" t="s">
        <v>733</v>
      </c>
      <c r="G730" s="19"/>
    </row>
    <row r="731" customFormat="false" ht="12.75" hidden="false" customHeight="false" outlineLevel="0" collapsed="false">
      <c r="A731" s="39" t="s">
        <v>6931</v>
      </c>
      <c r="B731" s="40" t="s">
        <v>6931</v>
      </c>
      <c r="C731" s="39" t="s">
        <v>6932</v>
      </c>
      <c r="D731" s="77" t="s">
        <v>82</v>
      </c>
      <c r="E731" s="75" t="s">
        <v>20</v>
      </c>
      <c r="F731" s="21" t="s">
        <v>6933</v>
      </c>
      <c r="G731" s="77"/>
    </row>
    <row r="732" customFormat="false" ht="12.75" hidden="false" customHeight="false" outlineLevel="0" collapsed="false">
      <c r="A732" s="39" t="s">
        <v>7100</v>
      </c>
      <c r="B732" s="40" t="s">
        <v>7100</v>
      </c>
      <c r="C732" s="39" t="s">
        <v>7101</v>
      </c>
      <c r="D732" s="77" t="s">
        <v>82</v>
      </c>
      <c r="E732" s="75" t="s">
        <v>20</v>
      </c>
      <c r="F732" s="21"/>
      <c r="G732" s="77"/>
    </row>
    <row r="733" customFormat="false" ht="12.75" hidden="false" customHeight="false" outlineLevel="0" collapsed="false">
      <c r="A733" s="39" t="s">
        <v>7114</v>
      </c>
      <c r="B733" s="40" t="s">
        <v>7115</v>
      </c>
      <c r="C733" s="39" t="s">
        <v>7116</v>
      </c>
      <c r="D733" s="77" t="s">
        <v>82</v>
      </c>
      <c r="E733" s="75" t="s">
        <v>20</v>
      </c>
      <c r="F733" s="21"/>
      <c r="G733" s="77"/>
    </row>
    <row r="734" customFormat="false" ht="12.75" hidden="false" customHeight="false" outlineLevel="0" collapsed="false">
      <c r="A734" s="39" t="s">
        <v>7119</v>
      </c>
      <c r="B734" s="40" t="s">
        <v>7119</v>
      </c>
      <c r="C734" s="39" t="s">
        <v>7120</v>
      </c>
      <c r="D734" s="77" t="s">
        <v>82</v>
      </c>
      <c r="E734" s="75" t="s">
        <v>20</v>
      </c>
      <c r="F734" s="21" t="s">
        <v>7121</v>
      </c>
      <c r="G734" s="77"/>
    </row>
    <row r="735" customFormat="false" ht="12.75" hidden="false" customHeight="false" outlineLevel="0" collapsed="false">
      <c r="A735" s="39" t="s">
        <v>7146</v>
      </c>
      <c r="B735" s="40" t="s">
        <v>7146</v>
      </c>
      <c r="C735" s="39" t="s">
        <v>7147</v>
      </c>
      <c r="D735" s="77" t="s">
        <v>82</v>
      </c>
      <c r="E735" s="75" t="s">
        <v>20</v>
      </c>
      <c r="F735" s="21"/>
      <c r="G735" s="77"/>
    </row>
    <row r="736" customFormat="false" ht="12.75" hidden="false" customHeight="false" outlineLevel="0" collapsed="false">
      <c r="A736" s="39" t="s">
        <v>7161</v>
      </c>
      <c r="B736" s="40" t="s">
        <v>7161</v>
      </c>
      <c r="C736" s="39" t="s">
        <v>7162</v>
      </c>
      <c r="D736" s="77" t="s">
        <v>82</v>
      </c>
      <c r="E736" s="75" t="s">
        <v>20</v>
      </c>
      <c r="F736" s="21"/>
      <c r="G736" s="77"/>
    </row>
    <row r="737" customFormat="false" ht="12.75" hidden="false" customHeight="false" outlineLevel="0" collapsed="false">
      <c r="A737" s="28" t="s">
        <v>7187</v>
      </c>
      <c r="B737" s="22" t="s">
        <v>7187</v>
      </c>
      <c r="C737" s="28" t="s">
        <v>7188</v>
      </c>
      <c r="D737" s="19" t="s">
        <v>82</v>
      </c>
      <c r="E737" s="75" t="s">
        <v>20</v>
      </c>
      <c r="F737" s="21" t="s">
        <v>7189</v>
      </c>
      <c r="G737" s="19"/>
    </row>
    <row r="738" customFormat="false" ht="12.75" hidden="false" customHeight="false" outlineLevel="0" collapsed="false">
      <c r="A738" s="28" t="s">
        <v>7194</v>
      </c>
      <c r="B738" s="22" t="s">
        <v>7194</v>
      </c>
      <c r="C738" s="22" t="s">
        <v>7195</v>
      </c>
      <c r="D738" s="19" t="s">
        <v>82</v>
      </c>
      <c r="E738" s="75" t="s">
        <v>20</v>
      </c>
      <c r="F738" s="29"/>
      <c r="G738" s="19"/>
    </row>
    <row r="739" customFormat="false" ht="12.75" hidden="false" customHeight="false" outlineLevel="0" collapsed="false">
      <c r="A739" s="39" t="s">
        <v>7216</v>
      </c>
      <c r="B739" s="40" t="s">
        <v>7217</v>
      </c>
      <c r="C739" s="39" t="s">
        <v>7218</v>
      </c>
      <c r="D739" s="77" t="s">
        <v>82</v>
      </c>
      <c r="E739" s="75" t="s">
        <v>20</v>
      </c>
      <c r="F739" s="21"/>
      <c r="G739" s="77"/>
    </row>
    <row r="740" customFormat="false" ht="12.75" hidden="false" customHeight="false" outlineLevel="0" collapsed="false">
      <c r="A740" s="39" t="s">
        <v>7253</v>
      </c>
      <c r="B740" s="40" t="s">
        <v>7254</v>
      </c>
      <c r="C740" s="61" t="s">
        <v>7255</v>
      </c>
      <c r="D740" s="77" t="s">
        <v>82</v>
      </c>
      <c r="E740" s="75" t="s">
        <v>20</v>
      </c>
      <c r="F740" s="21" t="s">
        <v>7256</v>
      </c>
      <c r="G740" s="77"/>
    </row>
    <row r="741" customFormat="false" ht="12.75" hidden="false" customHeight="false" outlineLevel="0" collapsed="false">
      <c r="A741" s="28" t="s">
        <v>7260</v>
      </c>
      <c r="B741" s="22" t="s">
        <v>7260</v>
      </c>
      <c r="C741" s="28" t="s">
        <v>7261</v>
      </c>
      <c r="D741" s="19" t="s">
        <v>82</v>
      </c>
      <c r="E741" s="75" t="s">
        <v>20</v>
      </c>
      <c r="F741" s="29"/>
      <c r="G741" s="19"/>
    </row>
    <row r="742" customFormat="false" ht="24" hidden="false" customHeight="false" outlineLevel="0" collapsed="false">
      <c r="A742" s="28" t="s">
        <v>7262</v>
      </c>
      <c r="B742" s="22" t="s">
        <v>7263</v>
      </c>
      <c r="C742" s="28" t="s">
        <v>7264</v>
      </c>
      <c r="D742" s="19" t="s">
        <v>82</v>
      </c>
      <c r="E742" s="75" t="s">
        <v>20</v>
      </c>
      <c r="F742" s="21" t="s">
        <v>7265</v>
      </c>
      <c r="G742" s="19"/>
    </row>
    <row r="743" customFormat="false" ht="12.75" hidden="false" customHeight="false" outlineLevel="0" collapsed="false">
      <c r="A743" s="28" t="s">
        <v>7295</v>
      </c>
      <c r="B743" s="22" t="s">
        <v>7295</v>
      </c>
      <c r="C743" s="28" t="s">
        <v>7296</v>
      </c>
      <c r="D743" s="19" t="s">
        <v>82</v>
      </c>
      <c r="E743" s="75" t="s">
        <v>20</v>
      </c>
      <c r="F743" s="21" t="s">
        <v>7297</v>
      </c>
      <c r="G743" s="19"/>
    </row>
    <row r="744" customFormat="false" ht="12.75" hidden="false" customHeight="false" outlineLevel="0" collapsed="false">
      <c r="A744" s="28" t="s">
        <v>7301</v>
      </c>
      <c r="B744" s="22" t="s">
        <v>7301</v>
      </c>
      <c r="C744" s="28" t="s">
        <v>7302</v>
      </c>
      <c r="D744" s="19" t="s">
        <v>82</v>
      </c>
      <c r="E744" s="75" t="s">
        <v>20</v>
      </c>
      <c r="F744" s="21" t="s">
        <v>7303</v>
      </c>
      <c r="G744" s="19"/>
    </row>
    <row r="745" customFormat="false" ht="12.75" hidden="false" customHeight="false" outlineLevel="0" collapsed="false">
      <c r="A745" s="39" t="s">
        <v>7381</v>
      </c>
      <c r="B745" s="40" t="s">
        <v>7381</v>
      </c>
      <c r="C745" s="39" t="s">
        <v>7382</v>
      </c>
      <c r="D745" s="77" t="s">
        <v>82</v>
      </c>
      <c r="E745" s="75" t="s">
        <v>20</v>
      </c>
      <c r="F745" s="21"/>
      <c r="G745" s="77"/>
    </row>
    <row r="746" customFormat="false" ht="12.75" hidden="false" customHeight="false" outlineLevel="0" collapsed="false">
      <c r="A746" s="39" t="s">
        <v>7446</v>
      </c>
      <c r="B746" s="40" t="s">
        <v>7446</v>
      </c>
      <c r="C746" s="39" t="s">
        <v>7447</v>
      </c>
      <c r="D746" s="77" t="s">
        <v>82</v>
      </c>
      <c r="E746" s="75" t="s">
        <v>20</v>
      </c>
      <c r="F746" s="21" t="s">
        <v>7448</v>
      </c>
      <c r="G746" s="77"/>
    </row>
    <row r="747" customFormat="false" ht="12.75" hidden="false" customHeight="false" outlineLevel="0" collapsed="false">
      <c r="A747" s="28" t="s">
        <v>7454</v>
      </c>
      <c r="B747" s="22" t="s">
        <v>7454</v>
      </c>
      <c r="C747" s="28" t="s">
        <v>7455</v>
      </c>
      <c r="D747" s="19" t="s">
        <v>82</v>
      </c>
      <c r="E747" s="75" t="s">
        <v>20</v>
      </c>
      <c r="F747" s="21" t="s">
        <v>7456</v>
      </c>
      <c r="G747" s="19"/>
    </row>
    <row r="748" customFormat="false" ht="12.75" hidden="false" customHeight="false" outlineLevel="0" collapsed="false">
      <c r="A748" s="28" t="s">
        <v>7471</v>
      </c>
      <c r="B748" s="22" t="s">
        <v>7471</v>
      </c>
      <c r="C748" s="28" t="s">
        <v>7472</v>
      </c>
      <c r="D748" s="19" t="s">
        <v>82</v>
      </c>
      <c r="E748" s="75" t="s">
        <v>20</v>
      </c>
      <c r="F748" s="21" t="s">
        <v>7473</v>
      </c>
      <c r="G748" s="19"/>
    </row>
    <row r="749" customFormat="false" ht="12.75" hidden="false" customHeight="false" outlineLevel="0" collapsed="false">
      <c r="A749" s="39" t="s">
        <v>7498</v>
      </c>
      <c r="B749" s="61" t="s">
        <v>7498</v>
      </c>
      <c r="C749" s="39" t="s">
        <v>7499</v>
      </c>
      <c r="D749" s="77" t="s">
        <v>82</v>
      </c>
      <c r="E749" s="75" t="s">
        <v>20</v>
      </c>
      <c r="F749" s="21" t="s">
        <v>7500</v>
      </c>
      <c r="G749" s="77"/>
    </row>
    <row r="750" customFormat="false" ht="12.75" hidden="false" customHeight="false" outlineLevel="0" collapsed="false">
      <c r="A750" s="39" t="s">
        <v>7503</v>
      </c>
      <c r="B750" s="61" t="s">
        <v>7503</v>
      </c>
      <c r="C750" s="39" t="s">
        <v>7504</v>
      </c>
      <c r="D750" s="77" t="s">
        <v>82</v>
      </c>
      <c r="E750" s="78" t="s">
        <v>15</v>
      </c>
      <c r="F750" s="21" t="s">
        <v>7500</v>
      </c>
      <c r="G750" s="77"/>
    </row>
    <row r="751" customFormat="false" ht="12.75" hidden="false" customHeight="false" outlineLevel="0" collapsed="false">
      <c r="A751" s="39" t="s">
        <v>7685</v>
      </c>
      <c r="B751" s="40" t="s">
        <v>7685</v>
      </c>
      <c r="C751" s="39" t="s">
        <v>7686</v>
      </c>
      <c r="D751" s="77" t="s">
        <v>82</v>
      </c>
      <c r="E751" s="78" t="s">
        <v>15</v>
      </c>
      <c r="F751" s="21"/>
      <c r="G751" s="77"/>
    </row>
    <row r="752" customFormat="false" ht="12.75" hidden="false" customHeight="false" outlineLevel="0" collapsed="false">
      <c r="A752" s="39" t="s">
        <v>7703</v>
      </c>
      <c r="B752" s="40" t="s">
        <v>7703</v>
      </c>
      <c r="C752" s="39" t="s">
        <v>7704</v>
      </c>
      <c r="D752" s="77" t="s">
        <v>82</v>
      </c>
      <c r="E752" s="75" t="s">
        <v>20</v>
      </c>
      <c r="F752" s="21" t="s">
        <v>7705</v>
      </c>
      <c r="G752" s="77"/>
    </row>
    <row r="753" customFormat="false" ht="12.75" hidden="false" customHeight="false" outlineLevel="0" collapsed="false">
      <c r="A753" s="39" t="s">
        <v>7730</v>
      </c>
      <c r="B753" s="40" t="s">
        <v>7730</v>
      </c>
      <c r="C753" s="39" t="s">
        <v>7731</v>
      </c>
      <c r="D753" s="77" t="s">
        <v>82</v>
      </c>
      <c r="E753" s="75" t="s">
        <v>20</v>
      </c>
      <c r="F753" s="21" t="s">
        <v>7732</v>
      </c>
      <c r="G753" s="77"/>
    </row>
    <row r="754" customFormat="false" ht="12.75" hidden="false" customHeight="false" outlineLevel="0" collapsed="false">
      <c r="A754" s="28" t="s">
        <v>7733</v>
      </c>
      <c r="B754" s="22" t="s">
        <v>7733</v>
      </c>
      <c r="C754" s="28" t="s">
        <v>7734</v>
      </c>
      <c r="D754" s="19" t="s">
        <v>82</v>
      </c>
      <c r="E754" s="75" t="s">
        <v>20</v>
      </c>
      <c r="F754" s="21" t="s">
        <v>7735</v>
      </c>
      <c r="G754" s="19"/>
    </row>
    <row r="755" customFormat="false" ht="12.75" hidden="false" customHeight="false" outlineLevel="0" collapsed="false">
      <c r="A755" s="39" t="s">
        <v>7739</v>
      </c>
      <c r="B755" s="40" t="s">
        <v>7739</v>
      </c>
      <c r="C755" s="39" t="s">
        <v>7740</v>
      </c>
      <c r="D755" s="77" t="s">
        <v>82</v>
      </c>
      <c r="E755" s="75" t="s">
        <v>20</v>
      </c>
      <c r="F755" s="21"/>
      <c r="G755" s="77"/>
    </row>
    <row r="756" customFormat="false" ht="12.75" hidden="false" customHeight="false" outlineLevel="0" collapsed="false">
      <c r="A756" s="39" t="s">
        <v>7750</v>
      </c>
      <c r="B756" s="40" t="s">
        <v>7750</v>
      </c>
      <c r="C756" s="39" t="s">
        <v>7751</v>
      </c>
      <c r="D756" s="77" t="s">
        <v>82</v>
      </c>
      <c r="E756" s="75" t="s">
        <v>20</v>
      </c>
      <c r="F756" s="21" t="s">
        <v>7752</v>
      </c>
      <c r="G756" s="77"/>
    </row>
    <row r="757" customFormat="false" ht="12.75" hidden="false" customHeight="false" outlineLevel="0" collapsed="false">
      <c r="A757" s="28" t="s">
        <v>7764</v>
      </c>
      <c r="B757" s="22" t="s">
        <v>7764</v>
      </c>
      <c r="C757" s="22" t="s">
        <v>7765</v>
      </c>
      <c r="D757" s="19" t="s">
        <v>82</v>
      </c>
      <c r="E757" s="75" t="s">
        <v>20</v>
      </c>
      <c r="F757" s="21" t="s">
        <v>7766</v>
      </c>
      <c r="G757" s="19"/>
    </row>
    <row r="758" customFormat="false" ht="12.75" hidden="false" customHeight="false" outlineLevel="0" collapsed="false">
      <c r="A758" s="39" t="s">
        <v>7836</v>
      </c>
      <c r="B758" s="40" t="s">
        <v>7836</v>
      </c>
      <c r="C758" s="39" t="s">
        <v>7837</v>
      </c>
      <c r="D758" s="77" t="s">
        <v>82</v>
      </c>
      <c r="E758" s="75" t="s">
        <v>20</v>
      </c>
      <c r="F758" s="21"/>
      <c r="G758" s="77"/>
    </row>
    <row r="759" customFormat="false" ht="12.75" hidden="false" customHeight="false" outlineLevel="0" collapsed="false">
      <c r="A759" s="28" t="s">
        <v>7923</v>
      </c>
      <c r="B759" s="22" t="s">
        <v>7923</v>
      </c>
      <c r="C759" s="28" t="s">
        <v>7924</v>
      </c>
      <c r="D759" s="19" t="s">
        <v>82</v>
      </c>
      <c r="E759" s="75" t="s">
        <v>20</v>
      </c>
      <c r="F759" s="29"/>
      <c r="G759" s="19"/>
    </row>
    <row r="760" customFormat="false" ht="12.75" hidden="false" customHeight="false" outlineLevel="0" collapsed="false">
      <c r="A760" s="28" t="s">
        <v>7943</v>
      </c>
      <c r="B760" s="22" t="s">
        <v>7944</v>
      </c>
      <c r="C760" s="28" t="s">
        <v>7945</v>
      </c>
      <c r="D760" s="19" t="s">
        <v>82</v>
      </c>
      <c r="E760" s="75" t="s">
        <v>20</v>
      </c>
      <c r="F760" s="21" t="s">
        <v>7946</v>
      </c>
      <c r="G760" s="19"/>
    </row>
    <row r="761" customFormat="false" ht="12.75" hidden="false" customHeight="false" outlineLevel="0" collapsed="false">
      <c r="A761" s="39" t="s">
        <v>7990</v>
      </c>
      <c r="B761" s="40" t="s">
        <v>7990</v>
      </c>
      <c r="C761" s="39" t="s">
        <v>7991</v>
      </c>
      <c r="D761" s="77" t="s">
        <v>82</v>
      </c>
      <c r="E761" s="78" t="s">
        <v>15</v>
      </c>
      <c r="F761" s="21" t="s">
        <v>7992</v>
      </c>
      <c r="G761" s="77"/>
    </row>
    <row r="762" customFormat="false" ht="12.75" hidden="false" customHeight="false" outlineLevel="0" collapsed="false">
      <c r="A762" s="39" t="s">
        <v>7993</v>
      </c>
      <c r="B762" s="40" t="s">
        <v>7993</v>
      </c>
      <c r="C762" s="39" t="s">
        <v>7994</v>
      </c>
      <c r="D762" s="77" t="s">
        <v>82</v>
      </c>
      <c r="E762" s="75" t="s">
        <v>20</v>
      </c>
      <c r="F762" s="21" t="s">
        <v>7995</v>
      </c>
      <c r="G762" s="77"/>
    </row>
    <row r="763" customFormat="false" ht="12.75" hidden="false" customHeight="false" outlineLevel="0" collapsed="false">
      <c r="A763" s="28" t="s">
        <v>8023</v>
      </c>
      <c r="B763" s="28" t="s">
        <v>8023</v>
      </c>
      <c r="C763" s="22" t="s">
        <v>8024</v>
      </c>
      <c r="D763" s="19" t="s">
        <v>82</v>
      </c>
      <c r="E763" s="75" t="s">
        <v>20</v>
      </c>
      <c r="F763" s="21" t="s">
        <v>8025</v>
      </c>
      <c r="G763" s="19"/>
    </row>
    <row r="764" customFormat="false" ht="12.75" hidden="false" customHeight="false" outlineLevel="0" collapsed="false">
      <c r="A764" s="39" t="s">
        <v>8063</v>
      </c>
      <c r="B764" s="40" t="s">
        <v>8063</v>
      </c>
      <c r="C764" s="39" t="s">
        <v>8064</v>
      </c>
      <c r="D764" s="77" t="s">
        <v>82</v>
      </c>
      <c r="E764" s="75" t="s">
        <v>20</v>
      </c>
      <c r="F764" s="21"/>
      <c r="G764" s="77"/>
    </row>
    <row r="765" customFormat="false" ht="12.75" hidden="false" customHeight="false" outlineLevel="0" collapsed="false">
      <c r="A765" s="39" t="s">
        <v>8097</v>
      </c>
      <c r="B765" s="40" t="s">
        <v>8098</v>
      </c>
      <c r="C765" s="39" t="s">
        <v>8099</v>
      </c>
      <c r="D765" s="77" t="s">
        <v>82</v>
      </c>
      <c r="E765" s="75" t="s">
        <v>20</v>
      </c>
      <c r="F765" s="21"/>
      <c r="G765" s="77"/>
    </row>
    <row r="766" customFormat="false" ht="12.75" hidden="false" customHeight="false" outlineLevel="0" collapsed="false">
      <c r="A766" s="39" t="s">
        <v>8108</v>
      </c>
      <c r="B766" s="40" t="s">
        <v>8108</v>
      </c>
      <c r="C766" s="39" t="s">
        <v>8109</v>
      </c>
      <c r="D766" s="77" t="s">
        <v>82</v>
      </c>
      <c r="E766" s="75" t="s">
        <v>20</v>
      </c>
      <c r="F766" s="21"/>
      <c r="G766" s="77"/>
    </row>
    <row r="767" customFormat="false" ht="12.75" hidden="false" customHeight="false" outlineLevel="0" collapsed="false">
      <c r="A767" s="28" t="s">
        <v>8167</v>
      </c>
      <c r="B767" s="22" t="s">
        <v>8167</v>
      </c>
      <c r="C767" s="28" t="s">
        <v>8168</v>
      </c>
      <c r="D767" s="19" t="s">
        <v>82</v>
      </c>
      <c r="E767" s="75" t="s">
        <v>20</v>
      </c>
      <c r="F767" s="21" t="s">
        <v>8169</v>
      </c>
      <c r="G767" s="19"/>
    </row>
    <row r="768" customFormat="false" ht="12.75" hidden="false" customHeight="false" outlineLevel="0" collapsed="false">
      <c r="A768" s="28" t="s">
        <v>8170</v>
      </c>
      <c r="B768" s="22" t="s">
        <v>8170</v>
      </c>
      <c r="C768" s="28" t="s">
        <v>8171</v>
      </c>
      <c r="D768" s="19" t="s">
        <v>82</v>
      </c>
      <c r="E768" s="75" t="s">
        <v>20</v>
      </c>
      <c r="F768" s="29"/>
      <c r="G768" s="19"/>
    </row>
    <row r="769" customFormat="false" ht="12.75" hidden="false" customHeight="false" outlineLevel="0" collapsed="false">
      <c r="A769" s="28" t="s">
        <v>8172</v>
      </c>
      <c r="B769" s="18" t="s">
        <v>8172</v>
      </c>
      <c r="C769" s="18" t="s">
        <v>8173</v>
      </c>
      <c r="D769" s="19" t="s">
        <v>82</v>
      </c>
      <c r="E769" s="75" t="s">
        <v>20</v>
      </c>
      <c r="F769" s="21" t="s">
        <v>8174</v>
      </c>
      <c r="G769" s="19"/>
    </row>
    <row r="770" customFormat="false" ht="12.75" hidden="false" customHeight="false" outlineLevel="0" collapsed="false">
      <c r="A770" s="39" t="s">
        <v>8218</v>
      </c>
      <c r="B770" s="40" t="s">
        <v>8218</v>
      </c>
      <c r="C770" s="39" t="s">
        <v>8219</v>
      </c>
      <c r="D770" s="77" t="s">
        <v>82</v>
      </c>
      <c r="E770" s="75" t="s">
        <v>20</v>
      </c>
      <c r="F770" s="21"/>
      <c r="G770" s="77"/>
    </row>
    <row r="771" customFormat="false" ht="12.75" hidden="false" customHeight="false" outlineLevel="0" collapsed="false">
      <c r="A771" s="18" t="s">
        <v>8223</v>
      </c>
      <c r="B771" s="18" t="s">
        <v>8223</v>
      </c>
      <c r="C771" s="18" t="s">
        <v>8224</v>
      </c>
      <c r="D771" s="19" t="s">
        <v>82</v>
      </c>
      <c r="E771" s="23" t="s">
        <v>20</v>
      </c>
      <c r="F771" s="29"/>
      <c r="G771" s="19"/>
    </row>
    <row r="772" customFormat="false" ht="12.75" hidden="false" customHeight="false" outlineLevel="0" collapsed="false">
      <c r="A772" s="39" t="s">
        <v>8462</v>
      </c>
      <c r="B772" s="40" t="s">
        <v>8462</v>
      </c>
      <c r="C772" s="39" t="s">
        <v>8463</v>
      </c>
      <c r="D772" s="77" t="s">
        <v>82</v>
      </c>
      <c r="E772" s="75" t="s">
        <v>20</v>
      </c>
      <c r="F772" s="62"/>
      <c r="G772" s="77"/>
    </row>
    <row r="773" customFormat="false" ht="12.75" hidden="false" customHeight="false" outlineLevel="0" collapsed="false">
      <c r="A773" s="39" t="s">
        <v>8505</v>
      </c>
      <c r="B773" s="40" t="s">
        <v>8505</v>
      </c>
      <c r="C773" s="39" t="s">
        <v>8506</v>
      </c>
      <c r="D773" s="77" t="s">
        <v>82</v>
      </c>
      <c r="E773" s="75" t="s">
        <v>20</v>
      </c>
      <c r="F773" s="62"/>
      <c r="G773" s="77"/>
    </row>
    <row r="774" customFormat="false" ht="12.75" hidden="false" customHeight="false" outlineLevel="0" collapsed="false">
      <c r="A774" s="39" t="s">
        <v>8510</v>
      </c>
      <c r="B774" s="40" t="s">
        <v>8510</v>
      </c>
      <c r="C774" s="39" t="s">
        <v>8511</v>
      </c>
      <c r="D774" s="77" t="s">
        <v>82</v>
      </c>
      <c r="E774" s="75" t="s">
        <v>20</v>
      </c>
      <c r="F774" s="62"/>
      <c r="G774" s="77"/>
    </row>
    <row r="775" customFormat="false" ht="12.75" hidden="false" customHeight="false" outlineLevel="0" collapsed="false">
      <c r="A775" s="39" t="s">
        <v>8559</v>
      </c>
      <c r="B775" s="40" t="s">
        <v>8559</v>
      </c>
      <c r="C775" s="39" t="s">
        <v>8560</v>
      </c>
      <c r="D775" s="77" t="s">
        <v>82</v>
      </c>
      <c r="E775" s="75" t="s">
        <v>20</v>
      </c>
      <c r="F775" s="21" t="s">
        <v>8561</v>
      </c>
      <c r="G775" s="77"/>
    </row>
    <row r="776" customFormat="false" ht="12.75" hidden="false" customHeight="false" outlineLevel="0" collapsed="false">
      <c r="A776" s="18" t="s">
        <v>8637</v>
      </c>
      <c r="B776" s="18" t="s">
        <v>8637</v>
      </c>
      <c r="C776" s="18" t="s">
        <v>8638</v>
      </c>
      <c r="D776" s="19" t="s">
        <v>82</v>
      </c>
      <c r="E776" s="23" t="s">
        <v>20</v>
      </c>
      <c r="F776" s="21" t="s">
        <v>8639</v>
      </c>
      <c r="G776" s="19"/>
    </row>
    <row r="777" customFormat="false" ht="12.75" hidden="false" customHeight="false" outlineLevel="0" collapsed="false">
      <c r="A777" s="28" t="s">
        <v>8664</v>
      </c>
      <c r="B777" s="22" t="s">
        <v>8665</v>
      </c>
      <c r="C777" s="28" t="s">
        <v>8666</v>
      </c>
      <c r="D777" s="19" t="s">
        <v>82</v>
      </c>
      <c r="E777" s="75" t="s">
        <v>20</v>
      </c>
      <c r="F777" s="29"/>
      <c r="G777" s="19"/>
    </row>
    <row r="778" customFormat="false" ht="12.75" hidden="false" customHeight="false" outlineLevel="0" collapsed="false">
      <c r="A778" s="39" t="s">
        <v>8679</v>
      </c>
      <c r="B778" s="40" t="s">
        <v>8679</v>
      </c>
      <c r="C778" s="39" t="s">
        <v>8680</v>
      </c>
      <c r="D778" s="77" t="s">
        <v>82</v>
      </c>
      <c r="E778" s="75" t="s">
        <v>20</v>
      </c>
      <c r="F778" s="62"/>
      <c r="G778" s="77"/>
    </row>
    <row r="779" customFormat="false" ht="12.75" hidden="false" customHeight="false" outlineLevel="0" collapsed="false">
      <c r="A779" s="39" t="s">
        <v>8685</v>
      </c>
      <c r="B779" s="40" t="s">
        <v>8685</v>
      </c>
      <c r="C779" s="39" t="s">
        <v>8686</v>
      </c>
      <c r="D779" s="77" t="s">
        <v>82</v>
      </c>
      <c r="E779" s="75" t="s">
        <v>20</v>
      </c>
      <c r="F779" s="62"/>
      <c r="G779" s="77"/>
    </row>
    <row r="780" customFormat="false" ht="12.75" hidden="false" customHeight="false" outlineLevel="0" collapsed="false">
      <c r="A780" s="28" t="s">
        <v>8723</v>
      </c>
      <c r="B780" s="22" t="s">
        <v>8724</v>
      </c>
      <c r="C780" s="28" t="s">
        <v>8725</v>
      </c>
      <c r="D780" s="19" t="s">
        <v>82</v>
      </c>
      <c r="E780" s="75" t="s">
        <v>20</v>
      </c>
      <c r="F780" s="21" t="s">
        <v>8726</v>
      </c>
      <c r="G780" s="19"/>
    </row>
    <row r="781" customFormat="false" ht="12.75" hidden="false" customHeight="false" outlineLevel="0" collapsed="false">
      <c r="A781" s="39" t="s">
        <v>8807</v>
      </c>
      <c r="B781" s="40" t="s">
        <v>8808</v>
      </c>
      <c r="C781" s="39" t="s">
        <v>8809</v>
      </c>
      <c r="D781" s="77" t="s">
        <v>82</v>
      </c>
      <c r="E781" s="75" t="s">
        <v>20</v>
      </c>
      <c r="F781" s="21" t="s">
        <v>8810</v>
      </c>
      <c r="G781" s="41"/>
    </row>
    <row r="782" customFormat="false" ht="12.75" hidden="false" customHeight="false" outlineLevel="0" collapsed="false">
      <c r="A782" s="39" t="s">
        <v>8811</v>
      </c>
      <c r="B782" s="40" t="s">
        <v>8811</v>
      </c>
      <c r="C782" s="39" t="s">
        <v>8812</v>
      </c>
      <c r="D782" s="77" t="s">
        <v>82</v>
      </c>
      <c r="E782" s="75" t="s">
        <v>20</v>
      </c>
      <c r="F782" s="62"/>
      <c r="G782" s="77"/>
    </row>
    <row r="783" customFormat="false" ht="12.75" hidden="false" customHeight="false" outlineLevel="0" collapsed="false">
      <c r="A783" s="39" t="s">
        <v>8894</v>
      </c>
      <c r="B783" s="40" t="s">
        <v>8894</v>
      </c>
      <c r="C783" s="39" t="s">
        <v>8895</v>
      </c>
      <c r="D783" s="77" t="s">
        <v>82</v>
      </c>
      <c r="E783" s="75" t="s">
        <v>20</v>
      </c>
      <c r="F783" s="62"/>
      <c r="G783" s="77"/>
    </row>
    <row r="784" customFormat="false" ht="12.75" hidden="false" customHeight="false" outlineLevel="0" collapsed="false">
      <c r="A784" s="28" t="s">
        <v>8899</v>
      </c>
      <c r="B784" s="22" t="s">
        <v>8899</v>
      </c>
      <c r="C784" s="28" t="s">
        <v>8900</v>
      </c>
      <c r="D784" s="19" t="s">
        <v>82</v>
      </c>
      <c r="E784" s="75" t="s">
        <v>20</v>
      </c>
      <c r="F784" s="29"/>
      <c r="G784" s="19"/>
    </row>
    <row r="785" customFormat="false" ht="24" hidden="false" customHeight="false" outlineLevel="0" collapsed="false">
      <c r="A785" s="39" t="s">
        <v>8904</v>
      </c>
      <c r="B785" s="40" t="s">
        <v>8904</v>
      </c>
      <c r="C785" s="39" t="s">
        <v>8905</v>
      </c>
      <c r="D785" s="77" t="s">
        <v>82</v>
      </c>
      <c r="E785" s="75" t="s">
        <v>20</v>
      </c>
      <c r="F785" s="62"/>
      <c r="G785" s="77"/>
    </row>
    <row r="786" customFormat="false" ht="12.75" hidden="false" customHeight="false" outlineLevel="0" collapsed="false">
      <c r="A786" s="39" t="s">
        <v>8930</v>
      </c>
      <c r="B786" s="40" t="s">
        <v>8930</v>
      </c>
      <c r="C786" s="39" t="s">
        <v>8931</v>
      </c>
      <c r="D786" s="77" t="s">
        <v>82</v>
      </c>
      <c r="E786" s="75" t="s">
        <v>20</v>
      </c>
      <c r="F786" s="62"/>
      <c r="G786" s="77"/>
    </row>
    <row r="787" customFormat="false" ht="12.75" hidden="false" customHeight="false" outlineLevel="0" collapsed="false">
      <c r="A787" s="39" t="s">
        <v>8977</v>
      </c>
      <c r="B787" s="40" t="s">
        <v>8977</v>
      </c>
      <c r="C787" s="39" t="s">
        <v>8978</v>
      </c>
      <c r="D787" s="77" t="s">
        <v>82</v>
      </c>
      <c r="E787" s="75" t="s">
        <v>20</v>
      </c>
      <c r="F787" s="62"/>
      <c r="G787" s="77"/>
    </row>
    <row r="788" customFormat="false" ht="12.75" hidden="false" customHeight="false" outlineLevel="0" collapsed="false">
      <c r="A788" s="39" t="s">
        <v>8981</v>
      </c>
      <c r="B788" s="40" t="s">
        <v>8981</v>
      </c>
      <c r="C788" s="39" t="s">
        <v>8982</v>
      </c>
      <c r="D788" s="77" t="s">
        <v>82</v>
      </c>
      <c r="E788" s="75" t="s">
        <v>20</v>
      </c>
      <c r="F788" s="21" t="s">
        <v>8983</v>
      </c>
      <c r="G788" s="77"/>
    </row>
    <row r="789" customFormat="false" ht="12.75" hidden="false" customHeight="false" outlineLevel="0" collapsed="false">
      <c r="A789" s="28" t="s">
        <v>9084</v>
      </c>
      <c r="B789" s="18" t="s">
        <v>9085</v>
      </c>
      <c r="C789" s="28" t="s">
        <v>9086</v>
      </c>
      <c r="D789" s="19" t="s">
        <v>82</v>
      </c>
      <c r="E789" s="75" t="s">
        <v>20</v>
      </c>
      <c r="F789" s="21" t="s">
        <v>9087</v>
      </c>
      <c r="G789" s="19"/>
    </row>
    <row r="790" customFormat="false" ht="12.75" hidden="false" customHeight="false" outlineLevel="0" collapsed="false">
      <c r="A790" s="28" t="s">
        <v>9088</v>
      </c>
      <c r="B790" s="22" t="s">
        <v>9088</v>
      </c>
      <c r="C790" s="28" t="s">
        <v>9089</v>
      </c>
      <c r="D790" s="19" t="s">
        <v>82</v>
      </c>
      <c r="E790" s="23" t="s">
        <v>20</v>
      </c>
      <c r="F790" s="29"/>
      <c r="G790" s="19"/>
    </row>
    <row r="791" customFormat="false" ht="12.75" hidden="false" customHeight="false" outlineLevel="0" collapsed="false">
      <c r="A791" s="28" t="s">
        <v>9105</v>
      </c>
      <c r="B791" s="22" t="s">
        <v>9105</v>
      </c>
      <c r="C791" s="28" t="s">
        <v>9106</v>
      </c>
      <c r="D791" s="19" t="s">
        <v>82</v>
      </c>
      <c r="E791" s="75" t="s">
        <v>20</v>
      </c>
      <c r="F791" s="21" t="s">
        <v>9107</v>
      </c>
      <c r="G791" s="19"/>
    </row>
    <row r="792" customFormat="false" ht="12.75" hidden="false" customHeight="false" outlineLevel="0" collapsed="false">
      <c r="A792" s="28" t="s">
        <v>9245</v>
      </c>
      <c r="B792" s="22" t="s">
        <v>9245</v>
      </c>
      <c r="C792" s="28" t="s">
        <v>9246</v>
      </c>
      <c r="D792" s="19" t="s">
        <v>82</v>
      </c>
      <c r="E792" s="75" t="s">
        <v>20</v>
      </c>
      <c r="F792" s="21" t="s">
        <v>9247</v>
      </c>
      <c r="G792" s="19"/>
    </row>
    <row r="793" customFormat="false" ht="12.75" hidden="false" customHeight="false" outlineLevel="0" collapsed="false">
      <c r="A793" s="28" t="s">
        <v>9377</v>
      </c>
      <c r="B793" s="22" t="s">
        <v>9377</v>
      </c>
      <c r="C793" s="28" t="s">
        <v>9378</v>
      </c>
      <c r="D793" s="19" t="s">
        <v>82</v>
      </c>
      <c r="E793" s="75" t="s">
        <v>20</v>
      </c>
      <c r="F793" s="21" t="s">
        <v>9379</v>
      </c>
      <c r="G793" s="19"/>
    </row>
    <row r="794" customFormat="false" ht="12.75" hidden="false" customHeight="false" outlineLevel="0" collapsed="false">
      <c r="A794" s="28" t="s">
        <v>9383</v>
      </c>
      <c r="B794" s="22" t="s">
        <v>9383</v>
      </c>
      <c r="C794" s="28" t="s">
        <v>9384</v>
      </c>
      <c r="D794" s="19" t="s">
        <v>82</v>
      </c>
      <c r="E794" s="75" t="s">
        <v>20</v>
      </c>
      <c r="F794" s="21" t="s">
        <v>9379</v>
      </c>
      <c r="G794" s="19"/>
    </row>
    <row r="795" customFormat="false" ht="12.75" hidden="false" customHeight="false" outlineLevel="0" collapsed="false">
      <c r="A795" s="39" t="s">
        <v>9467</v>
      </c>
      <c r="B795" s="40" t="s">
        <v>9467</v>
      </c>
      <c r="C795" s="39" t="s">
        <v>9468</v>
      </c>
      <c r="D795" s="77" t="s">
        <v>82</v>
      </c>
      <c r="E795" s="75" t="s">
        <v>20</v>
      </c>
      <c r="F795" s="62"/>
      <c r="G795" s="77"/>
    </row>
    <row r="796" customFormat="false" ht="12.75" hidden="false" customHeight="false" outlineLevel="0" collapsed="false">
      <c r="A796" s="39" t="s">
        <v>9482</v>
      </c>
      <c r="B796" s="40" t="s">
        <v>9482</v>
      </c>
      <c r="C796" s="39" t="s">
        <v>10952</v>
      </c>
      <c r="D796" s="77" t="s">
        <v>82</v>
      </c>
      <c r="E796" s="75" t="s">
        <v>20</v>
      </c>
      <c r="F796" s="62"/>
      <c r="G796" s="77"/>
    </row>
    <row r="797" customFormat="false" ht="12.75" hidden="false" customHeight="false" outlineLevel="0" collapsed="false">
      <c r="A797" s="39" t="s">
        <v>9515</v>
      </c>
      <c r="B797" s="40" t="s">
        <v>9515</v>
      </c>
      <c r="C797" s="39" t="s">
        <v>9516</v>
      </c>
      <c r="D797" s="77" t="s">
        <v>82</v>
      </c>
      <c r="E797" s="75" t="s">
        <v>20</v>
      </c>
      <c r="F797" s="21" t="s">
        <v>9517</v>
      </c>
      <c r="G797" s="77"/>
    </row>
    <row r="798" customFormat="false" ht="12.75" hidden="false" customHeight="false" outlineLevel="0" collapsed="false">
      <c r="A798" s="39" t="s">
        <v>9531</v>
      </c>
      <c r="B798" s="40" t="s">
        <v>9531</v>
      </c>
      <c r="C798" s="39" t="s">
        <v>9532</v>
      </c>
      <c r="D798" s="77" t="s">
        <v>82</v>
      </c>
      <c r="E798" s="75" t="s">
        <v>20</v>
      </c>
      <c r="F798" s="62"/>
      <c r="G798" s="77"/>
    </row>
    <row r="799" customFormat="false" ht="12.75" hidden="false" customHeight="false" outlineLevel="0" collapsed="false">
      <c r="A799" s="39" t="s">
        <v>9533</v>
      </c>
      <c r="B799" s="40" t="s">
        <v>9533</v>
      </c>
      <c r="C799" s="39" t="s">
        <v>9534</v>
      </c>
      <c r="D799" s="77" t="s">
        <v>82</v>
      </c>
      <c r="E799" s="75" t="s">
        <v>20</v>
      </c>
      <c r="F799" s="62"/>
      <c r="G799" s="77"/>
    </row>
    <row r="800" customFormat="false" ht="12.75" hidden="false" customHeight="false" outlineLevel="0" collapsed="false">
      <c r="A800" s="18" t="s">
        <v>9535</v>
      </c>
      <c r="B800" s="18" t="s">
        <v>9535</v>
      </c>
      <c r="C800" s="18" t="s">
        <v>9536</v>
      </c>
      <c r="D800" s="19" t="s">
        <v>82</v>
      </c>
      <c r="E800" s="23" t="s">
        <v>20</v>
      </c>
      <c r="F800" s="29"/>
      <c r="G800" s="19"/>
    </row>
    <row r="801" customFormat="false" ht="12.75" hidden="false" customHeight="false" outlineLevel="0" collapsed="false">
      <c r="A801" s="39" t="s">
        <v>9551</v>
      </c>
      <c r="B801" s="40" t="s">
        <v>9551</v>
      </c>
      <c r="C801" s="39" t="s">
        <v>9552</v>
      </c>
      <c r="D801" s="77" t="s">
        <v>82</v>
      </c>
      <c r="E801" s="75" t="s">
        <v>20</v>
      </c>
      <c r="F801" s="62"/>
      <c r="G801" s="77"/>
    </row>
    <row r="802" customFormat="false" ht="12.75" hidden="false" customHeight="false" outlineLevel="0" collapsed="false">
      <c r="A802" s="28" t="s">
        <v>9594</v>
      </c>
      <c r="B802" s="22" t="s">
        <v>9594</v>
      </c>
      <c r="C802" s="28" t="s">
        <v>9595</v>
      </c>
      <c r="D802" s="19" t="s">
        <v>82</v>
      </c>
      <c r="E802" s="75" t="s">
        <v>20</v>
      </c>
      <c r="F802" s="21" t="s">
        <v>9596</v>
      </c>
      <c r="G802" s="19"/>
    </row>
    <row r="803" customFormat="false" ht="12.75" hidden="false" customHeight="false" outlineLevel="0" collapsed="false">
      <c r="A803" s="39" t="s">
        <v>9663</v>
      </c>
      <c r="B803" s="40" t="s">
        <v>9663</v>
      </c>
      <c r="C803" s="39" t="s">
        <v>9664</v>
      </c>
      <c r="D803" s="77" t="s">
        <v>82</v>
      </c>
      <c r="E803" s="75" t="s">
        <v>20</v>
      </c>
      <c r="F803" s="62"/>
      <c r="G803" s="77"/>
    </row>
    <row r="804" customFormat="false" ht="12.75" hidden="false" customHeight="false" outlineLevel="0" collapsed="false">
      <c r="A804" s="39" t="s">
        <v>9665</v>
      </c>
      <c r="B804" s="40" t="s">
        <v>9665</v>
      </c>
      <c r="C804" s="39" t="s">
        <v>9666</v>
      </c>
      <c r="D804" s="77" t="s">
        <v>82</v>
      </c>
      <c r="E804" s="75" t="s">
        <v>20</v>
      </c>
      <c r="F804" s="62"/>
      <c r="G804" s="77"/>
    </row>
    <row r="805" customFormat="false" ht="12.75" hidden="false" customHeight="false" outlineLevel="0" collapsed="false">
      <c r="A805" s="39" t="s">
        <v>9743</v>
      </c>
      <c r="B805" s="40" t="s">
        <v>9743</v>
      </c>
      <c r="C805" s="39" t="s">
        <v>9744</v>
      </c>
      <c r="D805" s="77" t="s">
        <v>82</v>
      </c>
      <c r="E805" s="75" t="s">
        <v>20</v>
      </c>
      <c r="F805" s="62"/>
      <c r="G805" s="77"/>
    </row>
    <row r="806" customFormat="false" ht="12.75" hidden="false" customHeight="false" outlineLevel="0" collapsed="false">
      <c r="A806" s="39" t="s">
        <v>9757</v>
      </c>
      <c r="B806" s="40" t="s">
        <v>9757</v>
      </c>
      <c r="C806" s="39" t="s">
        <v>9758</v>
      </c>
      <c r="D806" s="77" t="s">
        <v>82</v>
      </c>
      <c r="E806" s="75" t="s">
        <v>20</v>
      </c>
      <c r="F806" s="62"/>
      <c r="G806" s="77"/>
    </row>
    <row r="807" customFormat="false" ht="12.75" hidden="false" customHeight="false" outlineLevel="0" collapsed="false">
      <c r="A807" s="39" t="s">
        <v>9791</v>
      </c>
      <c r="B807" s="40" t="s">
        <v>9792</v>
      </c>
      <c r="C807" s="39" t="s">
        <v>9793</v>
      </c>
      <c r="D807" s="77" t="s">
        <v>82</v>
      </c>
      <c r="E807" s="75" t="s">
        <v>20</v>
      </c>
      <c r="F807" s="62"/>
      <c r="G807" s="77"/>
    </row>
    <row r="808" customFormat="false" ht="12.75" hidden="false" customHeight="false" outlineLevel="0" collapsed="false">
      <c r="A808" s="28" t="s">
        <v>9797</v>
      </c>
      <c r="B808" s="22" t="s">
        <v>9797</v>
      </c>
      <c r="C808" s="28" t="s">
        <v>9798</v>
      </c>
      <c r="D808" s="19" t="s">
        <v>82</v>
      </c>
      <c r="E808" s="75" t="s">
        <v>20</v>
      </c>
      <c r="F808" s="29"/>
      <c r="G808" s="19"/>
    </row>
    <row r="809" customFormat="false" ht="12.75" hidden="false" customHeight="false" outlineLevel="0" collapsed="false">
      <c r="A809" s="18" t="s">
        <v>9809</v>
      </c>
      <c r="B809" s="18" t="s">
        <v>9809</v>
      </c>
      <c r="C809" s="18" t="s">
        <v>9810</v>
      </c>
      <c r="D809" s="19" t="s">
        <v>82</v>
      </c>
      <c r="E809" s="75" t="s">
        <v>20</v>
      </c>
      <c r="F809" s="29"/>
      <c r="G809" s="19"/>
    </row>
    <row r="810" customFormat="false" ht="12.75" hidden="false" customHeight="false" outlineLevel="0" collapsed="false">
      <c r="A810" s="39" t="s">
        <v>9846</v>
      </c>
      <c r="B810" s="40" t="s">
        <v>9846</v>
      </c>
      <c r="C810" s="39" t="s">
        <v>9847</v>
      </c>
      <c r="D810" s="77" t="s">
        <v>82</v>
      </c>
      <c r="E810" s="75" t="s">
        <v>20</v>
      </c>
      <c r="F810" s="62"/>
      <c r="G810" s="77"/>
    </row>
    <row r="811" customFormat="false" ht="12.75" hidden="false" customHeight="false" outlineLevel="0" collapsed="false">
      <c r="A811" s="39" t="s">
        <v>9852</v>
      </c>
      <c r="B811" s="40" t="s">
        <v>9852</v>
      </c>
      <c r="C811" s="39" t="s">
        <v>9853</v>
      </c>
      <c r="D811" s="77" t="s">
        <v>82</v>
      </c>
      <c r="E811" s="75" t="s">
        <v>20</v>
      </c>
      <c r="F811" s="21" t="s">
        <v>9854</v>
      </c>
      <c r="G811" s="77"/>
    </row>
    <row r="812" customFormat="false" ht="12.75" hidden="false" customHeight="false" outlineLevel="0" collapsed="false">
      <c r="A812" s="39" t="s">
        <v>9855</v>
      </c>
      <c r="B812" s="40" t="s">
        <v>9855</v>
      </c>
      <c r="C812" s="39" t="s">
        <v>9856</v>
      </c>
      <c r="D812" s="77" t="s">
        <v>82</v>
      </c>
      <c r="E812" s="75" t="s">
        <v>20</v>
      </c>
      <c r="F812" s="62"/>
      <c r="G812" s="77"/>
    </row>
    <row r="813" customFormat="false" ht="12.75" hidden="false" customHeight="false" outlineLevel="0" collapsed="false">
      <c r="A813" s="39" t="s">
        <v>9915</v>
      </c>
      <c r="B813" s="40" t="s">
        <v>9915</v>
      </c>
      <c r="C813" s="39" t="s">
        <v>739</v>
      </c>
      <c r="D813" s="77" t="s">
        <v>82</v>
      </c>
      <c r="E813" s="78" t="s">
        <v>15</v>
      </c>
      <c r="F813" s="62"/>
      <c r="G813" s="77"/>
    </row>
    <row r="814" customFormat="false" ht="12.75" hidden="false" customHeight="false" outlineLevel="0" collapsed="false">
      <c r="A814" s="39" t="s">
        <v>9960</v>
      </c>
      <c r="B814" s="40" t="s">
        <v>9960</v>
      </c>
      <c r="C814" s="39" t="s">
        <v>9961</v>
      </c>
      <c r="D814" s="77" t="s">
        <v>82</v>
      </c>
      <c r="E814" s="75" t="s">
        <v>20</v>
      </c>
      <c r="F814" s="62"/>
      <c r="G814" s="77"/>
    </row>
    <row r="815" customFormat="false" ht="12.75" hidden="false" customHeight="false" outlineLevel="0" collapsed="false">
      <c r="A815" s="39" t="s">
        <v>9996</v>
      </c>
      <c r="B815" s="40" t="s">
        <v>9997</v>
      </c>
      <c r="C815" s="39" t="s">
        <v>9998</v>
      </c>
      <c r="D815" s="77" t="s">
        <v>82</v>
      </c>
      <c r="E815" s="75" t="s">
        <v>20</v>
      </c>
      <c r="F815" s="62"/>
      <c r="G815" s="77"/>
    </row>
    <row r="816" customFormat="false" ht="12.75" hidden="false" customHeight="false" outlineLevel="0" collapsed="false">
      <c r="A816" s="39" t="s">
        <v>10005</v>
      </c>
      <c r="B816" s="40" t="s">
        <v>10005</v>
      </c>
      <c r="C816" s="39" t="s">
        <v>10006</v>
      </c>
      <c r="D816" s="77" t="s">
        <v>82</v>
      </c>
      <c r="E816" s="75" t="s">
        <v>20</v>
      </c>
      <c r="F816" s="62"/>
      <c r="G816" s="77"/>
    </row>
    <row r="817" customFormat="false" ht="12.75" hidden="false" customHeight="false" outlineLevel="0" collapsed="false">
      <c r="A817" s="28" t="s">
        <v>10007</v>
      </c>
      <c r="B817" s="22" t="s">
        <v>10007</v>
      </c>
      <c r="C817" s="28" t="s">
        <v>10008</v>
      </c>
      <c r="D817" s="19" t="s">
        <v>82</v>
      </c>
      <c r="E817" s="75" t="s">
        <v>20</v>
      </c>
      <c r="F817" s="21" t="s">
        <v>10009</v>
      </c>
      <c r="G817" s="19"/>
    </row>
    <row r="818" customFormat="false" ht="12.75" hidden="false" customHeight="false" outlineLevel="0" collapsed="false">
      <c r="A818" s="18" t="s">
        <v>10019</v>
      </c>
      <c r="B818" s="18" t="s">
        <v>10019</v>
      </c>
      <c r="C818" s="18" t="s">
        <v>10020</v>
      </c>
      <c r="D818" s="19" t="s">
        <v>82</v>
      </c>
      <c r="E818" s="23" t="s">
        <v>20</v>
      </c>
      <c r="F818" s="21" t="s">
        <v>10021</v>
      </c>
      <c r="G818" s="19"/>
    </row>
    <row r="819" customFormat="false" ht="12.75" hidden="false" customHeight="false" outlineLevel="0" collapsed="false">
      <c r="A819" s="39" t="s">
        <v>10022</v>
      </c>
      <c r="B819" s="40" t="s">
        <v>10022</v>
      </c>
      <c r="C819" s="39" t="s">
        <v>10023</v>
      </c>
      <c r="D819" s="77" t="s">
        <v>82</v>
      </c>
      <c r="E819" s="75" t="s">
        <v>20</v>
      </c>
      <c r="F819" s="104"/>
      <c r="G819" s="77"/>
    </row>
    <row r="820" customFormat="false" ht="12.75" hidden="false" customHeight="false" outlineLevel="0" collapsed="false">
      <c r="A820" s="39" t="s">
        <v>10064</v>
      </c>
      <c r="B820" s="40" t="s">
        <v>10064</v>
      </c>
      <c r="C820" s="39" t="s">
        <v>10065</v>
      </c>
      <c r="D820" s="77" t="s">
        <v>82</v>
      </c>
      <c r="E820" s="75" t="s">
        <v>20</v>
      </c>
      <c r="F820" s="21"/>
      <c r="G820" s="77"/>
    </row>
    <row r="821" customFormat="false" ht="12.75" hidden="false" customHeight="false" outlineLevel="0" collapsed="false">
      <c r="A821" s="39" t="s">
        <v>10080</v>
      </c>
      <c r="B821" s="40" t="s">
        <v>10080</v>
      </c>
      <c r="C821" s="39" t="s">
        <v>10081</v>
      </c>
      <c r="D821" s="77" t="s">
        <v>82</v>
      </c>
      <c r="E821" s="75" t="s">
        <v>20</v>
      </c>
      <c r="F821" s="21"/>
      <c r="G821" s="77"/>
    </row>
    <row r="822" customFormat="false" ht="12.75" hidden="false" customHeight="false" outlineLevel="0" collapsed="false">
      <c r="A822" s="39" t="s">
        <v>10098</v>
      </c>
      <c r="B822" s="40" t="s">
        <v>10098</v>
      </c>
      <c r="C822" s="39" t="s">
        <v>10099</v>
      </c>
      <c r="D822" s="77" t="s">
        <v>82</v>
      </c>
      <c r="E822" s="75" t="s">
        <v>20</v>
      </c>
      <c r="F822" s="21" t="s">
        <v>10100</v>
      </c>
      <c r="G822" s="41"/>
    </row>
    <row r="823" customFormat="false" ht="12.75" hidden="false" customHeight="false" outlineLevel="0" collapsed="false">
      <c r="A823" s="39" t="s">
        <v>10101</v>
      </c>
      <c r="B823" s="40" t="s">
        <v>10101</v>
      </c>
      <c r="C823" s="39" t="s">
        <v>10102</v>
      </c>
      <c r="D823" s="77" t="s">
        <v>82</v>
      </c>
      <c r="E823" s="75" t="s">
        <v>20</v>
      </c>
      <c r="F823" s="21" t="s">
        <v>10103</v>
      </c>
      <c r="G823" s="41"/>
    </row>
    <row r="824" customFormat="false" ht="12.75" hidden="false" customHeight="false" outlineLevel="0" collapsed="false">
      <c r="A824" s="39" t="s">
        <v>10106</v>
      </c>
      <c r="B824" s="40" t="s">
        <v>10106</v>
      </c>
      <c r="C824" s="39" t="s">
        <v>10107</v>
      </c>
      <c r="D824" s="77" t="s">
        <v>82</v>
      </c>
      <c r="E824" s="75" t="s">
        <v>20</v>
      </c>
      <c r="F824" s="21" t="s">
        <v>10108</v>
      </c>
      <c r="G824" s="77"/>
    </row>
    <row r="825" customFormat="false" ht="12.75" hidden="false" customHeight="false" outlineLevel="0" collapsed="false">
      <c r="A825" s="28" t="s">
        <v>10142</v>
      </c>
      <c r="B825" s="22" t="s">
        <v>10142</v>
      </c>
      <c r="C825" s="28" t="s">
        <v>10143</v>
      </c>
      <c r="D825" s="19" t="s">
        <v>82</v>
      </c>
      <c r="E825" s="75" t="s">
        <v>20</v>
      </c>
      <c r="F825" s="29"/>
      <c r="G825" s="19"/>
    </row>
    <row r="826" customFormat="false" ht="12.75" hidden="false" customHeight="false" outlineLevel="0" collapsed="false">
      <c r="A826" s="39" t="s">
        <v>10153</v>
      </c>
      <c r="B826" s="40" t="s">
        <v>10153</v>
      </c>
      <c r="C826" s="39" t="s">
        <v>10154</v>
      </c>
      <c r="D826" s="77" t="s">
        <v>82</v>
      </c>
      <c r="E826" s="75" t="s">
        <v>20</v>
      </c>
      <c r="F826" s="62"/>
      <c r="G826" s="77"/>
    </row>
    <row r="827" customFormat="false" ht="12.75" hidden="false" customHeight="false" outlineLevel="0" collapsed="false">
      <c r="A827" s="39" t="s">
        <v>10182</v>
      </c>
      <c r="B827" s="40" t="s">
        <v>10182</v>
      </c>
      <c r="C827" s="39" t="s">
        <v>10183</v>
      </c>
      <c r="D827" s="77" t="s">
        <v>82</v>
      </c>
      <c r="E827" s="75" t="s">
        <v>20</v>
      </c>
      <c r="F827" s="21" t="s">
        <v>10184</v>
      </c>
      <c r="G827" s="77"/>
    </row>
    <row r="828" customFormat="false" ht="12.75" hidden="false" customHeight="false" outlineLevel="0" collapsed="false">
      <c r="A828" s="39" t="s">
        <v>10193</v>
      </c>
      <c r="B828" s="40" t="s">
        <v>10193</v>
      </c>
      <c r="C828" s="39" t="s">
        <v>10194</v>
      </c>
      <c r="D828" s="77" t="s">
        <v>82</v>
      </c>
      <c r="E828" s="75" t="s">
        <v>20</v>
      </c>
      <c r="F828" s="21" t="s">
        <v>1777</v>
      </c>
      <c r="G828" s="77"/>
    </row>
    <row r="829" customFormat="false" ht="12.75" hidden="false" customHeight="false" outlineLevel="0" collapsed="false">
      <c r="A829" s="18" t="s">
        <v>10275</v>
      </c>
      <c r="B829" s="18" t="s">
        <v>10275</v>
      </c>
      <c r="C829" s="18" t="s">
        <v>10276</v>
      </c>
      <c r="D829" s="19" t="s">
        <v>82</v>
      </c>
      <c r="E829" s="23" t="s">
        <v>20</v>
      </c>
      <c r="F829" s="29"/>
      <c r="G829" s="19"/>
    </row>
    <row r="830" customFormat="false" ht="12.75" hidden="false" customHeight="false" outlineLevel="0" collapsed="false">
      <c r="A830" s="39" t="s">
        <v>10317</v>
      </c>
      <c r="B830" s="40" t="s">
        <v>10318</v>
      </c>
      <c r="C830" s="39" t="s">
        <v>10319</v>
      </c>
      <c r="D830" s="77" t="s">
        <v>82</v>
      </c>
      <c r="E830" s="75" t="s">
        <v>20</v>
      </c>
      <c r="F830" s="21"/>
      <c r="G830" s="77"/>
    </row>
    <row r="831" customFormat="false" ht="12.75" hidden="false" customHeight="false" outlineLevel="0" collapsed="false">
      <c r="A831" s="39" t="s">
        <v>10320</v>
      </c>
      <c r="B831" s="40" t="s">
        <v>10320</v>
      </c>
      <c r="C831" s="39" t="s">
        <v>10321</v>
      </c>
      <c r="D831" s="77" t="s">
        <v>82</v>
      </c>
      <c r="E831" s="75" t="s">
        <v>20</v>
      </c>
      <c r="F831" s="21"/>
      <c r="G831" s="77"/>
    </row>
    <row r="832" customFormat="false" ht="12.75" hidden="false" customHeight="false" outlineLevel="0" collapsed="false">
      <c r="A832" s="18" t="s">
        <v>10322</v>
      </c>
      <c r="B832" s="18" t="s">
        <v>10322</v>
      </c>
      <c r="C832" s="18" t="s">
        <v>10323</v>
      </c>
      <c r="D832" s="19" t="s">
        <v>82</v>
      </c>
      <c r="E832" s="75" t="s">
        <v>20</v>
      </c>
      <c r="F832" s="29"/>
      <c r="G832" s="19"/>
    </row>
    <row r="833" customFormat="false" ht="12.75" hidden="false" customHeight="false" outlineLevel="0" collapsed="false">
      <c r="A833" s="39" t="s">
        <v>10334</v>
      </c>
      <c r="B833" s="40" t="s">
        <v>10335</v>
      </c>
      <c r="C833" s="39" t="s">
        <v>10336</v>
      </c>
      <c r="D833" s="77" t="s">
        <v>82</v>
      </c>
      <c r="E833" s="78" t="s">
        <v>15</v>
      </c>
      <c r="F833" s="21"/>
      <c r="G833" s="77"/>
    </row>
    <row r="834" customFormat="false" ht="12.75" hidden="false" customHeight="false" outlineLevel="0" collapsed="false">
      <c r="A834" s="28" t="s">
        <v>10349</v>
      </c>
      <c r="B834" s="22" t="s">
        <v>10349</v>
      </c>
      <c r="C834" s="28" t="s">
        <v>10350</v>
      </c>
      <c r="D834" s="19" t="s">
        <v>82</v>
      </c>
      <c r="E834" s="75" t="s">
        <v>20</v>
      </c>
      <c r="F834" s="21" t="s">
        <v>10351</v>
      </c>
      <c r="G834" s="19"/>
    </row>
    <row r="835" customFormat="false" ht="12.75" hidden="false" customHeight="false" outlineLevel="0" collapsed="false">
      <c r="A835" s="18" t="s">
        <v>10536</v>
      </c>
      <c r="B835" s="18" t="s">
        <v>10536</v>
      </c>
      <c r="C835" s="18" t="s">
        <v>10537</v>
      </c>
      <c r="D835" s="19" t="s">
        <v>82</v>
      </c>
      <c r="E835" s="75" t="s">
        <v>20</v>
      </c>
      <c r="F835" s="21" t="s">
        <v>10538</v>
      </c>
      <c r="G835" s="19"/>
    </row>
    <row r="836" customFormat="false" ht="12.75" hidden="false" customHeight="false" outlineLevel="0" collapsed="false">
      <c r="A836" s="28" t="s">
        <v>10545</v>
      </c>
      <c r="B836" s="22" t="s">
        <v>10545</v>
      </c>
      <c r="C836" s="28" t="s">
        <v>10546</v>
      </c>
      <c r="D836" s="19" t="s">
        <v>82</v>
      </c>
      <c r="E836" s="75" t="s">
        <v>20</v>
      </c>
      <c r="F836" s="29"/>
      <c r="G836" s="19"/>
    </row>
    <row r="837" customFormat="false" ht="12.75" hidden="false" customHeight="false" outlineLevel="0" collapsed="false">
      <c r="A837" s="28" t="s">
        <v>10582</v>
      </c>
      <c r="B837" s="22" t="s">
        <v>10582</v>
      </c>
      <c r="C837" s="22" t="s">
        <v>10583</v>
      </c>
      <c r="D837" s="19" t="s">
        <v>82</v>
      </c>
      <c r="E837" s="75" t="s">
        <v>20</v>
      </c>
      <c r="F837" s="21" t="s">
        <v>10584</v>
      </c>
      <c r="G837" s="19"/>
    </row>
    <row r="838" customFormat="false" ht="12.75" hidden="false" customHeight="false" outlineLevel="0" collapsed="false">
      <c r="A838" s="18" t="s">
        <v>10605</v>
      </c>
      <c r="B838" s="18" t="s">
        <v>10605</v>
      </c>
      <c r="C838" s="18" t="s">
        <v>10606</v>
      </c>
      <c r="D838" s="19" t="s">
        <v>82</v>
      </c>
      <c r="E838" s="75" t="s">
        <v>20</v>
      </c>
      <c r="F838" s="21" t="s">
        <v>10538</v>
      </c>
      <c r="G838" s="19"/>
    </row>
    <row r="839" customFormat="false" ht="12.75" hidden="false" customHeight="false" outlineLevel="0" collapsed="false">
      <c r="A839" s="39" t="s">
        <v>10626</v>
      </c>
      <c r="B839" s="40" t="s">
        <v>10626</v>
      </c>
      <c r="C839" s="39" t="s">
        <v>10627</v>
      </c>
      <c r="D839" s="77" t="s">
        <v>82</v>
      </c>
      <c r="E839" s="75" t="s">
        <v>20</v>
      </c>
      <c r="F839" s="62"/>
      <c r="G839" s="77"/>
    </row>
    <row r="840" customFormat="false" ht="12.75" hidden="false" customHeight="false" outlineLevel="0" collapsed="false">
      <c r="A840" s="39" t="s">
        <v>10665</v>
      </c>
      <c r="B840" s="40" t="s">
        <v>10665</v>
      </c>
      <c r="C840" s="39" t="s">
        <v>10666</v>
      </c>
      <c r="D840" s="77" t="s">
        <v>82</v>
      </c>
      <c r="E840" s="75" t="s">
        <v>20</v>
      </c>
      <c r="F840" s="21" t="s">
        <v>10667</v>
      </c>
      <c r="G840" s="77"/>
    </row>
    <row r="841" customFormat="false" ht="12.75" hidden="false" customHeight="false" outlineLevel="0" collapsed="false">
      <c r="A841" s="39" t="s">
        <v>10668</v>
      </c>
      <c r="B841" s="40" t="s">
        <v>10668</v>
      </c>
      <c r="C841" s="39" t="s">
        <v>10669</v>
      </c>
      <c r="D841" s="77" t="s">
        <v>82</v>
      </c>
      <c r="E841" s="75" t="s">
        <v>20</v>
      </c>
      <c r="F841" s="21"/>
      <c r="G841" s="77"/>
    </row>
    <row r="842" customFormat="false" ht="12.75" hidden="false" customHeight="false" outlineLevel="0" collapsed="false">
      <c r="A842" s="39" t="s">
        <v>10770</v>
      </c>
      <c r="B842" s="40" t="s">
        <v>10770</v>
      </c>
      <c r="C842" s="39" t="s">
        <v>10771</v>
      </c>
      <c r="D842" s="77" t="s">
        <v>82</v>
      </c>
      <c r="E842" s="75" t="s">
        <v>20</v>
      </c>
      <c r="F842" s="21" t="s">
        <v>10772</v>
      </c>
      <c r="G842" s="77"/>
    </row>
    <row r="843" customFormat="false" ht="12.75" hidden="false" customHeight="false" outlineLevel="0" collapsed="false">
      <c r="A843" s="28" t="s">
        <v>10801</v>
      </c>
      <c r="B843" s="22" t="s">
        <v>10802</v>
      </c>
      <c r="C843" s="28" t="s">
        <v>10803</v>
      </c>
      <c r="D843" s="19" t="s">
        <v>82</v>
      </c>
      <c r="E843" s="75" t="s">
        <v>20</v>
      </c>
      <c r="F843" s="21" t="s">
        <v>10804</v>
      </c>
      <c r="G843" s="19"/>
    </row>
    <row r="844" customFormat="false" ht="12.75" hidden="false" customHeight="false" outlineLevel="0" collapsed="false">
      <c r="A844" s="39" t="s">
        <v>10822</v>
      </c>
      <c r="B844" s="40" t="s">
        <v>10823</v>
      </c>
      <c r="C844" s="39" t="s">
        <v>10824</v>
      </c>
      <c r="D844" s="77" t="s">
        <v>82</v>
      </c>
      <c r="E844" s="75" t="s">
        <v>20</v>
      </c>
      <c r="F844" s="21"/>
      <c r="G844" s="77"/>
    </row>
    <row r="845" customFormat="false" ht="12.75" hidden="false" customHeight="false" outlineLevel="0" collapsed="false">
      <c r="A845" s="39" t="s">
        <v>10843</v>
      </c>
      <c r="B845" s="40" t="s">
        <v>10844</v>
      </c>
      <c r="C845" s="39" t="s">
        <v>10845</v>
      </c>
      <c r="D845" s="77" t="s">
        <v>82</v>
      </c>
      <c r="E845" s="75" t="s">
        <v>20</v>
      </c>
      <c r="F845" s="21" t="s">
        <v>10846</v>
      </c>
      <c r="G845" s="77"/>
    </row>
    <row r="846" customFormat="false" ht="12.75" hidden="false" customHeight="false" outlineLevel="0" collapsed="false">
      <c r="A846" s="39" t="s">
        <v>10869</v>
      </c>
      <c r="B846" s="40" t="s">
        <v>10870</v>
      </c>
      <c r="C846" s="39" t="s">
        <v>10871</v>
      </c>
      <c r="D846" s="77" t="s">
        <v>82</v>
      </c>
      <c r="E846" s="75" t="s">
        <v>20</v>
      </c>
      <c r="F846" s="21" t="s">
        <v>10872</v>
      </c>
      <c r="G846" s="77"/>
    </row>
    <row r="847" customFormat="false" ht="12.75" hidden="false" customHeight="false" outlineLevel="0" collapsed="false">
      <c r="A847" s="39" t="s">
        <v>10898</v>
      </c>
      <c r="B847" s="40" t="s">
        <v>10898</v>
      </c>
      <c r="C847" s="39" t="s">
        <v>10899</v>
      </c>
      <c r="D847" s="77" t="s">
        <v>82</v>
      </c>
      <c r="E847" s="75" t="s">
        <v>20</v>
      </c>
      <c r="F847" s="21" t="s">
        <v>10872</v>
      </c>
      <c r="G847" s="77"/>
    </row>
    <row r="848" customFormat="false" ht="12.75" hidden="false" customHeight="false" outlineLevel="0" collapsed="false">
      <c r="A848" s="39" t="s">
        <v>10920</v>
      </c>
      <c r="B848" s="40" t="s">
        <v>10920</v>
      </c>
      <c r="C848" s="39" t="s">
        <v>10921</v>
      </c>
      <c r="D848" s="77" t="s">
        <v>82</v>
      </c>
      <c r="E848" s="75" t="s">
        <v>20</v>
      </c>
      <c r="F848" s="21"/>
      <c r="G848" s="77"/>
    </row>
    <row r="849" customFormat="false" ht="12.75" hidden="false" customHeight="false" outlineLevel="0" collapsed="false">
      <c r="A849" s="28" t="s">
        <v>10927</v>
      </c>
      <c r="B849" s="22" t="s">
        <v>10927</v>
      </c>
      <c r="C849" s="28" t="s">
        <v>10928</v>
      </c>
      <c r="D849" s="19" t="s">
        <v>82</v>
      </c>
      <c r="E849" s="75" t="s">
        <v>20</v>
      </c>
      <c r="F849" s="21" t="s">
        <v>10929</v>
      </c>
      <c r="G849" s="19"/>
    </row>
    <row r="850" customFormat="false" ht="12.75" hidden="false" customHeight="false" outlineLevel="0" collapsed="false">
      <c r="A850" s="49" t="s">
        <v>17</v>
      </c>
      <c r="B850" s="40" t="s">
        <v>17</v>
      </c>
      <c r="C850" s="49" t="s">
        <v>18</v>
      </c>
      <c r="D850" s="79" t="s">
        <v>19</v>
      </c>
      <c r="E850" s="75" t="s">
        <v>20</v>
      </c>
      <c r="F850" s="21" t="s">
        <v>21</v>
      </c>
      <c r="G850" s="80"/>
    </row>
    <row r="851" customFormat="false" ht="12.75" hidden="false" customHeight="false" outlineLevel="0" collapsed="false">
      <c r="A851" s="39" t="s">
        <v>43</v>
      </c>
      <c r="B851" s="40" t="s">
        <v>43</v>
      </c>
      <c r="C851" s="39" t="s">
        <v>44</v>
      </c>
      <c r="D851" s="77" t="s">
        <v>19</v>
      </c>
      <c r="E851" s="75" t="s">
        <v>20</v>
      </c>
      <c r="F851" s="21" t="s">
        <v>45</v>
      </c>
      <c r="G851" s="77"/>
    </row>
    <row r="852" customFormat="false" ht="12.75" hidden="false" customHeight="false" outlineLevel="0" collapsed="false">
      <c r="A852" s="39" t="s">
        <v>46</v>
      </c>
      <c r="B852" s="40" t="s">
        <v>46</v>
      </c>
      <c r="C852" s="39" t="s">
        <v>47</v>
      </c>
      <c r="D852" s="77" t="s">
        <v>19</v>
      </c>
      <c r="E852" s="75" t="s">
        <v>20</v>
      </c>
      <c r="F852" s="21" t="s">
        <v>48</v>
      </c>
      <c r="G852" s="77"/>
    </row>
    <row r="853" customFormat="false" ht="12.75" hidden="false" customHeight="false" outlineLevel="0" collapsed="false">
      <c r="A853" s="49" t="s">
        <v>52</v>
      </c>
      <c r="B853" s="40" t="s">
        <v>52</v>
      </c>
      <c r="C853" s="49" t="s">
        <v>53</v>
      </c>
      <c r="D853" s="79" t="s">
        <v>19</v>
      </c>
      <c r="E853" s="75" t="s">
        <v>20</v>
      </c>
      <c r="F853" s="21" t="s">
        <v>54</v>
      </c>
      <c r="G853" s="41"/>
    </row>
    <row r="854" customFormat="false" ht="12.75" hidden="false" customHeight="false" outlineLevel="0" collapsed="false">
      <c r="A854" s="39" t="s">
        <v>55</v>
      </c>
      <c r="B854" s="40" t="s">
        <v>55</v>
      </c>
      <c r="C854" s="39" t="s">
        <v>56</v>
      </c>
      <c r="D854" s="77" t="s">
        <v>19</v>
      </c>
      <c r="E854" s="75" t="s">
        <v>20</v>
      </c>
      <c r="F854" s="62"/>
      <c r="G854" s="77"/>
    </row>
    <row r="855" customFormat="false" ht="12.75" hidden="false" customHeight="false" outlineLevel="0" collapsed="false">
      <c r="A855" s="18" t="s">
        <v>60</v>
      </c>
      <c r="B855" s="18" t="s">
        <v>60</v>
      </c>
      <c r="C855" s="18" t="s">
        <v>61</v>
      </c>
      <c r="D855" s="19" t="s">
        <v>19</v>
      </c>
      <c r="E855" s="23" t="s">
        <v>20</v>
      </c>
      <c r="F855" s="21" t="s">
        <v>62</v>
      </c>
      <c r="G855" s="19"/>
    </row>
    <row r="856" customFormat="false" ht="12.75" hidden="false" customHeight="false" outlineLevel="0" collapsed="false">
      <c r="A856" s="39" t="s">
        <v>63</v>
      </c>
      <c r="B856" s="40" t="s">
        <v>63</v>
      </c>
      <c r="C856" s="39" t="s">
        <v>64</v>
      </c>
      <c r="D856" s="77" t="s">
        <v>19</v>
      </c>
      <c r="E856" s="75" t="s">
        <v>20</v>
      </c>
      <c r="F856" s="21" t="s">
        <v>65</v>
      </c>
      <c r="G856" s="77"/>
    </row>
    <row r="857" customFormat="false" ht="12.75" hidden="false" customHeight="false" outlineLevel="0" collapsed="false">
      <c r="A857" s="39" t="s">
        <v>66</v>
      </c>
      <c r="B857" s="40" t="s">
        <v>66</v>
      </c>
      <c r="C857" s="39" t="s">
        <v>67</v>
      </c>
      <c r="D857" s="77" t="s">
        <v>19</v>
      </c>
      <c r="E857" s="75" t="s">
        <v>20</v>
      </c>
      <c r="F857" s="21" t="s">
        <v>65</v>
      </c>
      <c r="G857" s="77"/>
    </row>
    <row r="858" customFormat="false" ht="12.75" hidden="false" customHeight="false" outlineLevel="0" collapsed="false">
      <c r="A858" s="49" t="s">
        <v>68</v>
      </c>
      <c r="B858" s="40" t="s">
        <v>68</v>
      </c>
      <c r="C858" s="49" t="s">
        <v>69</v>
      </c>
      <c r="D858" s="79" t="s">
        <v>19</v>
      </c>
      <c r="E858" s="75" t="s">
        <v>20</v>
      </c>
      <c r="F858" s="21" t="s">
        <v>65</v>
      </c>
      <c r="G858" s="80"/>
    </row>
    <row r="859" customFormat="false" ht="12.75" hidden="false" customHeight="false" outlineLevel="0" collapsed="false">
      <c r="A859" s="39" t="s">
        <v>70</v>
      </c>
      <c r="B859" s="61" t="s">
        <v>70</v>
      </c>
      <c r="C859" s="39" t="s">
        <v>71</v>
      </c>
      <c r="D859" s="77" t="s">
        <v>19</v>
      </c>
      <c r="E859" s="75" t="s">
        <v>20</v>
      </c>
      <c r="F859" s="21" t="s">
        <v>72</v>
      </c>
      <c r="G859" s="77"/>
    </row>
    <row r="860" customFormat="false" ht="12.75" hidden="false" customHeight="false" outlineLevel="0" collapsed="false">
      <c r="A860" s="39" t="s">
        <v>73</v>
      </c>
      <c r="B860" s="40" t="s">
        <v>73</v>
      </c>
      <c r="C860" s="39" t="s">
        <v>64</v>
      </c>
      <c r="D860" s="77" t="s">
        <v>19</v>
      </c>
      <c r="E860" s="75" t="s">
        <v>20</v>
      </c>
      <c r="F860" s="21" t="s">
        <v>65</v>
      </c>
      <c r="G860" s="77"/>
    </row>
    <row r="861" customFormat="false" ht="12.75" hidden="false" customHeight="false" outlineLevel="0" collapsed="false">
      <c r="A861" s="49" t="s">
        <v>86</v>
      </c>
      <c r="B861" s="40" t="s">
        <v>86</v>
      </c>
      <c r="C861" s="49" t="s">
        <v>87</v>
      </c>
      <c r="D861" s="79" t="s">
        <v>19</v>
      </c>
      <c r="E861" s="75" t="s">
        <v>20</v>
      </c>
      <c r="F861" s="105"/>
      <c r="G861" s="80"/>
    </row>
    <row r="862" customFormat="false" ht="12.75" hidden="false" customHeight="false" outlineLevel="0" collapsed="false">
      <c r="A862" s="39" t="s">
        <v>104</v>
      </c>
      <c r="B862" s="61" t="s">
        <v>104</v>
      </c>
      <c r="C862" s="39" t="s">
        <v>105</v>
      </c>
      <c r="D862" s="77" t="s">
        <v>19</v>
      </c>
      <c r="E862" s="75" t="s">
        <v>20</v>
      </c>
      <c r="F862" s="21" t="s">
        <v>106</v>
      </c>
      <c r="G862" s="77"/>
    </row>
    <row r="863" customFormat="false" ht="12.75" hidden="false" customHeight="false" outlineLevel="0" collapsed="false">
      <c r="A863" s="49" t="s">
        <v>107</v>
      </c>
      <c r="B863" s="40" t="s">
        <v>107</v>
      </c>
      <c r="C863" s="49" t="s">
        <v>108</v>
      </c>
      <c r="D863" s="79" t="s">
        <v>19</v>
      </c>
      <c r="E863" s="75" t="s">
        <v>20</v>
      </c>
      <c r="F863" s="21" t="s">
        <v>109</v>
      </c>
      <c r="G863" s="80"/>
    </row>
    <row r="864" customFormat="false" ht="12.75" hidden="false" customHeight="false" outlineLevel="0" collapsed="false">
      <c r="A864" s="39" t="s">
        <v>110</v>
      </c>
      <c r="B864" s="40" t="s">
        <v>110</v>
      </c>
      <c r="C864" s="39" t="s">
        <v>111</v>
      </c>
      <c r="D864" s="77" t="s">
        <v>19</v>
      </c>
      <c r="E864" s="75" t="s">
        <v>20</v>
      </c>
      <c r="F864" s="62"/>
      <c r="G864" s="77"/>
    </row>
    <row r="865" customFormat="false" ht="12.75" hidden="false" customHeight="false" outlineLevel="0" collapsed="false">
      <c r="A865" s="28" t="s">
        <v>123</v>
      </c>
      <c r="B865" s="22" t="s">
        <v>123</v>
      </c>
      <c r="C865" s="28" t="s">
        <v>124</v>
      </c>
      <c r="D865" s="19" t="s">
        <v>19</v>
      </c>
      <c r="E865" s="75" t="s">
        <v>20</v>
      </c>
      <c r="F865" s="29"/>
      <c r="G865" s="19"/>
    </row>
    <row r="866" customFormat="false" ht="12.75" hidden="false" customHeight="false" outlineLevel="0" collapsed="false">
      <c r="A866" s="39" t="s">
        <v>131</v>
      </c>
      <c r="B866" s="40" t="s">
        <v>131</v>
      </c>
      <c r="C866" s="39" t="s">
        <v>132</v>
      </c>
      <c r="D866" s="77" t="s">
        <v>19</v>
      </c>
      <c r="E866" s="75" t="s">
        <v>20</v>
      </c>
      <c r="F866" s="21"/>
      <c r="G866" s="77"/>
    </row>
    <row r="867" customFormat="false" ht="12.75" hidden="false" customHeight="false" outlineLevel="0" collapsed="false">
      <c r="A867" s="39" t="s">
        <v>151</v>
      </c>
      <c r="B867" s="40" t="s">
        <v>151</v>
      </c>
      <c r="C867" s="39" t="s">
        <v>152</v>
      </c>
      <c r="D867" s="77" t="s">
        <v>19</v>
      </c>
      <c r="E867" s="75" t="s">
        <v>20</v>
      </c>
      <c r="F867" s="21" t="s">
        <v>153</v>
      </c>
      <c r="G867" s="77"/>
    </row>
    <row r="868" customFormat="false" ht="12.75" hidden="false" customHeight="false" outlineLevel="0" collapsed="false">
      <c r="A868" s="39" t="s">
        <v>154</v>
      </c>
      <c r="B868" s="40" t="s">
        <v>154</v>
      </c>
      <c r="C868" s="39" t="s">
        <v>155</v>
      </c>
      <c r="D868" s="77" t="s">
        <v>19</v>
      </c>
      <c r="E868" s="75" t="s">
        <v>20</v>
      </c>
      <c r="F868" s="21" t="s">
        <v>156</v>
      </c>
      <c r="G868" s="77"/>
    </row>
    <row r="869" customFormat="false" ht="12.75" hidden="false" customHeight="false" outlineLevel="0" collapsed="false">
      <c r="A869" s="39" t="s">
        <v>157</v>
      </c>
      <c r="B869" s="40" t="s">
        <v>157</v>
      </c>
      <c r="C869" s="39" t="s">
        <v>158</v>
      </c>
      <c r="D869" s="77" t="s">
        <v>19</v>
      </c>
      <c r="E869" s="75" t="s">
        <v>20</v>
      </c>
      <c r="F869" s="21"/>
      <c r="G869" s="77"/>
    </row>
    <row r="870" customFormat="false" ht="12.75" hidden="false" customHeight="false" outlineLevel="0" collapsed="false">
      <c r="A870" s="39" t="s">
        <v>159</v>
      </c>
      <c r="B870" s="61" t="s">
        <v>159</v>
      </c>
      <c r="C870" s="39" t="s">
        <v>160</v>
      </c>
      <c r="D870" s="77" t="s">
        <v>19</v>
      </c>
      <c r="E870" s="75" t="s">
        <v>20</v>
      </c>
      <c r="F870" s="21" t="s">
        <v>161</v>
      </c>
      <c r="G870" s="77"/>
    </row>
    <row r="871" customFormat="false" ht="12.75" hidden="false" customHeight="false" outlineLevel="0" collapsed="false">
      <c r="A871" s="39" t="s">
        <v>162</v>
      </c>
      <c r="B871" s="61" t="s">
        <v>162</v>
      </c>
      <c r="C871" s="39" t="s">
        <v>163</v>
      </c>
      <c r="D871" s="77" t="s">
        <v>19</v>
      </c>
      <c r="E871" s="75" t="s">
        <v>20</v>
      </c>
      <c r="F871" s="21" t="s">
        <v>164</v>
      </c>
      <c r="G871" s="77"/>
    </row>
    <row r="872" customFormat="false" ht="12.75" hidden="false" customHeight="false" outlineLevel="0" collapsed="false">
      <c r="A872" s="18" t="s">
        <v>165</v>
      </c>
      <c r="B872" s="18" t="s">
        <v>165</v>
      </c>
      <c r="C872" s="18" t="s">
        <v>166</v>
      </c>
      <c r="D872" s="19" t="s">
        <v>19</v>
      </c>
      <c r="E872" s="75" t="s">
        <v>20</v>
      </c>
      <c r="F872" s="21" t="s">
        <v>167</v>
      </c>
      <c r="G872" s="19"/>
    </row>
    <row r="873" customFormat="false" ht="12.75" hidden="false" customHeight="false" outlineLevel="0" collapsed="false">
      <c r="A873" s="39" t="s">
        <v>172</v>
      </c>
      <c r="B873" s="40" t="s">
        <v>172</v>
      </c>
      <c r="C873" s="39" t="s">
        <v>173</v>
      </c>
      <c r="D873" s="77" t="s">
        <v>19</v>
      </c>
      <c r="E873" s="75" t="s">
        <v>20</v>
      </c>
      <c r="F873" s="21" t="s">
        <v>174</v>
      </c>
      <c r="G873" s="77"/>
    </row>
    <row r="874" customFormat="false" ht="12.75" hidden="false" customHeight="false" outlineLevel="0" collapsed="false">
      <c r="A874" s="39" t="s">
        <v>175</v>
      </c>
      <c r="B874" s="61" t="s">
        <v>175</v>
      </c>
      <c r="C874" s="39" t="s">
        <v>176</v>
      </c>
      <c r="D874" s="77" t="s">
        <v>19</v>
      </c>
      <c r="E874" s="75" t="s">
        <v>20</v>
      </c>
      <c r="F874" s="21" t="s">
        <v>177</v>
      </c>
      <c r="G874" s="77"/>
    </row>
    <row r="875" customFormat="false" ht="12.75" hidden="false" customHeight="false" outlineLevel="0" collapsed="false">
      <c r="A875" s="39" t="s">
        <v>178</v>
      </c>
      <c r="B875" s="61" t="s">
        <v>178</v>
      </c>
      <c r="C875" s="39" t="s">
        <v>179</v>
      </c>
      <c r="D875" s="77" t="s">
        <v>19</v>
      </c>
      <c r="E875" s="75" t="s">
        <v>20</v>
      </c>
      <c r="F875" s="21" t="s">
        <v>177</v>
      </c>
      <c r="G875" s="77"/>
    </row>
    <row r="876" customFormat="false" ht="12.75" hidden="false" customHeight="false" outlineLevel="0" collapsed="false">
      <c r="A876" s="39" t="s">
        <v>205</v>
      </c>
      <c r="B876" s="40" t="s">
        <v>205</v>
      </c>
      <c r="C876" s="39" t="s">
        <v>206</v>
      </c>
      <c r="D876" s="77" t="s">
        <v>19</v>
      </c>
      <c r="E876" s="75" t="s">
        <v>20</v>
      </c>
      <c r="F876" s="21" t="s">
        <v>207</v>
      </c>
      <c r="G876" s="77"/>
    </row>
    <row r="877" customFormat="false" ht="12.75" hidden="false" customHeight="false" outlineLevel="0" collapsed="false">
      <c r="A877" s="39" t="s">
        <v>208</v>
      </c>
      <c r="B877" s="40" t="s">
        <v>208</v>
      </c>
      <c r="C877" s="39" t="s">
        <v>209</v>
      </c>
      <c r="D877" s="77" t="s">
        <v>19</v>
      </c>
      <c r="E877" s="75" t="s">
        <v>20</v>
      </c>
      <c r="F877" s="21" t="s">
        <v>210</v>
      </c>
      <c r="G877" s="77"/>
    </row>
    <row r="878" customFormat="false" ht="12.75" hidden="false" customHeight="false" outlineLevel="0" collapsed="false">
      <c r="A878" s="39" t="s">
        <v>216</v>
      </c>
      <c r="B878" s="40" t="s">
        <v>216</v>
      </c>
      <c r="C878" s="39" t="s">
        <v>217</v>
      </c>
      <c r="D878" s="77" t="s">
        <v>19</v>
      </c>
      <c r="E878" s="75" t="s">
        <v>20</v>
      </c>
      <c r="F878" s="21" t="s">
        <v>218</v>
      </c>
      <c r="G878" s="77"/>
    </row>
    <row r="879" customFormat="false" ht="12.75" hidden="false" customHeight="false" outlineLevel="0" collapsed="false">
      <c r="A879" s="49" t="s">
        <v>221</v>
      </c>
      <c r="B879" s="40" t="s">
        <v>221</v>
      </c>
      <c r="C879" s="49" t="s">
        <v>222</v>
      </c>
      <c r="D879" s="79" t="s">
        <v>19</v>
      </c>
      <c r="E879" s="75" t="s">
        <v>20</v>
      </c>
      <c r="F879" s="21" t="s">
        <v>223</v>
      </c>
      <c r="G879" s="41"/>
    </row>
    <row r="880" customFormat="false" ht="12.75" hidden="false" customHeight="false" outlineLevel="0" collapsed="false">
      <c r="A880" s="39" t="s">
        <v>241</v>
      </c>
      <c r="B880" s="49" t="s">
        <v>241</v>
      </c>
      <c r="C880" s="39" t="s">
        <v>242</v>
      </c>
      <c r="D880" s="77" t="s">
        <v>19</v>
      </c>
      <c r="E880" s="75" t="s">
        <v>20</v>
      </c>
      <c r="F880" s="21" t="s">
        <v>243</v>
      </c>
      <c r="G880" s="77"/>
    </row>
    <row r="881" customFormat="false" ht="12.75" hidden="false" customHeight="false" outlineLevel="0" collapsed="false">
      <c r="A881" s="39" t="s">
        <v>252</v>
      </c>
      <c r="B881" s="40" t="s">
        <v>252</v>
      </c>
      <c r="C881" s="39" t="s">
        <v>253</v>
      </c>
      <c r="D881" s="77" t="s">
        <v>19</v>
      </c>
      <c r="E881" s="75" t="s">
        <v>20</v>
      </c>
      <c r="F881" s="21" t="s">
        <v>254</v>
      </c>
      <c r="G881" s="77"/>
    </row>
    <row r="882" customFormat="false" ht="12.75" hidden="false" customHeight="false" outlineLevel="0" collapsed="false">
      <c r="A882" s="17" t="s">
        <v>257</v>
      </c>
      <c r="B882" s="22" t="s">
        <v>257</v>
      </c>
      <c r="C882" s="17" t="s">
        <v>258</v>
      </c>
      <c r="D882" s="31" t="s">
        <v>19</v>
      </c>
      <c r="E882" s="75" t="s">
        <v>20</v>
      </c>
      <c r="F882" s="21" t="s">
        <v>259</v>
      </c>
      <c r="G882" s="24"/>
    </row>
    <row r="883" customFormat="false" ht="12.75" hidden="false" customHeight="false" outlineLevel="0" collapsed="false">
      <c r="A883" s="39" t="s">
        <v>260</v>
      </c>
      <c r="B883" s="61" t="s">
        <v>260</v>
      </c>
      <c r="C883" s="39" t="s">
        <v>261</v>
      </c>
      <c r="D883" s="77" t="s">
        <v>19</v>
      </c>
      <c r="E883" s="75" t="s">
        <v>20</v>
      </c>
      <c r="F883" s="21" t="s">
        <v>262</v>
      </c>
      <c r="G883" s="77"/>
    </row>
    <row r="884" customFormat="false" ht="12.75" hidden="false" customHeight="false" outlineLevel="0" collapsed="false">
      <c r="A884" s="39" t="s">
        <v>271</v>
      </c>
      <c r="B884" s="40" t="s">
        <v>271</v>
      </c>
      <c r="C884" s="39" t="s">
        <v>272</v>
      </c>
      <c r="D884" s="77" t="s">
        <v>19</v>
      </c>
      <c r="E884" s="75" t="s">
        <v>20</v>
      </c>
      <c r="F884" s="21" t="s">
        <v>273</v>
      </c>
      <c r="G884" s="77"/>
    </row>
    <row r="885" customFormat="false" ht="12.75" hidden="false" customHeight="false" outlineLevel="0" collapsed="false">
      <c r="A885" s="49" t="s">
        <v>278</v>
      </c>
      <c r="B885" s="40" t="s">
        <v>278</v>
      </c>
      <c r="C885" s="49" t="s">
        <v>279</v>
      </c>
      <c r="D885" s="79" t="s">
        <v>19</v>
      </c>
      <c r="E885" s="75" t="s">
        <v>20</v>
      </c>
      <c r="F885" s="105"/>
      <c r="G885" s="80"/>
    </row>
    <row r="886" customFormat="false" ht="12.75" hidden="false" customHeight="false" outlineLevel="0" collapsed="false">
      <c r="A886" s="39" t="s">
        <v>289</v>
      </c>
      <c r="B886" s="40" t="s">
        <v>289</v>
      </c>
      <c r="C886" s="39" t="s">
        <v>290</v>
      </c>
      <c r="D886" s="77" t="s">
        <v>19</v>
      </c>
      <c r="E886" s="75" t="s">
        <v>20</v>
      </c>
      <c r="F886" s="21" t="s">
        <v>291</v>
      </c>
      <c r="G886" s="77"/>
    </row>
    <row r="887" customFormat="false" ht="12.75" hidden="false" customHeight="false" outlineLevel="0" collapsed="false">
      <c r="A887" s="39" t="s">
        <v>299</v>
      </c>
      <c r="B887" s="61" t="s">
        <v>299</v>
      </c>
      <c r="C887" s="39" t="s">
        <v>300</v>
      </c>
      <c r="D887" s="77" t="s">
        <v>19</v>
      </c>
      <c r="E887" s="75" t="s">
        <v>20</v>
      </c>
      <c r="F887" s="21" t="s">
        <v>301</v>
      </c>
      <c r="G887" s="77"/>
    </row>
    <row r="888" customFormat="false" ht="12.75" hidden="false" customHeight="false" outlineLevel="0" collapsed="false">
      <c r="A888" s="39" t="s">
        <v>302</v>
      </c>
      <c r="B888" s="40" t="s">
        <v>302</v>
      </c>
      <c r="C888" s="39" t="s">
        <v>303</v>
      </c>
      <c r="D888" s="77" t="s">
        <v>19</v>
      </c>
      <c r="E888" s="75" t="s">
        <v>20</v>
      </c>
      <c r="F888" s="21" t="s">
        <v>304</v>
      </c>
      <c r="G888" s="77"/>
    </row>
    <row r="889" customFormat="false" ht="12.75" hidden="false" customHeight="false" outlineLevel="0" collapsed="false">
      <c r="A889" s="49" t="s">
        <v>311</v>
      </c>
      <c r="B889" s="40" t="s">
        <v>311</v>
      </c>
      <c r="C889" s="49" t="s">
        <v>312</v>
      </c>
      <c r="D889" s="79" t="s">
        <v>19</v>
      </c>
      <c r="E889" s="75" t="s">
        <v>20</v>
      </c>
      <c r="F889" s="21"/>
      <c r="G889" s="41"/>
    </row>
    <row r="890" customFormat="false" ht="12.75" hidden="false" customHeight="false" outlineLevel="0" collapsed="false">
      <c r="A890" s="49" t="s">
        <v>318</v>
      </c>
      <c r="B890" s="40" t="s">
        <v>318</v>
      </c>
      <c r="C890" s="49" t="s">
        <v>319</v>
      </c>
      <c r="D890" s="79" t="s">
        <v>19</v>
      </c>
      <c r="E890" s="75" t="s">
        <v>20</v>
      </c>
      <c r="F890" s="21" t="s">
        <v>320</v>
      </c>
      <c r="G890" s="41"/>
    </row>
    <row r="891" customFormat="false" ht="12.75" hidden="false" customHeight="false" outlineLevel="0" collapsed="false">
      <c r="A891" s="39" t="s">
        <v>336</v>
      </c>
      <c r="B891" s="40" t="s">
        <v>336</v>
      </c>
      <c r="C891" s="39" t="s">
        <v>337</v>
      </c>
      <c r="D891" s="77" t="s">
        <v>19</v>
      </c>
      <c r="E891" s="75" t="s">
        <v>20</v>
      </c>
      <c r="F891" s="21"/>
      <c r="G891" s="77"/>
    </row>
    <row r="892" customFormat="false" ht="12.75" hidden="false" customHeight="false" outlineLevel="0" collapsed="false">
      <c r="A892" s="39" t="s">
        <v>353</v>
      </c>
      <c r="B892" s="40" t="s">
        <v>353</v>
      </c>
      <c r="C892" s="39" t="s">
        <v>354</v>
      </c>
      <c r="D892" s="77" t="s">
        <v>19</v>
      </c>
      <c r="E892" s="75" t="s">
        <v>20</v>
      </c>
      <c r="F892" s="21" t="s">
        <v>355</v>
      </c>
      <c r="G892" s="77"/>
    </row>
    <row r="893" customFormat="false" ht="12.75" hidden="false" customHeight="false" outlineLevel="0" collapsed="false">
      <c r="A893" s="49" t="s">
        <v>372</v>
      </c>
      <c r="B893" s="40" t="s">
        <v>372</v>
      </c>
      <c r="C893" s="49" t="s">
        <v>373</v>
      </c>
      <c r="D893" s="79" t="s">
        <v>19</v>
      </c>
      <c r="E893" s="75" t="s">
        <v>20</v>
      </c>
      <c r="F893" s="21" t="s">
        <v>374</v>
      </c>
      <c r="G893" s="80"/>
    </row>
    <row r="894" customFormat="false" ht="12.75" hidden="false" customHeight="false" outlineLevel="0" collapsed="false">
      <c r="A894" s="39" t="s">
        <v>377</v>
      </c>
      <c r="B894" s="40" t="s">
        <v>377</v>
      </c>
      <c r="C894" s="39" t="s">
        <v>378</v>
      </c>
      <c r="D894" s="77" t="s">
        <v>19</v>
      </c>
      <c r="E894" s="75" t="s">
        <v>20</v>
      </c>
      <c r="F894" s="21" t="s">
        <v>379</v>
      </c>
      <c r="G894" s="77"/>
    </row>
    <row r="895" customFormat="false" ht="12.75" hidden="false" customHeight="false" outlineLevel="0" collapsed="false">
      <c r="A895" s="49" t="s">
        <v>380</v>
      </c>
      <c r="B895" s="40" t="s">
        <v>380</v>
      </c>
      <c r="C895" s="49" t="s">
        <v>381</v>
      </c>
      <c r="D895" s="79" t="s">
        <v>19</v>
      </c>
      <c r="E895" s="75" t="s">
        <v>20</v>
      </c>
      <c r="F895" s="21" t="s">
        <v>382</v>
      </c>
      <c r="G895" s="80"/>
    </row>
    <row r="896" customFormat="false" ht="12.75" hidden="false" customHeight="false" outlineLevel="0" collapsed="false">
      <c r="A896" s="39" t="s">
        <v>383</v>
      </c>
      <c r="B896" s="40" t="s">
        <v>383</v>
      </c>
      <c r="C896" s="39" t="s">
        <v>384</v>
      </c>
      <c r="D896" s="77" t="s">
        <v>19</v>
      </c>
      <c r="E896" s="75" t="s">
        <v>20</v>
      </c>
      <c r="F896" s="21" t="s">
        <v>385</v>
      </c>
      <c r="G896" s="77"/>
    </row>
    <row r="897" customFormat="false" ht="12.75" hidden="false" customHeight="false" outlineLevel="0" collapsed="false">
      <c r="A897" s="39" t="s">
        <v>386</v>
      </c>
      <c r="B897" s="40" t="s">
        <v>386</v>
      </c>
      <c r="C897" s="39" t="s">
        <v>387</v>
      </c>
      <c r="D897" s="77" t="s">
        <v>19</v>
      </c>
      <c r="E897" s="75" t="s">
        <v>20</v>
      </c>
      <c r="F897" s="21"/>
      <c r="G897" s="77"/>
    </row>
    <row r="898" customFormat="false" ht="24" hidden="false" customHeight="false" outlineLevel="0" collapsed="false">
      <c r="A898" s="28" t="s">
        <v>415</v>
      </c>
      <c r="B898" s="22" t="s">
        <v>415</v>
      </c>
      <c r="C898" s="28" t="s">
        <v>416</v>
      </c>
      <c r="D898" s="19" t="s">
        <v>19</v>
      </c>
      <c r="E898" s="75" t="s">
        <v>20</v>
      </c>
      <c r="F898" s="21" t="s">
        <v>417</v>
      </c>
      <c r="G898" s="19"/>
    </row>
    <row r="899" customFormat="false" ht="12.75" hidden="false" customHeight="false" outlineLevel="0" collapsed="false">
      <c r="A899" s="39" t="s">
        <v>476</v>
      </c>
      <c r="B899" s="40" t="s">
        <v>476</v>
      </c>
      <c r="C899" s="39" t="s">
        <v>477</v>
      </c>
      <c r="D899" s="77" t="s">
        <v>19</v>
      </c>
      <c r="E899" s="75" t="s">
        <v>20</v>
      </c>
      <c r="F899" s="105"/>
      <c r="G899" s="77"/>
    </row>
    <row r="900" customFormat="false" ht="12.75" hidden="false" customHeight="false" outlineLevel="0" collapsed="false">
      <c r="A900" s="49" t="s">
        <v>478</v>
      </c>
      <c r="B900" s="40" t="s">
        <v>478</v>
      </c>
      <c r="C900" s="49" t="s">
        <v>479</v>
      </c>
      <c r="D900" s="79" t="s">
        <v>19</v>
      </c>
      <c r="E900" s="75" t="s">
        <v>20</v>
      </c>
      <c r="F900" s="105"/>
      <c r="G900" s="80"/>
    </row>
    <row r="901" customFormat="false" ht="12.75" hidden="false" customHeight="false" outlineLevel="0" collapsed="false">
      <c r="A901" s="39" t="s">
        <v>496</v>
      </c>
      <c r="B901" s="40" t="s">
        <v>496</v>
      </c>
      <c r="C901" s="39" t="s">
        <v>497</v>
      </c>
      <c r="D901" s="77" t="s">
        <v>19</v>
      </c>
      <c r="E901" s="75" t="s">
        <v>20</v>
      </c>
      <c r="F901" s="21" t="s">
        <v>498</v>
      </c>
      <c r="G901" s="77"/>
    </row>
    <row r="902" customFormat="false" ht="12.75" hidden="false" customHeight="false" outlineLevel="0" collapsed="false">
      <c r="A902" s="39" t="s">
        <v>502</v>
      </c>
      <c r="B902" s="40" t="s">
        <v>502</v>
      </c>
      <c r="C902" s="39" t="s">
        <v>503</v>
      </c>
      <c r="D902" s="77" t="s">
        <v>19</v>
      </c>
      <c r="E902" s="75" t="s">
        <v>20</v>
      </c>
      <c r="F902" s="21"/>
      <c r="G902" s="77"/>
    </row>
    <row r="903" customFormat="false" ht="12.75" hidden="false" customHeight="false" outlineLevel="0" collapsed="false">
      <c r="A903" s="39" t="s">
        <v>511</v>
      </c>
      <c r="B903" s="40" t="s">
        <v>511</v>
      </c>
      <c r="C903" s="39" t="s">
        <v>512</v>
      </c>
      <c r="D903" s="77" t="s">
        <v>19</v>
      </c>
      <c r="E903" s="75" t="s">
        <v>20</v>
      </c>
      <c r="F903" s="21" t="s">
        <v>513</v>
      </c>
      <c r="G903" s="77"/>
    </row>
    <row r="904" customFormat="false" ht="12.75" hidden="false" customHeight="false" outlineLevel="0" collapsed="false">
      <c r="A904" s="49" t="s">
        <v>519</v>
      </c>
      <c r="B904" s="40" t="s">
        <v>519</v>
      </c>
      <c r="C904" s="49" t="s">
        <v>520</v>
      </c>
      <c r="D904" s="79" t="s">
        <v>19</v>
      </c>
      <c r="E904" s="75" t="s">
        <v>20</v>
      </c>
      <c r="F904" s="21" t="s">
        <v>521</v>
      </c>
      <c r="G904" s="80"/>
    </row>
    <row r="905" customFormat="false" ht="12.75" hidden="false" customHeight="false" outlineLevel="0" collapsed="false">
      <c r="A905" s="39" t="s">
        <v>533</v>
      </c>
      <c r="B905" s="40" t="s">
        <v>533</v>
      </c>
      <c r="C905" s="39" t="s">
        <v>534</v>
      </c>
      <c r="D905" s="77" t="s">
        <v>19</v>
      </c>
      <c r="E905" s="75" t="s">
        <v>20</v>
      </c>
      <c r="F905" s="21"/>
      <c r="G905" s="77"/>
    </row>
    <row r="906" customFormat="false" ht="12.75" hidden="false" customHeight="false" outlineLevel="0" collapsed="false">
      <c r="A906" s="39" t="s">
        <v>551</v>
      </c>
      <c r="B906" s="40" t="s">
        <v>551</v>
      </c>
      <c r="C906" s="39" t="s">
        <v>552</v>
      </c>
      <c r="D906" s="77" t="s">
        <v>19</v>
      </c>
      <c r="E906" s="75" t="s">
        <v>20</v>
      </c>
      <c r="F906" s="21" t="s">
        <v>553</v>
      </c>
      <c r="G906" s="77"/>
    </row>
    <row r="907" customFormat="false" ht="12.75" hidden="false" customHeight="false" outlineLevel="0" collapsed="false">
      <c r="A907" s="18" t="s">
        <v>557</v>
      </c>
      <c r="B907" s="18" t="s">
        <v>557</v>
      </c>
      <c r="C907" s="18" t="s">
        <v>558</v>
      </c>
      <c r="D907" s="19" t="s">
        <v>19</v>
      </c>
      <c r="E907" s="75" t="s">
        <v>20</v>
      </c>
      <c r="F907" s="21" t="s">
        <v>559</v>
      </c>
      <c r="G907" s="19"/>
    </row>
    <row r="908" customFormat="false" ht="12.75" hidden="false" customHeight="false" outlineLevel="0" collapsed="false">
      <c r="A908" s="28" t="s">
        <v>563</v>
      </c>
      <c r="B908" s="18" t="s">
        <v>563</v>
      </c>
      <c r="C908" s="28" t="s">
        <v>564</v>
      </c>
      <c r="D908" s="19" t="s">
        <v>19</v>
      </c>
      <c r="E908" s="75" t="s">
        <v>20</v>
      </c>
      <c r="F908" s="30" t="s">
        <v>565</v>
      </c>
      <c r="G908" s="19"/>
    </row>
    <row r="909" customFormat="false" ht="12.75" hidden="false" customHeight="false" outlineLevel="0" collapsed="false">
      <c r="A909" s="39" t="s">
        <v>570</v>
      </c>
      <c r="B909" s="40" t="s">
        <v>570</v>
      </c>
      <c r="C909" s="39" t="s">
        <v>571</v>
      </c>
      <c r="D909" s="77" t="s">
        <v>19</v>
      </c>
      <c r="E909" s="75" t="s">
        <v>20</v>
      </c>
      <c r="F909" s="21" t="s">
        <v>572</v>
      </c>
      <c r="G909" s="41"/>
    </row>
    <row r="910" customFormat="false" ht="12.75" hidden="false" customHeight="false" outlineLevel="0" collapsed="false">
      <c r="A910" s="39" t="s">
        <v>585</v>
      </c>
      <c r="B910" s="40" t="s">
        <v>585</v>
      </c>
      <c r="C910" s="39" t="s">
        <v>586</v>
      </c>
      <c r="D910" s="77" t="s">
        <v>19</v>
      </c>
      <c r="E910" s="75" t="s">
        <v>20</v>
      </c>
      <c r="F910" s="104"/>
      <c r="G910" s="77"/>
    </row>
    <row r="911" customFormat="false" ht="12.75" hidden="false" customHeight="false" outlineLevel="0" collapsed="false">
      <c r="A911" s="39" t="s">
        <v>607</v>
      </c>
      <c r="B911" s="40" t="s">
        <v>607</v>
      </c>
      <c r="C911" s="39" t="s">
        <v>608</v>
      </c>
      <c r="D911" s="77" t="s">
        <v>19</v>
      </c>
      <c r="E911" s="75" t="s">
        <v>20</v>
      </c>
      <c r="F911" s="21" t="s">
        <v>600</v>
      </c>
      <c r="G911" s="41"/>
    </row>
    <row r="912" customFormat="false" ht="12.75" hidden="false" customHeight="false" outlineLevel="0" collapsed="false">
      <c r="A912" s="39" t="s">
        <v>609</v>
      </c>
      <c r="B912" s="61" t="s">
        <v>609</v>
      </c>
      <c r="C912" s="39" t="s">
        <v>610</v>
      </c>
      <c r="D912" s="77" t="s">
        <v>19</v>
      </c>
      <c r="E912" s="75" t="s">
        <v>20</v>
      </c>
      <c r="F912" s="21" t="s">
        <v>611</v>
      </c>
      <c r="G912" s="77"/>
    </row>
    <row r="913" customFormat="false" ht="12.75" hidden="false" customHeight="false" outlineLevel="0" collapsed="false">
      <c r="A913" s="39" t="s">
        <v>618</v>
      </c>
      <c r="B913" s="61" t="s">
        <v>618</v>
      </c>
      <c r="C913" s="39" t="s">
        <v>619</v>
      </c>
      <c r="D913" s="77" t="s">
        <v>19</v>
      </c>
      <c r="E913" s="75" t="s">
        <v>20</v>
      </c>
      <c r="F913" s="21" t="s">
        <v>620</v>
      </c>
      <c r="G913" s="77"/>
    </row>
    <row r="914" customFormat="false" ht="12.75" hidden="false" customHeight="false" outlineLevel="0" collapsed="false">
      <c r="A914" s="39" t="s">
        <v>621</v>
      </c>
      <c r="B914" s="40" t="s">
        <v>621</v>
      </c>
      <c r="C914" s="39" t="s">
        <v>622</v>
      </c>
      <c r="D914" s="77" t="s">
        <v>19</v>
      </c>
      <c r="E914" s="75" t="s">
        <v>20</v>
      </c>
      <c r="F914" s="21" t="s">
        <v>623</v>
      </c>
      <c r="G914" s="77"/>
    </row>
    <row r="915" customFormat="false" ht="12.75" hidden="false" customHeight="false" outlineLevel="0" collapsed="false">
      <c r="A915" s="39" t="s">
        <v>624</v>
      </c>
      <c r="B915" s="40" t="s">
        <v>624</v>
      </c>
      <c r="C915" s="39" t="s">
        <v>625</v>
      </c>
      <c r="D915" s="77" t="s">
        <v>19</v>
      </c>
      <c r="E915" s="75" t="s">
        <v>20</v>
      </c>
      <c r="F915" s="21" t="s">
        <v>606</v>
      </c>
      <c r="G915" s="77"/>
    </row>
    <row r="916" customFormat="false" ht="12.75" hidden="false" customHeight="false" outlineLevel="0" collapsed="false">
      <c r="A916" s="39" t="s">
        <v>679</v>
      </c>
      <c r="B916" s="40" t="s">
        <v>679</v>
      </c>
      <c r="C916" s="40" t="s">
        <v>680</v>
      </c>
      <c r="D916" s="77" t="s">
        <v>19</v>
      </c>
      <c r="E916" s="75" t="s">
        <v>20</v>
      </c>
      <c r="F916" s="21" t="s">
        <v>681</v>
      </c>
      <c r="G916" s="77"/>
    </row>
    <row r="917" customFormat="false" ht="12.75" hidden="false" customHeight="false" outlineLevel="0" collapsed="false">
      <c r="A917" s="49" t="s">
        <v>682</v>
      </c>
      <c r="B917" s="40" t="s">
        <v>682</v>
      </c>
      <c r="C917" s="49" t="s">
        <v>683</v>
      </c>
      <c r="D917" s="79" t="s">
        <v>19</v>
      </c>
      <c r="E917" s="75" t="s">
        <v>20</v>
      </c>
      <c r="F917" s="21" t="s">
        <v>684</v>
      </c>
      <c r="G917" s="79"/>
    </row>
    <row r="918" customFormat="false" ht="12.75" hidden="false" customHeight="false" outlineLevel="0" collapsed="false">
      <c r="A918" s="49" t="s">
        <v>701</v>
      </c>
      <c r="B918" s="40" t="s">
        <v>701</v>
      </c>
      <c r="C918" s="49" t="s">
        <v>702</v>
      </c>
      <c r="D918" s="79" t="s">
        <v>19</v>
      </c>
      <c r="E918" s="75" t="s">
        <v>20</v>
      </c>
      <c r="F918" s="21" t="s">
        <v>703</v>
      </c>
      <c r="G918" s="41"/>
    </row>
    <row r="919" customFormat="false" ht="12.75" hidden="false" customHeight="false" outlineLevel="0" collapsed="false">
      <c r="A919" s="39" t="s">
        <v>704</v>
      </c>
      <c r="B919" s="61" t="s">
        <v>704</v>
      </c>
      <c r="C919" s="39" t="s">
        <v>705</v>
      </c>
      <c r="D919" s="77" t="s">
        <v>19</v>
      </c>
      <c r="E919" s="75" t="s">
        <v>20</v>
      </c>
      <c r="F919" s="21" t="s">
        <v>706</v>
      </c>
      <c r="G919" s="77"/>
    </row>
    <row r="920" customFormat="false" ht="12.75" hidden="false" customHeight="false" outlineLevel="0" collapsed="false">
      <c r="A920" s="39" t="s">
        <v>707</v>
      </c>
      <c r="B920" s="40" t="s">
        <v>707</v>
      </c>
      <c r="C920" s="39" t="s">
        <v>708</v>
      </c>
      <c r="D920" s="77" t="s">
        <v>19</v>
      </c>
      <c r="E920" s="75" t="s">
        <v>20</v>
      </c>
      <c r="F920" s="21"/>
      <c r="G920" s="77"/>
    </row>
    <row r="921" customFormat="false" ht="12.75" hidden="false" customHeight="false" outlineLevel="0" collapsed="false">
      <c r="A921" s="39" t="s">
        <v>709</v>
      </c>
      <c r="B921" s="40" t="s">
        <v>709</v>
      </c>
      <c r="C921" s="39" t="s">
        <v>710</v>
      </c>
      <c r="D921" s="77" t="s">
        <v>19</v>
      </c>
      <c r="E921" s="75" t="s">
        <v>20</v>
      </c>
      <c r="F921" s="21"/>
      <c r="G921" s="77"/>
    </row>
    <row r="922" customFormat="false" ht="12.75" hidden="false" customHeight="false" outlineLevel="0" collapsed="false">
      <c r="A922" s="39" t="s">
        <v>711</v>
      </c>
      <c r="B922" s="40" t="s">
        <v>711</v>
      </c>
      <c r="C922" s="39" t="s">
        <v>712</v>
      </c>
      <c r="D922" s="77" t="s">
        <v>19</v>
      </c>
      <c r="E922" s="75" t="s">
        <v>20</v>
      </c>
      <c r="F922" s="21"/>
      <c r="G922" s="77"/>
    </row>
    <row r="923" customFormat="false" ht="12.75" hidden="false" customHeight="false" outlineLevel="0" collapsed="false">
      <c r="A923" s="39" t="s">
        <v>713</v>
      </c>
      <c r="B923" s="40" t="s">
        <v>713</v>
      </c>
      <c r="C923" s="39" t="s">
        <v>714</v>
      </c>
      <c r="D923" s="77" t="s">
        <v>19</v>
      </c>
      <c r="E923" s="75" t="s">
        <v>20</v>
      </c>
      <c r="F923" s="21" t="s">
        <v>715</v>
      </c>
      <c r="G923" s="77"/>
    </row>
    <row r="924" customFormat="false" ht="12.75" hidden="false" customHeight="false" outlineLevel="0" collapsed="false">
      <c r="A924" s="39" t="s">
        <v>726</v>
      </c>
      <c r="B924" s="40" t="s">
        <v>726</v>
      </c>
      <c r="C924" s="39" t="s">
        <v>10953</v>
      </c>
      <c r="D924" s="77" t="s">
        <v>19</v>
      </c>
      <c r="E924" s="75" t="s">
        <v>20</v>
      </c>
      <c r="F924" s="21"/>
      <c r="G924" s="77"/>
    </row>
    <row r="925" customFormat="false" ht="12.75" hidden="false" customHeight="false" outlineLevel="0" collapsed="false">
      <c r="A925" s="39" t="s">
        <v>762</v>
      </c>
      <c r="B925" s="40" t="s">
        <v>762</v>
      </c>
      <c r="C925" s="39" t="s">
        <v>763</v>
      </c>
      <c r="D925" s="77" t="s">
        <v>19</v>
      </c>
      <c r="E925" s="75" t="s">
        <v>20</v>
      </c>
      <c r="F925" s="21" t="s">
        <v>764</v>
      </c>
      <c r="G925" s="77"/>
    </row>
    <row r="926" customFormat="false" ht="12.75" hidden="false" customHeight="false" outlineLevel="0" collapsed="false">
      <c r="A926" s="28" t="s">
        <v>772</v>
      </c>
      <c r="B926" s="22" t="s">
        <v>772</v>
      </c>
      <c r="C926" s="28" t="s">
        <v>773</v>
      </c>
      <c r="D926" s="19" t="s">
        <v>19</v>
      </c>
      <c r="E926" s="75" t="s">
        <v>20</v>
      </c>
      <c r="F926" s="21" t="s">
        <v>774</v>
      </c>
      <c r="G926" s="19"/>
    </row>
    <row r="927" customFormat="false" ht="12.75" hidden="false" customHeight="false" outlineLevel="0" collapsed="false">
      <c r="A927" s="39" t="s">
        <v>778</v>
      </c>
      <c r="B927" s="40" t="s">
        <v>778</v>
      </c>
      <c r="C927" s="39" t="s">
        <v>779</v>
      </c>
      <c r="D927" s="77" t="s">
        <v>19</v>
      </c>
      <c r="E927" s="75" t="s">
        <v>20</v>
      </c>
      <c r="F927" s="21"/>
      <c r="G927" s="77"/>
    </row>
    <row r="928" customFormat="false" ht="12.75" hidden="false" customHeight="false" outlineLevel="0" collapsed="false">
      <c r="A928" s="49" t="s">
        <v>799</v>
      </c>
      <c r="B928" s="40" t="s">
        <v>799</v>
      </c>
      <c r="C928" s="49" t="s">
        <v>800</v>
      </c>
      <c r="D928" s="79" t="s">
        <v>19</v>
      </c>
      <c r="E928" s="75" t="s">
        <v>20</v>
      </c>
      <c r="F928" s="21" t="s">
        <v>801</v>
      </c>
      <c r="G928" s="41"/>
    </row>
    <row r="929" customFormat="false" ht="12.75" hidden="false" customHeight="false" outlineLevel="0" collapsed="false">
      <c r="A929" s="39" t="s">
        <v>802</v>
      </c>
      <c r="B929" s="40" t="s">
        <v>802</v>
      </c>
      <c r="C929" s="39" t="s">
        <v>803</v>
      </c>
      <c r="D929" s="77" t="s">
        <v>19</v>
      </c>
      <c r="E929" s="75" t="s">
        <v>20</v>
      </c>
      <c r="F929" s="62"/>
      <c r="G929" s="77"/>
    </row>
    <row r="930" customFormat="false" ht="12.75" hidden="false" customHeight="false" outlineLevel="0" collapsed="false">
      <c r="A930" s="49" t="s">
        <v>807</v>
      </c>
      <c r="B930" s="40" t="s">
        <v>807</v>
      </c>
      <c r="C930" s="49" t="s">
        <v>808</v>
      </c>
      <c r="D930" s="77" t="s">
        <v>19</v>
      </c>
      <c r="E930" s="75" t="s">
        <v>20</v>
      </c>
      <c r="F930" s="21"/>
      <c r="G930" s="77"/>
    </row>
    <row r="931" customFormat="false" ht="12.75" hidden="false" customHeight="false" outlineLevel="0" collapsed="false">
      <c r="A931" s="39" t="s">
        <v>811</v>
      </c>
      <c r="B931" s="40" t="s">
        <v>811</v>
      </c>
      <c r="C931" s="39" t="s">
        <v>812</v>
      </c>
      <c r="D931" s="77" t="s">
        <v>19</v>
      </c>
      <c r="E931" s="75" t="s">
        <v>20</v>
      </c>
      <c r="F931" s="21" t="s">
        <v>813</v>
      </c>
      <c r="G931" s="77"/>
    </row>
    <row r="932" customFormat="false" ht="12.75" hidden="false" customHeight="false" outlineLevel="0" collapsed="false">
      <c r="A932" s="39" t="s">
        <v>814</v>
      </c>
      <c r="B932" s="40" t="s">
        <v>814</v>
      </c>
      <c r="C932" s="39" t="s">
        <v>815</v>
      </c>
      <c r="D932" s="77" t="s">
        <v>19</v>
      </c>
      <c r="E932" s="75" t="s">
        <v>20</v>
      </c>
      <c r="F932" s="21" t="s">
        <v>816</v>
      </c>
      <c r="G932" s="77"/>
    </row>
    <row r="933" customFormat="false" ht="12.75" hidden="false" customHeight="false" outlineLevel="0" collapsed="false">
      <c r="A933" s="39" t="s">
        <v>820</v>
      </c>
      <c r="B933" s="40" t="s">
        <v>820</v>
      </c>
      <c r="C933" s="39" t="s">
        <v>821</v>
      </c>
      <c r="D933" s="77" t="s">
        <v>19</v>
      </c>
      <c r="E933" s="75" t="s">
        <v>20</v>
      </c>
      <c r="F933" s="21" t="s">
        <v>822</v>
      </c>
      <c r="G933" s="77"/>
    </row>
    <row r="934" customFormat="false" ht="12.75" hidden="false" customHeight="false" outlineLevel="0" collapsed="false">
      <c r="A934" s="49" t="s">
        <v>823</v>
      </c>
      <c r="B934" s="40" t="s">
        <v>823</v>
      </c>
      <c r="C934" s="49" t="s">
        <v>824</v>
      </c>
      <c r="D934" s="79" t="s">
        <v>19</v>
      </c>
      <c r="E934" s="75" t="s">
        <v>20</v>
      </c>
      <c r="F934" s="21" t="s">
        <v>825</v>
      </c>
      <c r="G934" s="41"/>
    </row>
    <row r="935" customFormat="false" ht="12.75" hidden="false" customHeight="false" outlineLevel="0" collapsed="false">
      <c r="A935" s="39" t="s">
        <v>826</v>
      </c>
      <c r="B935" s="40" t="s">
        <v>826</v>
      </c>
      <c r="C935" s="39" t="s">
        <v>827</v>
      </c>
      <c r="D935" s="77" t="s">
        <v>19</v>
      </c>
      <c r="E935" s="75" t="s">
        <v>20</v>
      </c>
      <c r="F935" s="21"/>
      <c r="G935" s="77"/>
    </row>
    <row r="936" customFormat="false" ht="12.75" hidden="false" customHeight="false" outlineLevel="0" collapsed="false">
      <c r="A936" s="39" t="s">
        <v>828</v>
      </c>
      <c r="B936" s="40" t="s">
        <v>828</v>
      </c>
      <c r="C936" s="39" t="s">
        <v>829</v>
      </c>
      <c r="D936" s="77" t="s">
        <v>19</v>
      </c>
      <c r="E936" s="75" t="s">
        <v>20</v>
      </c>
      <c r="F936" s="21" t="s">
        <v>830</v>
      </c>
      <c r="G936" s="77"/>
    </row>
    <row r="937" customFormat="false" ht="12.75" hidden="false" customHeight="false" outlineLevel="0" collapsed="false">
      <c r="A937" s="39" t="s">
        <v>831</v>
      </c>
      <c r="B937" s="40" t="s">
        <v>831</v>
      </c>
      <c r="C937" s="39" t="s">
        <v>832</v>
      </c>
      <c r="D937" s="77" t="s">
        <v>19</v>
      </c>
      <c r="E937" s="75" t="s">
        <v>20</v>
      </c>
      <c r="F937" s="21" t="s">
        <v>830</v>
      </c>
      <c r="G937" s="77"/>
    </row>
    <row r="938" customFormat="false" ht="12.75" hidden="false" customHeight="false" outlineLevel="0" collapsed="false">
      <c r="A938" s="39" t="s">
        <v>833</v>
      </c>
      <c r="B938" s="40" t="s">
        <v>833</v>
      </c>
      <c r="C938" s="39" t="s">
        <v>834</v>
      </c>
      <c r="D938" s="77" t="s">
        <v>19</v>
      </c>
      <c r="E938" s="75" t="s">
        <v>20</v>
      </c>
      <c r="F938" s="21"/>
      <c r="G938" s="77"/>
    </row>
    <row r="939" customFormat="false" ht="12.75" hidden="false" customHeight="false" outlineLevel="0" collapsed="false">
      <c r="A939" s="18" t="s">
        <v>835</v>
      </c>
      <c r="B939" s="18" t="s">
        <v>835</v>
      </c>
      <c r="C939" s="18" t="s">
        <v>836</v>
      </c>
      <c r="D939" s="19" t="s">
        <v>19</v>
      </c>
      <c r="E939" s="75" t="s">
        <v>20</v>
      </c>
      <c r="F939" s="29"/>
      <c r="G939" s="19"/>
    </row>
    <row r="940" customFormat="false" ht="12.75" hidden="false" customHeight="false" outlineLevel="0" collapsed="false">
      <c r="A940" s="39" t="s">
        <v>837</v>
      </c>
      <c r="B940" s="40" t="s">
        <v>837</v>
      </c>
      <c r="C940" s="39" t="s">
        <v>838</v>
      </c>
      <c r="D940" s="77" t="s">
        <v>19</v>
      </c>
      <c r="E940" s="75" t="s">
        <v>20</v>
      </c>
      <c r="F940" s="21" t="s">
        <v>839</v>
      </c>
      <c r="G940" s="77"/>
    </row>
    <row r="941" customFormat="false" ht="12.75" hidden="false" customHeight="false" outlineLevel="0" collapsed="false">
      <c r="A941" s="39" t="s">
        <v>840</v>
      </c>
      <c r="B941" s="61" t="s">
        <v>840</v>
      </c>
      <c r="C941" s="39" t="s">
        <v>841</v>
      </c>
      <c r="D941" s="77" t="s">
        <v>19</v>
      </c>
      <c r="E941" s="78" t="s">
        <v>15</v>
      </c>
      <c r="F941" s="21" t="s">
        <v>842</v>
      </c>
      <c r="G941" s="77"/>
    </row>
    <row r="942" customFormat="false" ht="12.75" hidden="false" customHeight="false" outlineLevel="0" collapsed="false">
      <c r="A942" s="39" t="s">
        <v>846</v>
      </c>
      <c r="B942" s="61" t="s">
        <v>846</v>
      </c>
      <c r="C942" s="39" t="s">
        <v>847</v>
      </c>
      <c r="D942" s="77" t="s">
        <v>19</v>
      </c>
      <c r="E942" s="75" t="s">
        <v>20</v>
      </c>
      <c r="F942" s="21"/>
      <c r="G942" s="77"/>
    </row>
    <row r="943" customFormat="false" ht="12.75" hidden="false" customHeight="false" outlineLevel="0" collapsed="false">
      <c r="A943" s="39" t="s">
        <v>859</v>
      </c>
      <c r="B943" s="40" t="s">
        <v>859</v>
      </c>
      <c r="C943" s="39" t="s">
        <v>860</v>
      </c>
      <c r="D943" s="77" t="s">
        <v>19</v>
      </c>
      <c r="E943" s="75" t="s">
        <v>20</v>
      </c>
      <c r="F943" s="62"/>
      <c r="G943" s="77"/>
    </row>
    <row r="944" customFormat="false" ht="12.75" hidden="false" customHeight="false" outlineLevel="0" collapsed="false">
      <c r="A944" s="49" t="s">
        <v>869</v>
      </c>
      <c r="B944" s="40" t="s">
        <v>869</v>
      </c>
      <c r="C944" s="49" t="s">
        <v>870</v>
      </c>
      <c r="D944" s="79" t="s">
        <v>19</v>
      </c>
      <c r="E944" s="75" t="s">
        <v>20</v>
      </c>
      <c r="F944" s="21" t="s">
        <v>871</v>
      </c>
      <c r="G944" s="41"/>
    </row>
    <row r="945" customFormat="false" ht="12.75" hidden="false" customHeight="false" outlineLevel="0" collapsed="false">
      <c r="A945" s="39" t="s">
        <v>877</v>
      </c>
      <c r="B945" s="40" t="s">
        <v>877</v>
      </c>
      <c r="C945" s="39" t="s">
        <v>878</v>
      </c>
      <c r="D945" s="77" t="s">
        <v>19</v>
      </c>
      <c r="E945" s="75" t="s">
        <v>20</v>
      </c>
      <c r="F945" s="21" t="s">
        <v>879</v>
      </c>
      <c r="G945" s="77"/>
    </row>
    <row r="946" customFormat="false" ht="24" hidden="false" customHeight="false" outlineLevel="0" collapsed="false">
      <c r="A946" s="39" t="s">
        <v>883</v>
      </c>
      <c r="B946" s="40" t="s">
        <v>883</v>
      </c>
      <c r="C946" s="39" t="s">
        <v>884</v>
      </c>
      <c r="D946" s="77" t="s">
        <v>19</v>
      </c>
      <c r="E946" s="75" t="s">
        <v>20</v>
      </c>
      <c r="F946" s="21" t="s">
        <v>885</v>
      </c>
      <c r="G946" s="77"/>
    </row>
    <row r="947" customFormat="false" ht="12.75" hidden="false" customHeight="false" outlineLevel="0" collapsed="false">
      <c r="A947" s="39" t="s">
        <v>886</v>
      </c>
      <c r="B947" s="40" t="s">
        <v>886</v>
      </c>
      <c r="C947" s="39" t="s">
        <v>887</v>
      </c>
      <c r="D947" s="77" t="s">
        <v>19</v>
      </c>
      <c r="E947" s="75" t="s">
        <v>20</v>
      </c>
      <c r="F947" s="62"/>
      <c r="G947" s="77"/>
    </row>
    <row r="948" customFormat="false" ht="12.75" hidden="false" customHeight="false" outlineLevel="0" collapsed="false">
      <c r="A948" s="49" t="s">
        <v>276</v>
      </c>
      <c r="B948" s="40" t="s">
        <v>276</v>
      </c>
      <c r="C948" s="49" t="s">
        <v>904</v>
      </c>
      <c r="D948" s="79" t="s">
        <v>19</v>
      </c>
      <c r="E948" s="75" t="s">
        <v>20</v>
      </c>
      <c r="F948" s="21" t="s">
        <v>905</v>
      </c>
      <c r="G948" s="41"/>
    </row>
    <row r="949" customFormat="false" ht="12.75" hidden="false" customHeight="false" outlineLevel="0" collapsed="false">
      <c r="A949" s="39" t="s">
        <v>906</v>
      </c>
      <c r="B949" s="40" t="s">
        <v>906</v>
      </c>
      <c r="C949" s="39" t="s">
        <v>10954</v>
      </c>
      <c r="D949" s="77" t="s">
        <v>19</v>
      </c>
      <c r="E949" s="75" t="s">
        <v>20</v>
      </c>
      <c r="F949" s="21" t="s">
        <v>908</v>
      </c>
      <c r="G949" s="77"/>
    </row>
    <row r="950" customFormat="false" ht="12.75" hidden="false" customHeight="false" outlineLevel="0" collapsed="false">
      <c r="A950" s="39" t="s">
        <v>909</v>
      </c>
      <c r="B950" s="40" t="s">
        <v>909</v>
      </c>
      <c r="C950" s="39" t="s">
        <v>910</v>
      </c>
      <c r="D950" s="77" t="s">
        <v>19</v>
      </c>
      <c r="E950" s="75" t="s">
        <v>20</v>
      </c>
      <c r="F950" s="21" t="s">
        <v>911</v>
      </c>
      <c r="G950" s="77"/>
    </row>
    <row r="951" customFormat="false" ht="12.75" hidden="false" customHeight="false" outlineLevel="0" collapsed="false">
      <c r="A951" s="49" t="s">
        <v>912</v>
      </c>
      <c r="B951" s="40" t="s">
        <v>912</v>
      </c>
      <c r="C951" s="49" t="s">
        <v>913</v>
      </c>
      <c r="D951" s="79" t="s">
        <v>19</v>
      </c>
      <c r="E951" s="75" t="s">
        <v>20</v>
      </c>
      <c r="F951" s="21" t="s">
        <v>914</v>
      </c>
      <c r="G951" s="41"/>
    </row>
    <row r="952" customFormat="false" ht="12.75" hidden="false" customHeight="false" outlineLevel="0" collapsed="false">
      <c r="A952" s="39" t="s">
        <v>921</v>
      </c>
      <c r="B952" s="40" t="s">
        <v>921</v>
      </c>
      <c r="C952" s="39" t="s">
        <v>922</v>
      </c>
      <c r="D952" s="77" t="s">
        <v>19</v>
      </c>
      <c r="E952" s="75" t="s">
        <v>20</v>
      </c>
      <c r="F952" s="21" t="s">
        <v>923</v>
      </c>
      <c r="G952" s="77"/>
    </row>
    <row r="953" customFormat="false" ht="12.75" hidden="false" customHeight="false" outlineLevel="0" collapsed="false">
      <c r="A953" s="28" t="s">
        <v>924</v>
      </c>
      <c r="B953" s="18" t="s">
        <v>924</v>
      </c>
      <c r="C953" s="28" t="s">
        <v>925</v>
      </c>
      <c r="D953" s="19" t="s">
        <v>19</v>
      </c>
      <c r="E953" s="23" t="s">
        <v>20</v>
      </c>
      <c r="F953" s="21" t="s">
        <v>926</v>
      </c>
      <c r="G953" s="19"/>
    </row>
    <row r="954" customFormat="false" ht="12.75" hidden="false" customHeight="false" outlineLevel="0" collapsed="false">
      <c r="A954" s="49" t="s">
        <v>936</v>
      </c>
      <c r="B954" s="40" t="s">
        <v>936</v>
      </c>
      <c r="C954" s="49" t="s">
        <v>937</v>
      </c>
      <c r="D954" s="79" t="s">
        <v>19</v>
      </c>
      <c r="E954" s="75" t="s">
        <v>20</v>
      </c>
      <c r="F954" s="21"/>
      <c r="G954" s="41"/>
    </row>
    <row r="955" customFormat="false" ht="12.75" hidden="false" customHeight="false" outlineLevel="0" collapsed="false">
      <c r="A955" s="39" t="s">
        <v>938</v>
      </c>
      <c r="B955" s="40" t="s">
        <v>938</v>
      </c>
      <c r="C955" s="39" t="s">
        <v>939</v>
      </c>
      <c r="D955" s="77" t="s">
        <v>19</v>
      </c>
      <c r="E955" s="75" t="s">
        <v>20</v>
      </c>
      <c r="F955" s="21"/>
      <c r="G955" s="77"/>
    </row>
    <row r="956" customFormat="false" ht="12.75" hidden="false" customHeight="false" outlineLevel="0" collapsed="false">
      <c r="A956" s="39" t="s">
        <v>948</v>
      </c>
      <c r="B956" s="40" t="s">
        <v>948</v>
      </c>
      <c r="C956" s="39" t="s">
        <v>949</v>
      </c>
      <c r="D956" s="77" t="s">
        <v>19</v>
      </c>
      <c r="E956" s="75" t="s">
        <v>20</v>
      </c>
      <c r="F956" s="21" t="s">
        <v>950</v>
      </c>
      <c r="G956" s="41"/>
    </row>
    <row r="957" customFormat="false" ht="12.75" hidden="false" customHeight="false" outlineLevel="0" collapsed="false">
      <c r="A957" s="39" t="s">
        <v>954</v>
      </c>
      <c r="B957" s="40" t="s">
        <v>954</v>
      </c>
      <c r="C957" s="39" t="s">
        <v>955</v>
      </c>
      <c r="D957" s="77" t="s">
        <v>19</v>
      </c>
      <c r="E957" s="75" t="s">
        <v>20</v>
      </c>
      <c r="F957" s="21"/>
      <c r="G957" s="77"/>
    </row>
    <row r="958" customFormat="false" ht="12.75" hidden="false" customHeight="false" outlineLevel="0" collapsed="false">
      <c r="A958" s="39" t="s">
        <v>962</v>
      </c>
      <c r="B958" s="40" t="s">
        <v>962</v>
      </c>
      <c r="C958" s="39" t="s">
        <v>963</v>
      </c>
      <c r="D958" s="77" t="s">
        <v>19</v>
      </c>
      <c r="E958" s="75" t="s">
        <v>20</v>
      </c>
      <c r="F958" s="21" t="s">
        <v>964</v>
      </c>
      <c r="G958" s="77"/>
    </row>
    <row r="959" customFormat="false" ht="12.75" hidden="false" customHeight="false" outlineLevel="0" collapsed="false">
      <c r="A959" s="49" t="s">
        <v>965</v>
      </c>
      <c r="B959" s="40" t="s">
        <v>965</v>
      </c>
      <c r="C959" s="49" t="s">
        <v>966</v>
      </c>
      <c r="D959" s="79" t="s">
        <v>19</v>
      </c>
      <c r="E959" s="75" t="s">
        <v>20</v>
      </c>
      <c r="F959" s="21" t="s">
        <v>967</v>
      </c>
      <c r="G959" s="41"/>
    </row>
    <row r="960" customFormat="false" ht="12.75" hidden="false" customHeight="false" outlineLevel="0" collapsed="false">
      <c r="A960" s="39" t="s">
        <v>971</v>
      </c>
      <c r="B960" s="40" t="s">
        <v>971</v>
      </c>
      <c r="C960" s="39" t="s">
        <v>972</v>
      </c>
      <c r="D960" s="77" t="s">
        <v>19</v>
      </c>
      <c r="E960" s="75" t="s">
        <v>20</v>
      </c>
      <c r="F960" s="21" t="s">
        <v>973</v>
      </c>
      <c r="G960" s="77"/>
    </row>
    <row r="961" customFormat="false" ht="12.75" hidden="false" customHeight="false" outlineLevel="0" collapsed="false">
      <c r="A961" s="28" t="s">
        <v>976</v>
      </c>
      <c r="B961" s="22" t="s">
        <v>976</v>
      </c>
      <c r="C961" s="28" t="s">
        <v>977</v>
      </c>
      <c r="D961" s="19" t="s">
        <v>19</v>
      </c>
      <c r="E961" s="75" t="s">
        <v>20</v>
      </c>
      <c r="F961" s="21" t="s">
        <v>978</v>
      </c>
      <c r="G961" s="19"/>
    </row>
    <row r="962" customFormat="false" ht="12.75" hidden="false" customHeight="false" outlineLevel="0" collapsed="false">
      <c r="A962" s="39" t="s">
        <v>982</v>
      </c>
      <c r="B962" s="40" t="s">
        <v>982</v>
      </c>
      <c r="C962" s="39" t="s">
        <v>983</v>
      </c>
      <c r="D962" s="77" t="s">
        <v>19</v>
      </c>
      <c r="E962" s="75" t="s">
        <v>20</v>
      </c>
      <c r="F962" s="62"/>
      <c r="G962" s="77"/>
    </row>
    <row r="963" customFormat="false" ht="12.75" hidden="false" customHeight="false" outlineLevel="0" collapsed="false">
      <c r="A963" s="39" t="s">
        <v>987</v>
      </c>
      <c r="B963" s="40" t="s">
        <v>987</v>
      </c>
      <c r="C963" s="39" t="s">
        <v>988</v>
      </c>
      <c r="D963" s="77" t="s">
        <v>19</v>
      </c>
      <c r="E963" s="75" t="s">
        <v>20</v>
      </c>
      <c r="F963" s="21" t="s">
        <v>989</v>
      </c>
      <c r="G963" s="77"/>
    </row>
    <row r="964" customFormat="false" ht="12.75" hidden="false" customHeight="false" outlineLevel="0" collapsed="false">
      <c r="A964" s="49" t="s">
        <v>993</v>
      </c>
      <c r="B964" s="40" t="s">
        <v>993</v>
      </c>
      <c r="C964" s="49" t="s">
        <v>994</v>
      </c>
      <c r="D964" s="79" t="s">
        <v>19</v>
      </c>
      <c r="E964" s="75" t="s">
        <v>20</v>
      </c>
      <c r="F964" s="21" t="s">
        <v>995</v>
      </c>
      <c r="G964" s="41"/>
    </row>
    <row r="965" customFormat="false" ht="12.75" hidden="false" customHeight="false" outlineLevel="0" collapsed="false">
      <c r="A965" s="39" t="s">
        <v>996</v>
      </c>
      <c r="B965" s="40" t="s">
        <v>996</v>
      </c>
      <c r="C965" s="39" t="s">
        <v>997</v>
      </c>
      <c r="D965" s="77" t="s">
        <v>19</v>
      </c>
      <c r="E965" s="75" t="s">
        <v>20</v>
      </c>
      <c r="F965" s="21" t="s">
        <v>998</v>
      </c>
      <c r="G965" s="77"/>
    </row>
    <row r="966" customFormat="false" ht="12.75" hidden="false" customHeight="false" outlineLevel="0" collapsed="false">
      <c r="A966" s="28" t="s">
        <v>999</v>
      </c>
      <c r="B966" s="22" t="s">
        <v>999</v>
      </c>
      <c r="C966" s="28" t="s">
        <v>1000</v>
      </c>
      <c r="D966" s="19" t="s">
        <v>19</v>
      </c>
      <c r="E966" s="75" t="s">
        <v>20</v>
      </c>
      <c r="F966" s="21" t="s">
        <v>1001</v>
      </c>
      <c r="G966" s="19"/>
    </row>
    <row r="967" customFormat="false" ht="12.75" hidden="false" customHeight="false" outlineLevel="0" collapsed="false">
      <c r="A967" s="28" t="s">
        <v>1007</v>
      </c>
      <c r="B967" s="22" t="s">
        <v>1007</v>
      </c>
      <c r="C967" s="28" t="s">
        <v>1008</v>
      </c>
      <c r="D967" s="19" t="s">
        <v>19</v>
      </c>
      <c r="E967" s="75" t="s">
        <v>20</v>
      </c>
      <c r="F967" s="21" t="s">
        <v>1009</v>
      </c>
      <c r="G967" s="19"/>
    </row>
    <row r="968" customFormat="false" ht="12.75" hidden="false" customHeight="false" outlineLevel="0" collapsed="false">
      <c r="A968" s="39" t="s">
        <v>1010</v>
      </c>
      <c r="B968" s="40" t="s">
        <v>1010</v>
      </c>
      <c r="C968" s="39" t="s">
        <v>1011</v>
      </c>
      <c r="D968" s="77" t="s">
        <v>19</v>
      </c>
      <c r="E968" s="75" t="s">
        <v>20</v>
      </c>
      <c r="F968" s="21" t="s">
        <v>1012</v>
      </c>
      <c r="G968" s="77"/>
    </row>
    <row r="969" customFormat="false" ht="12.75" hidden="false" customHeight="false" outlineLevel="0" collapsed="false">
      <c r="A969" s="39" t="s">
        <v>1013</v>
      </c>
      <c r="B969" s="40" t="s">
        <v>1013</v>
      </c>
      <c r="C969" s="39" t="s">
        <v>1014</v>
      </c>
      <c r="D969" s="77" t="s">
        <v>19</v>
      </c>
      <c r="E969" s="75" t="s">
        <v>20</v>
      </c>
      <c r="F969" s="21" t="s">
        <v>1015</v>
      </c>
      <c r="G969" s="77"/>
    </row>
    <row r="970" customFormat="false" ht="12.75" hidden="false" customHeight="false" outlineLevel="0" collapsed="false">
      <c r="A970" s="49" t="s">
        <v>1016</v>
      </c>
      <c r="B970" s="40" t="s">
        <v>1016</v>
      </c>
      <c r="C970" s="49" t="s">
        <v>1017</v>
      </c>
      <c r="D970" s="79" t="s">
        <v>19</v>
      </c>
      <c r="E970" s="75" t="s">
        <v>20</v>
      </c>
      <c r="F970" s="21" t="s">
        <v>1018</v>
      </c>
      <c r="G970" s="41"/>
    </row>
    <row r="971" customFormat="false" ht="12.75" hidden="false" customHeight="false" outlineLevel="0" collapsed="false">
      <c r="A971" s="28" t="s">
        <v>1019</v>
      </c>
      <c r="B971" s="22" t="s">
        <v>1019</v>
      </c>
      <c r="C971" s="28" t="s">
        <v>1020</v>
      </c>
      <c r="D971" s="19" t="s">
        <v>19</v>
      </c>
      <c r="E971" s="75" t="s">
        <v>20</v>
      </c>
      <c r="F971" s="29"/>
      <c r="G971" s="19"/>
    </row>
    <row r="972" customFormat="false" ht="12.75" hidden="false" customHeight="false" outlineLevel="0" collapsed="false">
      <c r="A972" s="39" t="s">
        <v>1021</v>
      </c>
      <c r="B972" s="40" t="s">
        <v>1021</v>
      </c>
      <c r="C972" s="39" t="s">
        <v>1022</v>
      </c>
      <c r="D972" s="77" t="s">
        <v>19</v>
      </c>
      <c r="E972" s="75" t="s">
        <v>20</v>
      </c>
      <c r="F972" s="21" t="s">
        <v>1023</v>
      </c>
      <c r="G972" s="77"/>
    </row>
    <row r="973" customFormat="false" ht="12.75" hidden="false" customHeight="false" outlineLevel="0" collapsed="false">
      <c r="A973" s="39" t="s">
        <v>1032</v>
      </c>
      <c r="B973" s="40" t="s">
        <v>1032</v>
      </c>
      <c r="C973" s="39" t="s">
        <v>1033</v>
      </c>
      <c r="D973" s="77" t="s">
        <v>19</v>
      </c>
      <c r="E973" s="75" t="s">
        <v>20</v>
      </c>
      <c r="F973" s="21"/>
      <c r="G973" s="77"/>
    </row>
    <row r="974" customFormat="false" ht="12.75" hidden="false" customHeight="false" outlineLevel="0" collapsed="false">
      <c r="A974" s="39" t="s">
        <v>1034</v>
      </c>
      <c r="B974" s="49" t="s">
        <v>1034</v>
      </c>
      <c r="C974" s="39" t="s">
        <v>1035</v>
      </c>
      <c r="D974" s="77" t="s">
        <v>19</v>
      </c>
      <c r="E974" s="75" t="s">
        <v>20</v>
      </c>
      <c r="F974" s="21" t="s">
        <v>1036</v>
      </c>
      <c r="G974" s="77"/>
    </row>
    <row r="975" customFormat="false" ht="12.75" hidden="false" customHeight="false" outlineLevel="0" collapsed="false">
      <c r="A975" s="39" t="s">
        <v>1037</v>
      </c>
      <c r="B975" s="40" t="s">
        <v>1037</v>
      </c>
      <c r="C975" s="39" t="s">
        <v>1038</v>
      </c>
      <c r="D975" s="77" t="s">
        <v>19</v>
      </c>
      <c r="E975" s="75" t="s">
        <v>20</v>
      </c>
      <c r="F975" s="21"/>
      <c r="G975" s="77"/>
    </row>
    <row r="976" customFormat="false" ht="12.75" hidden="false" customHeight="false" outlineLevel="0" collapsed="false">
      <c r="A976" s="39" t="s">
        <v>1044</v>
      </c>
      <c r="B976" s="40" t="s">
        <v>1044</v>
      </c>
      <c r="C976" s="39" t="s">
        <v>1045</v>
      </c>
      <c r="D976" s="77" t="s">
        <v>19</v>
      </c>
      <c r="E976" s="75" t="s">
        <v>20</v>
      </c>
      <c r="F976" s="21" t="s">
        <v>1046</v>
      </c>
      <c r="G976" s="77"/>
    </row>
    <row r="977" customFormat="false" ht="12.75" hidden="false" customHeight="false" outlineLevel="0" collapsed="false">
      <c r="A977" s="39" t="s">
        <v>1047</v>
      </c>
      <c r="B977" s="40" t="s">
        <v>1047</v>
      </c>
      <c r="C977" s="39" t="s">
        <v>1048</v>
      </c>
      <c r="D977" s="77" t="s">
        <v>19</v>
      </c>
      <c r="E977" s="75" t="s">
        <v>20</v>
      </c>
      <c r="F977" s="21" t="s">
        <v>1049</v>
      </c>
      <c r="G977" s="77"/>
    </row>
    <row r="978" customFormat="false" ht="12.75" hidden="false" customHeight="false" outlineLevel="0" collapsed="false">
      <c r="A978" s="39" t="s">
        <v>1069</v>
      </c>
      <c r="B978" s="40" t="s">
        <v>1069</v>
      </c>
      <c r="C978" s="39" t="s">
        <v>1070</v>
      </c>
      <c r="D978" s="77" t="s">
        <v>19</v>
      </c>
      <c r="E978" s="75" t="s">
        <v>20</v>
      </c>
      <c r="F978" s="21" t="s">
        <v>1071</v>
      </c>
      <c r="G978" s="77"/>
    </row>
    <row r="979" customFormat="false" ht="12.75" hidden="false" customHeight="false" outlineLevel="0" collapsed="false">
      <c r="A979" s="39" t="s">
        <v>1072</v>
      </c>
      <c r="B979" s="40" t="s">
        <v>1072</v>
      </c>
      <c r="C979" s="39" t="s">
        <v>10955</v>
      </c>
      <c r="D979" s="77" t="s">
        <v>19</v>
      </c>
      <c r="E979" s="75" t="s">
        <v>20</v>
      </c>
      <c r="F979" s="21" t="s">
        <v>1074</v>
      </c>
      <c r="G979" s="77"/>
    </row>
    <row r="980" customFormat="false" ht="12.75" hidden="false" customHeight="false" outlineLevel="0" collapsed="false">
      <c r="A980" s="39" t="s">
        <v>1080</v>
      </c>
      <c r="B980" s="40" t="s">
        <v>1080</v>
      </c>
      <c r="C980" s="39" t="s">
        <v>1081</v>
      </c>
      <c r="D980" s="77" t="s">
        <v>19</v>
      </c>
      <c r="E980" s="75" t="s">
        <v>20</v>
      </c>
      <c r="F980" s="21" t="s">
        <v>1082</v>
      </c>
      <c r="G980" s="77"/>
    </row>
    <row r="981" customFormat="false" ht="12.75" hidden="false" customHeight="false" outlineLevel="0" collapsed="false">
      <c r="A981" s="49" t="s">
        <v>1091</v>
      </c>
      <c r="B981" s="40" t="s">
        <v>1091</v>
      </c>
      <c r="C981" s="49" t="s">
        <v>1092</v>
      </c>
      <c r="D981" s="79" t="s">
        <v>19</v>
      </c>
      <c r="E981" s="75" t="s">
        <v>20</v>
      </c>
      <c r="F981" s="21"/>
      <c r="G981" s="41"/>
    </row>
    <row r="982" customFormat="false" ht="12.75" hidden="false" customHeight="false" outlineLevel="0" collapsed="false">
      <c r="A982" s="39" t="s">
        <v>1093</v>
      </c>
      <c r="B982" s="40" t="s">
        <v>1093</v>
      </c>
      <c r="C982" s="40" t="s">
        <v>1094</v>
      </c>
      <c r="D982" s="77" t="s">
        <v>19</v>
      </c>
      <c r="E982" s="75" t="s">
        <v>20</v>
      </c>
      <c r="F982" s="62"/>
      <c r="G982" s="77"/>
    </row>
    <row r="983" customFormat="false" ht="12.75" hidden="false" customHeight="false" outlineLevel="0" collapsed="false">
      <c r="A983" s="18" t="s">
        <v>1095</v>
      </c>
      <c r="B983" s="18" t="s">
        <v>1095</v>
      </c>
      <c r="C983" s="18" t="s">
        <v>1096</v>
      </c>
      <c r="D983" s="19" t="s">
        <v>19</v>
      </c>
      <c r="E983" s="75" t="s">
        <v>20</v>
      </c>
      <c r="F983" s="29"/>
      <c r="G983" s="19"/>
    </row>
    <row r="984" customFormat="false" ht="12.75" hidden="false" customHeight="false" outlineLevel="0" collapsed="false">
      <c r="A984" s="39" t="s">
        <v>1099</v>
      </c>
      <c r="B984" s="40" t="s">
        <v>1099</v>
      </c>
      <c r="C984" s="39" t="s">
        <v>1100</v>
      </c>
      <c r="D984" s="77" t="s">
        <v>19</v>
      </c>
      <c r="E984" s="75" t="s">
        <v>20</v>
      </c>
      <c r="F984" s="21"/>
      <c r="G984" s="77"/>
    </row>
    <row r="985" customFormat="false" ht="12.75" hidden="false" customHeight="false" outlineLevel="0" collapsed="false">
      <c r="A985" s="49" t="s">
        <v>1115</v>
      </c>
      <c r="B985" s="40" t="s">
        <v>1115</v>
      </c>
      <c r="C985" s="49" t="s">
        <v>1116</v>
      </c>
      <c r="D985" s="79" t="s">
        <v>19</v>
      </c>
      <c r="E985" s="75" t="s">
        <v>20</v>
      </c>
      <c r="F985" s="21" t="s">
        <v>1117</v>
      </c>
      <c r="G985" s="41"/>
    </row>
    <row r="986" customFormat="false" ht="12.75" hidden="false" customHeight="false" outlineLevel="0" collapsed="false">
      <c r="A986" s="49" t="s">
        <v>1121</v>
      </c>
      <c r="B986" s="40" t="s">
        <v>1121</v>
      </c>
      <c r="C986" s="49" t="s">
        <v>1122</v>
      </c>
      <c r="D986" s="79" t="s">
        <v>19</v>
      </c>
      <c r="E986" s="75" t="s">
        <v>20</v>
      </c>
      <c r="F986" s="21" t="s">
        <v>1123</v>
      </c>
      <c r="G986" s="41"/>
    </row>
    <row r="987" customFormat="false" ht="12.75" hidden="false" customHeight="false" outlineLevel="0" collapsed="false">
      <c r="A987" s="39" t="s">
        <v>1124</v>
      </c>
      <c r="B987" s="40" t="s">
        <v>1124</v>
      </c>
      <c r="C987" s="39" t="s">
        <v>1125</v>
      </c>
      <c r="D987" s="77" t="s">
        <v>19</v>
      </c>
      <c r="E987" s="75" t="s">
        <v>20</v>
      </c>
      <c r="F987" s="21" t="s">
        <v>1126</v>
      </c>
      <c r="G987" s="41"/>
    </row>
    <row r="988" customFormat="false" ht="12.75" hidden="false" customHeight="false" outlineLevel="0" collapsed="false">
      <c r="A988" s="39" t="s">
        <v>1127</v>
      </c>
      <c r="B988" s="40" t="s">
        <v>1128</v>
      </c>
      <c r="C988" s="39" t="s">
        <v>10956</v>
      </c>
      <c r="D988" s="77" t="s">
        <v>19</v>
      </c>
      <c r="E988" s="75" t="s">
        <v>20</v>
      </c>
      <c r="F988" s="21"/>
      <c r="G988" s="77"/>
    </row>
    <row r="989" customFormat="false" ht="12.75" hidden="false" customHeight="false" outlineLevel="0" collapsed="false">
      <c r="A989" s="39" t="s">
        <v>1144</v>
      </c>
      <c r="B989" s="40" t="s">
        <v>1144</v>
      </c>
      <c r="C989" s="39" t="s">
        <v>1145</v>
      </c>
      <c r="D989" s="77" t="s">
        <v>19</v>
      </c>
      <c r="E989" s="75" t="s">
        <v>20</v>
      </c>
      <c r="F989" s="21" t="s">
        <v>1146</v>
      </c>
      <c r="G989" s="77"/>
    </row>
    <row r="990" customFormat="false" ht="12.75" hidden="false" customHeight="false" outlineLevel="0" collapsed="false">
      <c r="A990" s="28" t="s">
        <v>1149</v>
      </c>
      <c r="B990" s="22" t="s">
        <v>1149</v>
      </c>
      <c r="C990" s="28" t="s">
        <v>1150</v>
      </c>
      <c r="D990" s="19" t="s">
        <v>19</v>
      </c>
      <c r="E990" s="75" t="s">
        <v>20</v>
      </c>
      <c r="F990" s="21" t="s">
        <v>1151</v>
      </c>
      <c r="G990" s="19"/>
    </row>
    <row r="991" customFormat="false" ht="12.75" hidden="false" customHeight="false" outlineLevel="0" collapsed="false">
      <c r="A991" s="39" t="s">
        <v>1157</v>
      </c>
      <c r="B991" s="40" t="s">
        <v>1157</v>
      </c>
      <c r="C991" s="39" t="s">
        <v>1158</v>
      </c>
      <c r="D991" s="77" t="s">
        <v>19</v>
      </c>
      <c r="E991" s="75" t="s">
        <v>20</v>
      </c>
      <c r="F991" s="104"/>
      <c r="G991" s="77"/>
    </row>
    <row r="992" customFormat="false" ht="12.75" hidden="false" customHeight="false" outlineLevel="0" collapsed="false">
      <c r="A992" s="39" t="s">
        <v>1165</v>
      </c>
      <c r="B992" s="40" t="s">
        <v>1165</v>
      </c>
      <c r="C992" s="39" t="s">
        <v>1166</v>
      </c>
      <c r="D992" s="77" t="s">
        <v>19</v>
      </c>
      <c r="E992" s="75" t="s">
        <v>20</v>
      </c>
      <c r="F992" s="21" t="s">
        <v>1167</v>
      </c>
      <c r="G992" s="77"/>
    </row>
    <row r="993" customFormat="false" ht="12.75" hidden="false" customHeight="false" outlineLevel="0" collapsed="false">
      <c r="A993" s="39" t="s">
        <v>1170</v>
      </c>
      <c r="B993" s="40" t="s">
        <v>1170</v>
      </c>
      <c r="C993" s="39" t="s">
        <v>1171</v>
      </c>
      <c r="D993" s="77" t="s">
        <v>19</v>
      </c>
      <c r="E993" s="75" t="s">
        <v>20</v>
      </c>
      <c r="F993" s="21" t="s">
        <v>1172</v>
      </c>
      <c r="G993" s="77"/>
    </row>
    <row r="994" customFormat="false" ht="12.75" hidden="false" customHeight="false" outlineLevel="0" collapsed="false">
      <c r="A994" s="39" t="s">
        <v>1176</v>
      </c>
      <c r="B994" s="40" t="s">
        <v>1176</v>
      </c>
      <c r="C994" s="39" t="s">
        <v>1177</v>
      </c>
      <c r="D994" s="77" t="s">
        <v>19</v>
      </c>
      <c r="E994" s="75" t="s">
        <v>20</v>
      </c>
      <c r="F994" s="21"/>
      <c r="G994" s="77"/>
    </row>
    <row r="995" customFormat="false" ht="12.75" hidden="false" customHeight="false" outlineLevel="0" collapsed="false">
      <c r="A995" s="49" t="s">
        <v>1178</v>
      </c>
      <c r="B995" s="40" t="s">
        <v>1178</v>
      </c>
      <c r="C995" s="49" t="s">
        <v>1179</v>
      </c>
      <c r="D995" s="79" t="s">
        <v>19</v>
      </c>
      <c r="E995" s="75" t="s">
        <v>20</v>
      </c>
      <c r="F995" s="21"/>
      <c r="G995" s="41"/>
    </row>
    <row r="996" customFormat="false" ht="12.75" hidden="false" customHeight="false" outlineLevel="0" collapsed="false">
      <c r="A996" s="49" t="s">
        <v>1180</v>
      </c>
      <c r="B996" s="40" t="s">
        <v>1180</v>
      </c>
      <c r="C996" s="49" t="s">
        <v>1181</v>
      </c>
      <c r="D996" s="79" t="s">
        <v>19</v>
      </c>
      <c r="E996" s="78" t="s">
        <v>15</v>
      </c>
      <c r="F996" s="21" t="s">
        <v>1182</v>
      </c>
      <c r="G996" s="41"/>
    </row>
    <row r="997" customFormat="false" ht="12.75" hidden="false" customHeight="false" outlineLevel="0" collapsed="false">
      <c r="A997" s="39" t="s">
        <v>1193</v>
      </c>
      <c r="B997" s="40" t="s">
        <v>1193</v>
      </c>
      <c r="C997" s="39" t="s">
        <v>1194</v>
      </c>
      <c r="D997" s="77" t="s">
        <v>19</v>
      </c>
      <c r="E997" s="75" t="s">
        <v>20</v>
      </c>
      <c r="F997" s="62"/>
      <c r="G997" s="77"/>
    </row>
    <row r="998" customFormat="false" ht="12.75" hidden="false" customHeight="false" outlineLevel="0" collapsed="false">
      <c r="A998" s="28" t="s">
        <v>1206</v>
      </c>
      <c r="B998" s="18" t="s">
        <v>1206</v>
      </c>
      <c r="C998" s="28" t="s">
        <v>1207</v>
      </c>
      <c r="D998" s="19" t="s">
        <v>19</v>
      </c>
      <c r="E998" s="75" t="s">
        <v>20</v>
      </c>
      <c r="F998" s="21" t="s">
        <v>1208</v>
      </c>
      <c r="G998" s="19"/>
    </row>
    <row r="999" customFormat="false" ht="12.75" hidden="false" customHeight="false" outlineLevel="0" collapsed="false">
      <c r="A999" s="39" t="s">
        <v>1223</v>
      </c>
      <c r="B999" s="40" t="s">
        <v>1223</v>
      </c>
      <c r="C999" s="39" t="s">
        <v>1224</v>
      </c>
      <c r="D999" s="77" t="s">
        <v>19</v>
      </c>
      <c r="E999" s="75" t="s">
        <v>20</v>
      </c>
      <c r="F999" s="21" t="s">
        <v>1225</v>
      </c>
      <c r="G999" s="77"/>
    </row>
    <row r="1000" customFormat="false" ht="12.75" hidden="false" customHeight="false" outlineLevel="0" collapsed="false">
      <c r="A1000" s="28" t="s">
        <v>1226</v>
      </c>
      <c r="B1000" s="22" t="s">
        <v>1226</v>
      </c>
      <c r="C1000" s="28" t="s">
        <v>1227</v>
      </c>
      <c r="D1000" s="19" t="s">
        <v>19</v>
      </c>
      <c r="E1000" s="75" t="s">
        <v>20</v>
      </c>
      <c r="F1000" s="21" t="s">
        <v>1228</v>
      </c>
      <c r="G1000" s="19"/>
    </row>
    <row r="1001" customFormat="false" ht="12.75" hidden="false" customHeight="false" outlineLevel="0" collapsed="false">
      <c r="A1001" s="17" t="s">
        <v>1229</v>
      </c>
      <c r="B1001" s="22" t="s">
        <v>1229</v>
      </c>
      <c r="C1001" s="17" t="s">
        <v>1230</v>
      </c>
      <c r="D1001" s="19" t="s">
        <v>19</v>
      </c>
      <c r="E1001" s="20" t="s">
        <v>15</v>
      </c>
      <c r="F1001" s="21" t="s">
        <v>1231</v>
      </c>
      <c r="G1001" s="24"/>
    </row>
    <row r="1002" customFormat="false" ht="12.75" hidden="false" customHeight="false" outlineLevel="0" collapsed="false">
      <c r="A1002" s="39" t="s">
        <v>1232</v>
      </c>
      <c r="B1002" s="40" t="s">
        <v>1232</v>
      </c>
      <c r="C1002" s="39" t="s">
        <v>1233</v>
      </c>
      <c r="D1002" s="77" t="s">
        <v>19</v>
      </c>
      <c r="E1002" s="75" t="s">
        <v>20</v>
      </c>
      <c r="F1002" s="21"/>
      <c r="G1002" s="77"/>
    </row>
    <row r="1003" customFormat="false" ht="12.75" hidden="false" customHeight="false" outlineLevel="0" collapsed="false">
      <c r="A1003" s="39" t="s">
        <v>1235</v>
      </c>
      <c r="B1003" s="40" t="s">
        <v>1235</v>
      </c>
      <c r="C1003" s="39" t="s">
        <v>1236</v>
      </c>
      <c r="D1003" s="77" t="s">
        <v>19</v>
      </c>
      <c r="E1003" s="75" t="s">
        <v>20</v>
      </c>
      <c r="F1003" s="21" t="s">
        <v>1237</v>
      </c>
      <c r="G1003" s="77"/>
    </row>
    <row r="1004" customFormat="false" ht="12.75" hidden="false" customHeight="false" outlineLevel="0" collapsed="false">
      <c r="A1004" s="39" t="s">
        <v>1243</v>
      </c>
      <c r="B1004" s="40" t="s">
        <v>1243</v>
      </c>
      <c r="C1004" s="39" t="s">
        <v>1244</v>
      </c>
      <c r="D1004" s="77" t="s">
        <v>19</v>
      </c>
      <c r="E1004" s="75" t="s">
        <v>20</v>
      </c>
      <c r="F1004" s="21" t="s">
        <v>1245</v>
      </c>
      <c r="G1004" s="77"/>
    </row>
    <row r="1005" customFormat="false" ht="12.75" hidden="false" customHeight="false" outlineLevel="0" collapsed="false">
      <c r="A1005" s="49" t="s">
        <v>1246</v>
      </c>
      <c r="B1005" s="40" t="s">
        <v>1246</v>
      </c>
      <c r="C1005" s="49" t="s">
        <v>1247</v>
      </c>
      <c r="D1005" s="79" t="s">
        <v>19</v>
      </c>
      <c r="E1005" s="75" t="s">
        <v>20</v>
      </c>
      <c r="F1005" s="21" t="s">
        <v>1248</v>
      </c>
      <c r="G1005" s="41"/>
    </row>
    <row r="1006" customFormat="false" ht="12.75" hidden="false" customHeight="false" outlineLevel="0" collapsed="false">
      <c r="A1006" s="39" t="s">
        <v>1252</v>
      </c>
      <c r="B1006" s="40" t="s">
        <v>1252</v>
      </c>
      <c r="C1006" s="39" t="s">
        <v>1253</v>
      </c>
      <c r="D1006" s="77" t="s">
        <v>19</v>
      </c>
      <c r="E1006" s="75" t="s">
        <v>20</v>
      </c>
      <c r="F1006" s="21" t="s">
        <v>1254</v>
      </c>
      <c r="G1006" s="77"/>
    </row>
    <row r="1007" customFormat="false" ht="12.75" hidden="false" customHeight="false" outlineLevel="0" collapsed="false">
      <c r="A1007" s="28" t="s">
        <v>1255</v>
      </c>
      <c r="B1007" s="28" t="s">
        <v>1255</v>
      </c>
      <c r="C1007" s="22" t="s">
        <v>1256</v>
      </c>
      <c r="D1007" s="19" t="s">
        <v>19</v>
      </c>
      <c r="E1007" s="75" t="s">
        <v>20</v>
      </c>
      <c r="F1007" s="29"/>
      <c r="G1007" s="19"/>
    </row>
    <row r="1008" customFormat="false" ht="12.75" hidden="false" customHeight="false" outlineLevel="0" collapsed="false">
      <c r="A1008" s="39" t="s">
        <v>1257</v>
      </c>
      <c r="B1008" s="40" t="s">
        <v>1257</v>
      </c>
      <c r="C1008" s="39" t="s">
        <v>1258</v>
      </c>
      <c r="D1008" s="77" t="s">
        <v>19</v>
      </c>
      <c r="E1008" s="75" t="s">
        <v>20</v>
      </c>
      <c r="F1008" s="62"/>
      <c r="G1008" s="77"/>
    </row>
    <row r="1009" customFormat="false" ht="12.75" hidden="false" customHeight="false" outlineLevel="0" collapsed="false">
      <c r="A1009" s="18" t="s">
        <v>1259</v>
      </c>
      <c r="B1009" s="18" t="s">
        <v>1259</v>
      </c>
      <c r="C1009" s="18" t="s">
        <v>1260</v>
      </c>
      <c r="D1009" s="19" t="s">
        <v>19</v>
      </c>
      <c r="E1009" s="75" t="s">
        <v>20</v>
      </c>
      <c r="F1009" s="21" t="s">
        <v>1261</v>
      </c>
      <c r="G1009" s="19"/>
    </row>
    <row r="1010" customFormat="false" ht="12.75" hidden="false" customHeight="false" outlineLevel="0" collapsed="false">
      <c r="A1010" s="49" t="s">
        <v>1271</v>
      </c>
      <c r="B1010" s="40" t="s">
        <v>1271</v>
      </c>
      <c r="C1010" s="49" t="s">
        <v>1272</v>
      </c>
      <c r="D1010" s="79" t="s">
        <v>19</v>
      </c>
      <c r="E1010" s="75" t="s">
        <v>20</v>
      </c>
      <c r="F1010" s="106"/>
      <c r="G1010" s="107"/>
    </row>
    <row r="1011" customFormat="false" ht="12.75" hidden="false" customHeight="false" outlineLevel="0" collapsed="false">
      <c r="A1011" s="39" t="s">
        <v>1273</v>
      </c>
      <c r="B1011" s="40" t="s">
        <v>1273</v>
      </c>
      <c r="C1011" s="39" t="s">
        <v>1274</v>
      </c>
      <c r="D1011" s="77" t="s">
        <v>19</v>
      </c>
      <c r="E1011" s="75" t="s">
        <v>20</v>
      </c>
      <c r="F1011" s="21" t="s">
        <v>1275</v>
      </c>
      <c r="G1011" s="77"/>
    </row>
    <row r="1012" customFormat="false" ht="12.75" hidden="false" customHeight="false" outlineLevel="0" collapsed="false">
      <c r="A1012" s="39" t="s">
        <v>1280</v>
      </c>
      <c r="B1012" s="40" t="s">
        <v>1280</v>
      </c>
      <c r="C1012" s="39" t="s">
        <v>1281</v>
      </c>
      <c r="D1012" s="77" t="s">
        <v>19</v>
      </c>
      <c r="E1012" s="75" t="s">
        <v>20</v>
      </c>
      <c r="F1012" s="21" t="s">
        <v>1282</v>
      </c>
      <c r="G1012" s="77"/>
    </row>
    <row r="1013" customFormat="false" ht="12.75" hidden="false" customHeight="false" outlineLevel="0" collapsed="false">
      <c r="A1013" s="39" t="s">
        <v>1283</v>
      </c>
      <c r="B1013" s="40" t="s">
        <v>1283</v>
      </c>
      <c r="C1013" s="39" t="s">
        <v>1284</v>
      </c>
      <c r="D1013" s="77" t="s">
        <v>19</v>
      </c>
      <c r="E1013" s="75" t="s">
        <v>20</v>
      </c>
      <c r="F1013" s="21" t="s">
        <v>1270</v>
      </c>
      <c r="G1013" s="77"/>
    </row>
    <row r="1014" customFormat="false" ht="12.75" hidden="false" customHeight="false" outlineLevel="0" collapsed="false">
      <c r="A1014" s="49" t="s">
        <v>1290</v>
      </c>
      <c r="B1014" s="40" t="s">
        <v>1290</v>
      </c>
      <c r="C1014" s="49" t="s">
        <v>1291</v>
      </c>
      <c r="D1014" s="79" t="s">
        <v>19</v>
      </c>
      <c r="E1014" s="75" t="s">
        <v>20</v>
      </c>
      <c r="F1014" s="106"/>
      <c r="G1014" s="107"/>
    </row>
    <row r="1015" customFormat="false" ht="12.75" hidden="false" customHeight="false" outlineLevel="0" collapsed="false">
      <c r="A1015" s="49" t="s">
        <v>1294</v>
      </c>
      <c r="B1015" s="40" t="s">
        <v>1294</v>
      </c>
      <c r="C1015" s="49" t="s">
        <v>1295</v>
      </c>
      <c r="D1015" s="79" t="s">
        <v>19</v>
      </c>
      <c r="E1015" s="75" t="s">
        <v>20</v>
      </c>
      <c r="F1015" s="104"/>
      <c r="G1015" s="79"/>
    </row>
    <row r="1016" customFormat="false" ht="12.75" hidden="false" customHeight="false" outlineLevel="0" collapsed="false">
      <c r="A1016" s="28" t="s">
        <v>1299</v>
      </c>
      <c r="B1016" s="22" t="s">
        <v>1299</v>
      </c>
      <c r="C1016" s="28" t="s">
        <v>1300</v>
      </c>
      <c r="D1016" s="19" t="s">
        <v>19</v>
      </c>
      <c r="E1016" s="75" t="s">
        <v>20</v>
      </c>
      <c r="F1016" s="21" t="s">
        <v>1301</v>
      </c>
      <c r="G1016" s="19"/>
    </row>
    <row r="1017" customFormat="false" ht="12.75" hidden="false" customHeight="false" outlineLevel="0" collapsed="false">
      <c r="A1017" s="39" t="s">
        <v>1302</v>
      </c>
      <c r="B1017" s="40" t="s">
        <v>1302</v>
      </c>
      <c r="C1017" s="39" t="s">
        <v>1303</v>
      </c>
      <c r="D1017" s="77" t="s">
        <v>19</v>
      </c>
      <c r="E1017" s="75" t="s">
        <v>20</v>
      </c>
      <c r="F1017" s="62"/>
      <c r="G1017" s="77"/>
    </row>
    <row r="1018" customFormat="false" ht="12.75" hidden="false" customHeight="false" outlineLevel="0" collapsed="false">
      <c r="A1018" s="49" t="s">
        <v>1310</v>
      </c>
      <c r="B1018" s="40" t="s">
        <v>1310</v>
      </c>
      <c r="C1018" s="49" t="s">
        <v>1311</v>
      </c>
      <c r="D1018" s="79" t="s">
        <v>19</v>
      </c>
      <c r="E1018" s="75" t="s">
        <v>20</v>
      </c>
      <c r="F1018" s="21" t="s">
        <v>1312</v>
      </c>
      <c r="G1018" s="41"/>
    </row>
    <row r="1019" customFormat="false" ht="12.75" hidden="false" customHeight="false" outlineLevel="0" collapsed="false">
      <c r="A1019" s="39" t="s">
        <v>1313</v>
      </c>
      <c r="B1019" s="40" t="s">
        <v>1313</v>
      </c>
      <c r="C1019" s="39" t="s">
        <v>1314</v>
      </c>
      <c r="D1019" s="77" t="s">
        <v>19</v>
      </c>
      <c r="E1019" s="75" t="s">
        <v>20</v>
      </c>
      <c r="F1019" s="21" t="s">
        <v>1312</v>
      </c>
      <c r="G1019" s="77"/>
    </row>
    <row r="1020" customFormat="false" ht="12.75" hidden="false" customHeight="false" outlineLevel="0" collapsed="false">
      <c r="A1020" s="28" t="s">
        <v>1315</v>
      </c>
      <c r="B1020" s="22" t="s">
        <v>1315</v>
      </c>
      <c r="C1020" s="28" t="s">
        <v>1316</v>
      </c>
      <c r="D1020" s="19" t="s">
        <v>19</v>
      </c>
      <c r="E1020" s="75" t="s">
        <v>20</v>
      </c>
      <c r="F1020" s="21" t="s">
        <v>1312</v>
      </c>
      <c r="G1020" s="19"/>
    </row>
    <row r="1021" customFormat="false" ht="12.75" hidden="false" customHeight="false" outlineLevel="0" collapsed="false">
      <c r="A1021" s="39" t="s">
        <v>1317</v>
      </c>
      <c r="B1021" s="40" t="s">
        <v>1317</v>
      </c>
      <c r="C1021" s="39" t="s">
        <v>1318</v>
      </c>
      <c r="D1021" s="77" t="s">
        <v>19</v>
      </c>
      <c r="E1021" s="75" t="s">
        <v>20</v>
      </c>
      <c r="F1021" s="21"/>
      <c r="G1021" s="77"/>
    </row>
    <row r="1022" customFormat="false" ht="12.75" hidden="false" customHeight="false" outlineLevel="0" collapsed="false">
      <c r="A1022" s="39" t="s">
        <v>1321</v>
      </c>
      <c r="B1022" s="40" t="s">
        <v>1321</v>
      </c>
      <c r="C1022" s="39" t="s">
        <v>1322</v>
      </c>
      <c r="D1022" s="77" t="s">
        <v>19</v>
      </c>
      <c r="E1022" s="75" t="s">
        <v>20</v>
      </c>
      <c r="F1022" s="21" t="s">
        <v>1323</v>
      </c>
      <c r="G1022" s="77"/>
    </row>
    <row r="1023" customFormat="false" ht="12.75" hidden="false" customHeight="false" outlineLevel="0" collapsed="false">
      <c r="A1023" s="39" t="s">
        <v>1326</v>
      </c>
      <c r="B1023" s="40" t="s">
        <v>1326</v>
      </c>
      <c r="C1023" s="39" t="s">
        <v>1327</v>
      </c>
      <c r="D1023" s="77" t="s">
        <v>19</v>
      </c>
      <c r="E1023" s="75" t="s">
        <v>20</v>
      </c>
      <c r="F1023" s="62"/>
      <c r="G1023" s="77"/>
    </row>
    <row r="1024" customFormat="false" ht="12.75" hidden="false" customHeight="false" outlineLevel="0" collapsed="false">
      <c r="A1024" s="39" t="s">
        <v>1333</v>
      </c>
      <c r="B1024" s="40" t="s">
        <v>1333</v>
      </c>
      <c r="C1024" s="39" t="s">
        <v>1334</v>
      </c>
      <c r="D1024" s="77" t="s">
        <v>19</v>
      </c>
      <c r="E1024" s="75" t="s">
        <v>20</v>
      </c>
      <c r="F1024" s="104"/>
      <c r="G1024" s="77"/>
    </row>
    <row r="1025" customFormat="false" ht="12.75" hidden="false" customHeight="false" outlineLevel="0" collapsed="false">
      <c r="A1025" s="39" t="s">
        <v>1343</v>
      </c>
      <c r="B1025" s="40" t="s">
        <v>1343</v>
      </c>
      <c r="C1025" s="39" t="s">
        <v>10957</v>
      </c>
      <c r="D1025" s="77" t="s">
        <v>19</v>
      </c>
      <c r="E1025" s="75" t="s">
        <v>20</v>
      </c>
      <c r="F1025" s="21" t="s">
        <v>1345</v>
      </c>
      <c r="G1025" s="77"/>
    </row>
    <row r="1026" customFormat="false" ht="12.75" hidden="false" customHeight="false" outlineLevel="0" collapsed="false">
      <c r="A1026" s="39" t="s">
        <v>1346</v>
      </c>
      <c r="B1026" s="40" t="s">
        <v>1346</v>
      </c>
      <c r="C1026" s="39" t="s">
        <v>1347</v>
      </c>
      <c r="D1026" s="77" t="s">
        <v>19</v>
      </c>
      <c r="E1026" s="75" t="s">
        <v>20</v>
      </c>
      <c r="F1026" s="21" t="s">
        <v>1348</v>
      </c>
      <c r="G1026" s="77"/>
    </row>
    <row r="1027" customFormat="false" ht="12.75" hidden="false" customHeight="false" outlineLevel="0" collapsed="false">
      <c r="A1027" s="49" t="s">
        <v>1349</v>
      </c>
      <c r="B1027" s="40" t="s">
        <v>1349</v>
      </c>
      <c r="C1027" s="49" t="s">
        <v>1350</v>
      </c>
      <c r="D1027" s="79" t="s">
        <v>19</v>
      </c>
      <c r="E1027" s="75" t="s">
        <v>20</v>
      </c>
      <c r="F1027" s="21" t="s">
        <v>1351</v>
      </c>
      <c r="G1027" s="41"/>
    </row>
    <row r="1028" customFormat="false" ht="12.75" hidden="false" customHeight="false" outlineLevel="0" collapsed="false">
      <c r="A1028" s="39" t="s">
        <v>1352</v>
      </c>
      <c r="B1028" s="40" t="s">
        <v>1352</v>
      </c>
      <c r="C1028" s="39" t="s">
        <v>1353</v>
      </c>
      <c r="D1028" s="77" t="s">
        <v>19</v>
      </c>
      <c r="E1028" s="75" t="s">
        <v>20</v>
      </c>
      <c r="F1028" s="21" t="s">
        <v>1354</v>
      </c>
      <c r="G1028" s="77"/>
    </row>
    <row r="1029" customFormat="false" ht="12.75" hidden="false" customHeight="false" outlineLevel="0" collapsed="false">
      <c r="A1029" s="39" t="s">
        <v>1355</v>
      </c>
      <c r="B1029" s="40" t="s">
        <v>1355</v>
      </c>
      <c r="C1029" s="39" t="s">
        <v>1356</v>
      </c>
      <c r="D1029" s="77" t="s">
        <v>19</v>
      </c>
      <c r="E1029" s="75" t="s">
        <v>20</v>
      </c>
      <c r="F1029" s="21"/>
      <c r="G1029" s="77"/>
    </row>
    <row r="1030" customFormat="false" ht="12.75" hidden="false" customHeight="false" outlineLevel="0" collapsed="false">
      <c r="A1030" s="28" t="s">
        <v>1357</v>
      </c>
      <c r="B1030" s="22" t="s">
        <v>1357</v>
      </c>
      <c r="C1030" s="22" t="s">
        <v>1358</v>
      </c>
      <c r="D1030" s="19" t="s">
        <v>19</v>
      </c>
      <c r="E1030" s="75" t="s">
        <v>20</v>
      </c>
      <c r="F1030" s="21" t="s">
        <v>1359</v>
      </c>
      <c r="G1030" s="19"/>
    </row>
    <row r="1031" customFormat="false" ht="12.75" hidden="false" customHeight="false" outlineLevel="0" collapsed="false">
      <c r="A1031" s="28" t="s">
        <v>1360</v>
      </c>
      <c r="B1031" s="18" t="s">
        <v>1360</v>
      </c>
      <c r="C1031" s="28" t="s">
        <v>1361</v>
      </c>
      <c r="D1031" s="19" t="s">
        <v>19</v>
      </c>
      <c r="E1031" s="23" t="s">
        <v>20</v>
      </c>
      <c r="F1031" s="44" t="s">
        <v>1362</v>
      </c>
      <c r="G1031" s="19"/>
    </row>
    <row r="1032" customFormat="false" ht="12.75" hidden="false" customHeight="false" outlineLevel="0" collapsed="false">
      <c r="A1032" s="39" t="s">
        <v>1363</v>
      </c>
      <c r="B1032" s="40" t="s">
        <v>1363</v>
      </c>
      <c r="C1032" s="39" t="s">
        <v>1364</v>
      </c>
      <c r="D1032" s="77" t="s">
        <v>19</v>
      </c>
      <c r="E1032" s="75" t="s">
        <v>20</v>
      </c>
      <c r="F1032" s="21" t="s">
        <v>1365</v>
      </c>
      <c r="G1032" s="77"/>
    </row>
    <row r="1033" customFormat="false" ht="12.75" hidden="false" customHeight="false" outlineLevel="0" collapsed="false">
      <c r="A1033" s="39" t="s">
        <v>1366</v>
      </c>
      <c r="B1033" s="40" t="s">
        <v>1366</v>
      </c>
      <c r="C1033" s="39" t="s">
        <v>1367</v>
      </c>
      <c r="D1033" s="77" t="s">
        <v>19</v>
      </c>
      <c r="E1033" s="75" t="s">
        <v>20</v>
      </c>
      <c r="F1033" s="21" t="s">
        <v>1368</v>
      </c>
      <c r="G1033" s="77"/>
    </row>
    <row r="1034" customFormat="false" ht="12.75" hidden="false" customHeight="false" outlineLevel="0" collapsed="false">
      <c r="A1034" s="39" t="s">
        <v>1372</v>
      </c>
      <c r="B1034" s="40" t="s">
        <v>1372</v>
      </c>
      <c r="C1034" s="39" t="s">
        <v>1373</v>
      </c>
      <c r="D1034" s="77" t="s">
        <v>19</v>
      </c>
      <c r="E1034" s="75" t="s">
        <v>20</v>
      </c>
      <c r="F1034" s="21" t="s">
        <v>1374</v>
      </c>
      <c r="G1034" s="77"/>
    </row>
    <row r="1035" customFormat="false" ht="12.75" hidden="false" customHeight="false" outlineLevel="0" collapsed="false">
      <c r="A1035" s="17" t="s">
        <v>1380</v>
      </c>
      <c r="B1035" s="22" t="s">
        <v>1380</v>
      </c>
      <c r="C1035" s="17" t="s">
        <v>1381</v>
      </c>
      <c r="D1035" s="31" t="s">
        <v>19</v>
      </c>
      <c r="E1035" s="75" t="s">
        <v>20</v>
      </c>
      <c r="F1035" s="21" t="s">
        <v>1382</v>
      </c>
      <c r="G1035" s="24"/>
    </row>
    <row r="1036" customFormat="false" ht="12.75" hidden="false" customHeight="false" outlineLevel="0" collapsed="false">
      <c r="A1036" s="39" t="s">
        <v>1387</v>
      </c>
      <c r="B1036" s="40" t="s">
        <v>1387</v>
      </c>
      <c r="C1036" s="39" t="s">
        <v>1388</v>
      </c>
      <c r="D1036" s="77" t="s">
        <v>19</v>
      </c>
      <c r="E1036" s="75" t="s">
        <v>20</v>
      </c>
      <c r="F1036" s="21" t="s">
        <v>1389</v>
      </c>
      <c r="G1036" s="77"/>
    </row>
    <row r="1037" customFormat="false" ht="12.75" hidden="false" customHeight="false" outlineLevel="0" collapsed="false">
      <c r="A1037" s="39" t="s">
        <v>1397</v>
      </c>
      <c r="B1037" s="40" t="s">
        <v>1397</v>
      </c>
      <c r="C1037" s="39" t="s">
        <v>1398</v>
      </c>
      <c r="D1037" s="77" t="s">
        <v>19</v>
      </c>
      <c r="E1037" s="75" t="s">
        <v>20</v>
      </c>
      <c r="F1037" s="21" t="s">
        <v>1399</v>
      </c>
      <c r="G1037" s="77"/>
    </row>
    <row r="1038" customFormat="false" ht="12.75" hidden="false" customHeight="false" outlineLevel="0" collapsed="false">
      <c r="A1038" s="39" t="s">
        <v>1411</v>
      </c>
      <c r="B1038" s="40" t="s">
        <v>1411</v>
      </c>
      <c r="C1038" s="39" t="s">
        <v>1412</v>
      </c>
      <c r="D1038" s="77" t="s">
        <v>19</v>
      </c>
      <c r="E1038" s="75" t="s">
        <v>20</v>
      </c>
      <c r="F1038" s="21" t="s">
        <v>1413</v>
      </c>
      <c r="G1038" s="77"/>
    </row>
    <row r="1039" customFormat="false" ht="12.75" hidden="false" customHeight="false" outlineLevel="0" collapsed="false">
      <c r="A1039" s="39" t="s">
        <v>1414</v>
      </c>
      <c r="B1039" s="40" t="s">
        <v>1414</v>
      </c>
      <c r="C1039" s="39" t="s">
        <v>10958</v>
      </c>
      <c r="D1039" s="77" t="s">
        <v>19</v>
      </c>
      <c r="E1039" s="75" t="s">
        <v>20</v>
      </c>
      <c r="F1039" s="21" t="s">
        <v>1416</v>
      </c>
      <c r="G1039" s="77"/>
    </row>
    <row r="1040" customFormat="false" ht="12.75" hidden="false" customHeight="false" outlineLevel="0" collapsed="false">
      <c r="A1040" s="49" t="s">
        <v>1431</v>
      </c>
      <c r="B1040" s="40" t="s">
        <v>1431</v>
      </c>
      <c r="C1040" s="49" t="s">
        <v>1432</v>
      </c>
      <c r="D1040" s="79" t="s">
        <v>19</v>
      </c>
      <c r="E1040" s="75" t="s">
        <v>20</v>
      </c>
      <c r="F1040" s="21" t="s">
        <v>1309</v>
      </c>
      <c r="G1040" s="41"/>
    </row>
    <row r="1041" customFormat="false" ht="12.75" hidden="false" customHeight="false" outlineLevel="0" collapsed="false">
      <c r="A1041" s="39" t="s">
        <v>1433</v>
      </c>
      <c r="B1041" s="40" t="s">
        <v>1433</v>
      </c>
      <c r="C1041" s="39" t="s">
        <v>1434</v>
      </c>
      <c r="D1041" s="77" t="s">
        <v>19</v>
      </c>
      <c r="E1041" s="75" t="s">
        <v>20</v>
      </c>
      <c r="F1041" s="21" t="s">
        <v>1435</v>
      </c>
      <c r="G1041" s="77"/>
    </row>
    <row r="1042" customFormat="false" ht="12.75" hidden="false" customHeight="false" outlineLevel="0" collapsed="false">
      <c r="A1042" s="28" t="s">
        <v>1439</v>
      </c>
      <c r="B1042" s="22" t="s">
        <v>1439</v>
      </c>
      <c r="C1042" s="28" t="s">
        <v>1440</v>
      </c>
      <c r="D1042" s="19" t="s">
        <v>19</v>
      </c>
      <c r="E1042" s="75" t="s">
        <v>20</v>
      </c>
      <c r="F1042" s="21" t="s">
        <v>1441</v>
      </c>
      <c r="G1042" s="19"/>
    </row>
    <row r="1043" customFormat="false" ht="12.75" hidden="false" customHeight="false" outlineLevel="0" collapsed="false">
      <c r="A1043" s="39" t="s">
        <v>1452</v>
      </c>
      <c r="B1043" s="40" t="s">
        <v>1452</v>
      </c>
      <c r="C1043" s="39" t="s">
        <v>1453</v>
      </c>
      <c r="D1043" s="77" t="s">
        <v>19</v>
      </c>
      <c r="E1043" s="78" t="s">
        <v>15</v>
      </c>
      <c r="F1043" s="21" t="s">
        <v>1451</v>
      </c>
      <c r="G1043" s="77"/>
    </row>
    <row r="1044" customFormat="false" ht="12.75" hidden="false" customHeight="false" outlineLevel="0" collapsed="false">
      <c r="A1044" s="39" t="s">
        <v>1458</v>
      </c>
      <c r="B1044" s="40" t="s">
        <v>1458</v>
      </c>
      <c r="C1044" s="39" t="s">
        <v>1459</v>
      </c>
      <c r="D1044" s="77" t="s">
        <v>19</v>
      </c>
      <c r="E1044" s="75" t="s">
        <v>20</v>
      </c>
      <c r="F1044" s="21" t="s">
        <v>1460</v>
      </c>
      <c r="G1044" s="77"/>
    </row>
    <row r="1045" customFormat="false" ht="12.75" hidden="false" customHeight="false" outlineLevel="0" collapsed="false">
      <c r="A1045" s="49" t="s">
        <v>1471</v>
      </c>
      <c r="B1045" s="40" t="s">
        <v>1471</v>
      </c>
      <c r="C1045" s="49" t="s">
        <v>1472</v>
      </c>
      <c r="D1045" s="79" t="s">
        <v>19</v>
      </c>
      <c r="E1045" s="75" t="s">
        <v>20</v>
      </c>
      <c r="F1045" s="21" t="s">
        <v>1473</v>
      </c>
      <c r="G1045" s="41"/>
    </row>
    <row r="1046" customFormat="false" ht="12.75" hidden="false" customHeight="false" outlineLevel="0" collapsed="false">
      <c r="A1046" s="39" t="s">
        <v>1474</v>
      </c>
      <c r="B1046" s="40" t="s">
        <v>1474</v>
      </c>
      <c r="C1046" s="39" t="s">
        <v>1475</v>
      </c>
      <c r="D1046" s="77" t="s">
        <v>19</v>
      </c>
      <c r="E1046" s="75" t="s">
        <v>20</v>
      </c>
      <c r="F1046" s="21" t="s">
        <v>1476</v>
      </c>
      <c r="G1046" s="77"/>
    </row>
    <row r="1047" customFormat="false" ht="12.75" hidden="false" customHeight="false" outlineLevel="0" collapsed="false">
      <c r="A1047" s="39" t="s">
        <v>1485</v>
      </c>
      <c r="B1047" s="40" t="s">
        <v>1485</v>
      </c>
      <c r="C1047" s="39" t="s">
        <v>1486</v>
      </c>
      <c r="D1047" s="77" t="s">
        <v>19</v>
      </c>
      <c r="E1047" s="75" t="s">
        <v>20</v>
      </c>
      <c r="F1047" s="21" t="s">
        <v>1487</v>
      </c>
      <c r="G1047" s="77"/>
    </row>
    <row r="1048" customFormat="false" ht="12.75" hidden="false" customHeight="false" outlineLevel="0" collapsed="false">
      <c r="A1048" s="18" t="s">
        <v>1564</v>
      </c>
      <c r="B1048" s="18" t="s">
        <v>1564</v>
      </c>
      <c r="C1048" s="18" t="s">
        <v>1565</v>
      </c>
      <c r="D1048" s="19" t="s">
        <v>19</v>
      </c>
      <c r="E1048" s="75" t="s">
        <v>20</v>
      </c>
      <c r="F1048" s="21" t="s">
        <v>1566</v>
      </c>
      <c r="G1048" s="19"/>
    </row>
    <row r="1049" customFormat="false" ht="12.75" hidden="false" customHeight="false" outlineLevel="0" collapsed="false">
      <c r="A1049" s="39" t="s">
        <v>1597</v>
      </c>
      <c r="B1049" s="40" t="s">
        <v>1597</v>
      </c>
      <c r="C1049" s="39" t="s">
        <v>1598</v>
      </c>
      <c r="D1049" s="77" t="s">
        <v>19</v>
      </c>
      <c r="E1049" s="75" t="s">
        <v>20</v>
      </c>
      <c r="F1049" s="21" t="s">
        <v>1599</v>
      </c>
      <c r="G1049" s="77"/>
    </row>
    <row r="1050" customFormat="false" ht="12.75" hidden="false" customHeight="false" outlineLevel="0" collapsed="false">
      <c r="A1050" s="28" t="s">
        <v>1654</v>
      </c>
      <c r="B1050" s="18" t="s">
        <v>1654</v>
      </c>
      <c r="C1050" s="28" t="s">
        <v>1655</v>
      </c>
      <c r="D1050" s="19" t="s">
        <v>19</v>
      </c>
      <c r="E1050" s="75" t="s">
        <v>20</v>
      </c>
      <c r="F1050" s="21" t="s">
        <v>1656</v>
      </c>
      <c r="G1050" s="19"/>
    </row>
    <row r="1051" customFormat="false" ht="12.75" hidden="false" customHeight="false" outlineLevel="0" collapsed="false">
      <c r="A1051" s="39" t="s">
        <v>1657</v>
      </c>
      <c r="B1051" s="40" t="s">
        <v>1657</v>
      </c>
      <c r="C1051" s="39" t="s">
        <v>1658</v>
      </c>
      <c r="D1051" s="77" t="s">
        <v>19</v>
      </c>
      <c r="E1051" s="75" t="s">
        <v>20</v>
      </c>
      <c r="F1051" s="21" t="s">
        <v>1659</v>
      </c>
      <c r="G1051" s="77"/>
    </row>
    <row r="1052" customFormat="false" ht="12.75" hidden="false" customHeight="false" outlineLevel="0" collapsed="false">
      <c r="A1052" s="28" t="s">
        <v>1662</v>
      </c>
      <c r="B1052" s="22" t="s">
        <v>1662</v>
      </c>
      <c r="C1052" s="28" t="s">
        <v>1663</v>
      </c>
      <c r="D1052" s="19" t="s">
        <v>19</v>
      </c>
      <c r="E1052" s="75" t="s">
        <v>20</v>
      </c>
      <c r="F1052" s="29"/>
      <c r="G1052" s="19"/>
    </row>
    <row r="1053" customFormat="false" ht="12.75" hidden="false" customHeight="false" outlineLevel="0" collapsed="false">
      <c r="A1053" s="39" t="s">
        <v>1707</v>
      </c>
      <c r="B1053" s="40" t="s">
        <v>1707</v>
      </c>
      <c r="C1053" s="39" t="s">
        <v>1708</v>
      </c>
      <c r="D1053" s="77" t="s">
        <v>19</v>
      </c>
      <c r="E1053" s="75" t="s">
        <v>20</v>
      </c>
      <c r="F1053" s="21" t="s">
        <v>1709</v>
      </c>
      <c r="G1053" s="77"/>
    </row>
    <row r="1054" customFormat="false" ht="12.75" hidden="false" customHeight="false" outlineLevel="0" collapsed="false">
      <c r="A1054" s="18" t="s">
        <v>1713</v>
      </c>
      <c r="B1054" s="18" t="s">
        <v>1713</v>
      </c>
      <c r="C1054" s="18" t="s">
        <v>1714</v>
      </c>
      <c r="D1054" s="19" t="s">
        <v>19</v>
      </c>
      <c r="E1054" s="75" t="s">
        <v>20</v>
      </c>
      <c r="F1054" s="29"/>
      <c r="G1054" s="19"/>
    </row>
    <row r="1055" customFormat="false" ht="12.75" hidden="false" customHeight="false" outlineLevel="0" collapsed="false">
      <c r="A1055" s="39" t="s">
        <v>1724</v>
      </c>
      <c r="B1055" s="40" t="s">
        <v>1724</v>
      </c>
      <c r="C1055" s="39" t="s">
        <v>1725</v>
      </c>
      <c r="D1055" s="77" t="s">
        <v>19</v>
      </c>
      <c r="E1055" s="75" t="s">
        <v>20</v>
      </c>
      <c r="F1055" s="21" t="s">
        <v>1726</v>
      </c>
      <c r="G1055" s="77"/>
    </row>
    <row r="1056" customFormat="false" ht="12.75" hidden="false" customHeight="false" outlineLevel="0" collapsed="false">
      <c r="A1056" s="39" t="s">
        <v>1727</v>
      </c>
      <c r="B1056" s="40" t="s">
        <v>1727</v>
      </c>
      <c r="C1056" s="39" t="s">
        <v>1728</v>
      </c>
      <c r="D1056" s="77" t="s">
        <v>19</v>
      </c>
      <c r="E1056" s="75" t="s">
        <v>20</v>
      </c>
      <c r="F1056" s="21"/>
      <c r="G1056" s="77"/>
    </row>
    <row r="1057" customFormat="false" ht="12.75" hidden="false" customHeight="false" outlineLevel="0" collapsed="false">
      <c r="A1057" s="49" t="s">
        <v>1737</v>
      </c>
      <c r="B1057" s="40" t="s">
        <v>1737</v>
      </c>
      <c r="C1057" s="49" t="s">
        <v>1738</v>
      </c>
      <c r="D1057" s="79" t="s">
        <v>19</v>
      </c>
      <c r="E1057" s="75" t="s">
        <v>20</v>
      </c>
      <c r="F1057" s="21" t="s">
        <v>1739</v>
      </c>
      <c r="G1057" s="41"/>
    </row>
    <row r="1058" customFormat="false" ht="12.75" hidden="false" customHeight="false" outlineLevel="0" collapsed="false">
      <c r="A1058" s="39" t="s">
        <v>1754</v>
      </c>
      <c r="B1058" s="40" t="s">
        <v>1754</v>
      </c>
      <c r="C1058" s="39" t="s">
        <v>1755</v>
      </c>
      <c r="D1058" s="77" t="s">
        <v>19</v>
      </c>
      <c r="E1058" s="75" t="s">
        <v>20</v>
      </c>
      <c r="F1058" s="21" t="s">
        <v>1756</v>
      </c>
      <c r="G1058" s="77"/>
    </row>
    <row r="1059" customFormat="false" ht="12.75" hidden="false" customHeight="false" outlineLevel="0" collapsed="false">
      <c r="A1059" s="39" t="s">
        <v>1921</v>
      </c>
      <c r="B1059" s="40" t="s">
        <v>1921</v>
      </c>
      <c r="C1059" s="39" t="s">
        <v>1922</v>
      </c>
      <c r="D1059" s="77" t="s">
        <v>19</v>
      </c>
      <c r="E1059" s="75" t="s">
        <v>20</v>
      </c>
      <c r="F1059" s="21" t="s">
        <v>1923</v>
      </c>
      <c r="G1059" s="77"/>
    </row>
    <row r="1060" customFormat="false" ht="12.75" hidden="false" customHeight="false" outlineLevel="0" collapsed="false">
      <c r="A1060" s="39" t="s">
        <v>2003</v>
      </c>
      <c r="B1060" s="40" t="s">
        <v>2003</v>
      </c>
      <c r="C1060" s="39" t="s">
        <v>2004</v>
      </c>
      <c r="D1060" s="77" t="s">
        <v>19</v>
      </c>
      <c r="E1060" s="75" t="s">
        <v>20</v>
      </c>
      <c r="F1060" s="21" t="s">
        <v>1487</v>
      </c>
      <c r="G1060" s="77"/>
    </row>
    <row r="1061" customFormat="false" ht="12.75" hidden="false" customHeight="false" outlineLevel="0" collapsed="false">
      <c r="A1061" s="49" t="s">
        <v>2020</v>
      </c>
      <c r="B1061" s="40" t="s">
        <v>2020</v>
      </c>
      <c r="C1061" s="49" t="s">
        <v>2021</v>
      </c>
      <c r="D1061" s="79" t="s">
        <v>19</v>
      </c>
      <c r="E1061" s="75" t="s">
        <v>20</v>
      </c>
      <c r="F1061" s="21"/>
      <c r="G1061" s="41"/>
    </row>
    <row r="1062" customFormat="false" ht="12.75" hidden="false" customHeight="false" outlineLevel="0" collapsed="false">
      <c r="A1062" s="39" t="s">
        <v>2117</v>
      </c>
      <c r="B1062" s="40" t="s">
        <v>2117</v>
      </c>
      <c r="C1062" s="39" t="s">
        <v>2118</v>
      </c>
      <c r="D1062" s="77" t="s">
        <v>19</v>
      </c>
      <c r="E1062" s="75" t="s">
        <v>20</v>
      </c>
      <c r="F1062" s="21" t="s">
        <v>2119</v>
      </c>
      <c r="G1062" s="41"/>
    </row>
    <row r="1063" customFormat="false" ht="12.75" hidden="false" customHeight="false" outlineLevel="0" collapsed="false">
      <c r="A1063" s="28" t="s">
        <v>2123</v>
      </c>
      <c r="B1063" s="18" t="s">
        <v>2123</v>
      </c>
      <c r="C1063" s="28" t="s">
        <v>2124</v>
      </c>
      <c r="D1063" s="19" t="s">
        <v>19</v>
      </c>
      <c r="E1063" s="75" t="s">
        <v>20</v>
      </c>
      <c r="F1063" s="21" t="s">
        <v>2125</v>
      </c>
      <c r="G1063" s="19"/>
    </row>
    <row r="1064" customFormat="false" ht="12.75" hidden="false" customHeight="false" outlineLevel="0" collapsed="false">
      <c r="A1064" s="39" t="s">
        <v>2131</v>
      </c>
      <c r="B1064" s="40" t="s">
        <v>2131</v>
      </c>
      <c r="C1064" s="39" t="s">
        <v>10959</v>
      </c>
      <c r="D1064" s="77" t="s">
        <v>19</v>
      </c>
      <c r="E1064" s="75" t="s">
        <v>20</v>
      </c>
      <c r="F1064" s="104"/>
      <c r="G1064" s="77"/>
    </row>
    <row r="1065" customFormat="false" ht="12.75" hidden="false" customHeight="false" outlineLevel="0" collapsed="false">
      <c r="A1065" s="49" t="s">
        <v>2139</v>
      </c>
      <c r="B1065" s="40" t="s">
        <v>2139</v>
      </c>
      <c r="C1065" s="49" t="s">
        <v>2140</v>
      </c>
      <c r="D1065" s="79" t="s">
        <v>19</v>
      </c>
      <c r="E1065" s="75" t="s">
        <v>20</v>
      </c>
      <c r="F1065" s="21" t="s">
        <v>2141</v>
      </c>
      <c r="G1065" s="41"/>
    </row>
    <row r="1066" customFormat="false" ht="12.75" hidden="false" customHeight="false" outlineLevel="0" collapsed="false">
      <c r="A1066" s="39" t="s">
        <v>2151</v>
      </c>
      <c r="B1066" s="40" t="s">
        <v>2151</v>
      </c>
      <c r="C1066" s="39" t="s">
        <v>2152</v>
      </c>
      <c r="D1066" s="77" t="s">
        <v>19</v>
      </c>
      <c r="E1066" s="75" t="s">
        <v>20</v>
      </c>
      <c r="F1066" s="21" t="s">
        <v>2141</v>
      </c>
      <c r="G1066" s="77"/>
    </row>
    <row r="1067" customFormat="false" ht="12.75" hidden="false" customHeight="false" outlineLevel="0" collapsed="false">
      <c r="A1067" s="49" t="s">
        <v>2153</v>
      </c>
      <c r="B1067" s="40" t="s">
        <v>2153</v>
      </c>
      <c r="C1067" s="49" t="s">
        <v>2154</v>
      </c>
      <c r="D1067" s="79" t="s">
        <v>19</v>
      </c>
      <c r="E1067" s="75" t="s">
        <v>20</v>
      </c>
      <c r="F1067" s="21" t="s">
        <v>2155</v>
      </c>
      <c r="G1067" s="41"/>
    </row>
    <row r="1068" customFormat="false" ht="12.75" hidden="false" customHeight="false" outlineLevel="0" collapsed="false">
      <c r="A1068" s="49" t="s">
        <v>2156</v>
      </c>
      <c r="B1068" s="40" t="s">
        <v>2156</v>
      </c>
      <c r="C1068" s="49" t="s">
        <v>2157</v>
      </c>
      <c r="D1068" s="79" t="s">
        <v>19</v>
      </c>
      <c r="E1068" s="75" t="s">
        <v>20</v>
      </c>
      <c r="F1068" s="21" t="s">
        <v>2158</v>
      </c>
      <c r="G1068" s="41"/>
    </row>
    <row r="1069" customFormat="false" ht="12.75" hidden="false" customHeight="false" outlineLevel="0" collapsed="false">
      <c r="A1069" s="39" t="s">
        <v>2174</v>
      </c>
      <c r="B1069" s="61" t="s">
        <v>2174</v>
      </c>
      <c r="C1069" s="39" t="s">
        <v>610</v>
      </c>
      <c r="D1069" s="77" t="s">
        <v>19</v>
      </c>
      <c r="E1069" s="75" t="s">
        <v>20</v>
      </c>
      <c r="F1069" s="21" t="s">
        <v>2175</v>
      </c>
      <c r="G1069" s="77"/>
    </row>
    <row r="1070" customFormat="false" ht="12.75" hidden="false" customHeight="false" outlineLevel="0" collapsed="false">
      <c r="A1070" s="39" t="s">
        <v>2206</v>
      </c>
      <c r="B1070" s="40" t="s">
        <v>2206</v>
      </c>
      <c r="C1070" s="39" t="s">
        <v>2207</v>
      </c>
      <c r="D1070" s="77" t="s">
        <v>19</v>
      </c>
      <c r="E1070" s="75" t="s">
        <v>20</v>
      </c>
      <c r="F1070" s="21" t="s">
        <v>2208</v>
      </c>
      <c r="G1070" s="77"/>
    </row>
    <row r="1071" customFormat="false" ht="12.75" hidden="false" customHeight="false" outlineLevel="0" collapsed="false">
      <c r="A1071" s="39" t="s">
        <v>2209</v>
      </c>
      <c r="B1071" s="40" t="s">
        <v>2209</v>
      </c>
      <c r="C1071" s="39" t="s">
        <v>2210</v>
      </c>
      <c r="D1071" s="77" t="s">
        <v>19</v>
      </c>
      <c r="E1071" s="75" t="s">
        <v>20</v>
      </c>
      <c r="F1071" s="21"/>
      <c r="G1071" s="77"/>
    </row>
    <row r="1072" customFormat="false" ht="12.75" hidden="false" customHeight="false" outlineLevel="0" collapsed="false">
      <c r="A1072" s="49" t="s">
        <v>19</v>
      </c>
      <c r="B1072" s="40" t="s">
        <v>19</v>
      </c>
      <c r="C1072" s="49" t="s">
        <v>2214</v>
      </c>
      <c r="D1072" s="79" t="s">
        <v>19</v>
      </c>
      <c r="E1072" s="75" t="s">
        <v>20</v>
      </c>
      <c r="F1072" s="21" t="s">
        <v>2215</v>
      </c>
      <c r="G1072" s="80"/>
    </row>
    <row r="1073" customFormat="false" ht="12.75" hidden="false" customHeight="false" outlineLevel="0" collapsed="false">
      <c r="A1073" s="39" t="s">
        <v>2216</v>
      </c>
      <c r="B1073" s="40" t="s">
        <v>2216</v>
      </c>
      <c r="C1073" s="39" t="s">
        <v>2217</v>
      </c>
      <c r="D1073" s="77" t="s">
        <v>19</v>
      </c>
      <c r="E1073" s="75" t="s">
        <v>20</v>
      </c>
      <c r="F1073" s="21" t="s">
        <v>1368</v>
      </c>
      <c r="G1073" s="77"/>
    </row>
    <row r="1074" customFormat="false" ht="12.75" hidden="false" customHeight="false" outlineLevel="0" collapsed="false">
      <c r="A1074" s="17" t="s">
        <v>2218</v>
      </c>
      <c r="B1074" s="22" t="s">
        <v>2218</v>
      </c>
      <c r="C1074" s="17" t="s">
        <v>2219</v>
      </c>
      <c r="D1074" s="31" t="s">
        <v>19</v>
      </c>
      <c r="E1074" s="75" t="s">
        <v>20</v>
      </c>
      <c r="F1074" s="30"/>
      <c r="G1074" s="24"/>
    </row>
    <row r="1075" customFormat="false" ht="12.75" hidden="false" customHeight="false" outlineLevel="0" collapsed="false">
      <c r="A1075" s="39" t="s">
        <v>2227</v>
      </c>
      <c r="B1075" s="61" t="s">
        <v>2227</v>
      </c>
      <c r="C1075" s="39" t="s">
        <v>2228</v>
      </c>
      <c r="D1075" s="77" t="s">
        <v>19</v>
      </c>
      <c r="E1075" s="75" t="s">
        <v>20</v>
      </c>
      <c r="F1075" s="21" t="s">
        <v>2229</v>
      </c>
      <c r="G1075" s="77"/>
    </row>
    <row r="1076" customFormat="false" ht="12.75" hidden="false" customHeight="false" outlineLevel="0" collapsed="false">
      <c r="A1076" s="39" t="s">
        <v>2230</v>
      </c>
      <c r="B1076" s="40" t="s">
        <v>2230</v>
      </c>
      <c r="C1076" s="39" t="s">
        <v>2231</v>
      </c>
      <c r="D1076" s="77" t="s">
        <v>19</v>
      </c>
      <c r="E1076" s="75" t="s">
        <v>20</v>
      </c>
      <c r="F1076" s="21" t="s">
        <v>2232</v>
      </c>
      <c r="G1076" s="77"/>
    </row>
    <row r="1077" customFormat="false" ht="12.75" hidden="false" customHeight="false" outlineLevel="0" collapsed="false">
      <c r="A1077" s="49" t="s">
        <v>2242</v>
      </c>
      <c r="B1077" s="40" t="s">
        <v>2242</v>
      </c>
      <c r="C1077" s="49" t="s">
        <v>2243</v>
      </c>
      <c r="D1077" s="79" t="s">
        <v>19</v>
      </c>
      <c r="E1077" s="75" t="s">
        <v>20</v>
      </c>
      <c r="F1077" s="21" t="s">
        <v>2244</v>
      </c>
      <c r="G1077" s="41"/>
    </row>
    <row r="1078" customFormat="false" ht="12.75" hidden="false" customHeight="false" outlineLevel="0" collapsed="false">
      <c r="A1078" s="39" t="s">
        <v>2245</v>
      </c>
      <c r="B1078" s="40" t="s">
        <v>2245</v>
      </c>
      <c r="C1078" s="39" t="s">
        <v>2246</v>
      </c>
      <c r="D1078" s="77" t="s">
        <v>19</v>
      </c>
      <c r="E1078" s="75" t="s">
        <v>20</v>
      </c>
      <c r="F1078" s="21" t="s">
        <v>2247</v>
      </c>
      <c r="G1078" s="77"/>
    </row>
    <row r="1079" customFormat="false" ht="12.75" hidden="false" customHeight="false" outlineLevel="0" collapsed="false">
      <c r="A1079" s="39" t="s">
        <v>2254</v>
      </c>
      <c r="B1079" s="40" t="s">
        <v>2254</v>
      </c>
      <c r="C1079" s="39" t="s">
        <v>2255</v>
      </c>
      <c r="D1079" s="77" t="s">
        <v>19</v>
      </c>
      <c r="E1079" s="75" t="s">
        <v>20</v>
      </c>
      <c r="F1079" s="21" t="s">
        <v>2256</v>
      </c>
      <c r="G1079" s="77"/>
    </row>
    <row r="1080" customFormat="false" ht="12.75" hidden="false" customHeight="false" outlineLevel="0" collapsed="false">
      <c r="A1080" s="39" t="s">
        <v>2259</v>
      </c>
      <c r="B1080" s="40" t="s">
        <v>2259</v>
      </c>
      <c r="C1080" s="39" t="s">
        <v>2260</v>
      </c>
      <c r="D1080" s="77" t="s">
        <v>19</v>
      </c>
      <c r="E1080" s="75" t="s">
        <v>20</v>
      </c>
      <c r="F1080" s="21"/>
      <c r="G1080" s="77"/>
    </row>
    <row r="1081" customFormat="false" ht="24" hidden="false" customHeight="false" outlineLevel="0" collapsed="false">
      <c r="A1081" s="39" t="s">
        <v>2261</v>
      </c>
      <c r="B1081" s="40" t="s">
        <v>2261</v>
      </c>
      <c r="C1081" s="39" t="s">
        <v>2262</v>
      </c>
      <c r="D1081" s="77" t="s">
        <v>19</v>
      </c>
      <c r="E1081" s="75" t="s">
        <v>20</v>
      </c>
      <c r="F1081" s="21" t="s">
        <v>2263</v>
      </c>
      <c r="G1081" s="77"/>
    </row>
    <row r="1082" customFormat="false" ht="12.75" hidden="false" customHeight="false" outlineLevel="0" collapsed="false">
      <c r="A1082" s="39" t="s">
        <v>2264</v>
      </c>
      <c r="B1082" s="40" t="s">
        <v>2264</v>
      </c>
      <c r="C1082" s="39" t="s">
        <v>2265</v>
      </c>
      <c r="D1082" s="77" t="s">
        <v>19</v>
      </c>
      <c r="E1082" s="75" t="s">
        <v>20</v>
      </c>
      <c r="F1082" s="21" t="s">
        <v>2266</v>
      </c>
      <c r="G1082" s="77"/>
    </row>
    <row r="1083" customFormat="false" ht="12.75" hidden="false" customHeight="false" outlineLevel="0" collapsed="false">
      <c r="A1083" s="39" t="s">
        <v>2267</v>
      </c>
      <c r="B1083" s="40" t="s">
        <v>2267</v>
      </c>
      <c r="C1083" s="39" t="s">
        <v>2268</v>
      </c>
      <c r="D1083" s="77" t="s">
        <v>19</v>
      </c>
      <c r="E1083" s="75" t="s">
        <v>20</v>
      </c>
      <c r="F1083" s="21" t="s">
        <v>2269</v>
      </c>
      <c r="G1083" s="77"/>
    </row>
    <row r="1084" customFormat="false" ht="12.75" hidden="false" customHeight="false" outlineLevel="0" collapsed="false">
      <c r="A1084" s="39" t="s">
        <v>2270</v>
      </c>
      <c r="B1084" s="40" t="s">
        <v>2270</v>
      </c>
      <c r="C1084" s="39" t="s">
        <v>2271</v>
      </c>
      <c r="D1084" s="77" t="s">
        <v>19</v>
      </c>
      <c r="E1084" s="75" t="s">
        <v>20</v>
      </c>
      <c r="F1084" s="21"/>
      <c r="G1084" s="77"/>
    </row>
    <row r="1085" customFormat="false" ht="12.75" hidden="false" customHeight="false" outlineLevel="0" collapsed="false">
      <c r="A1085" s="49" t="s">
        <v>2272</v>
      </c>
      <c r="B1085" s="40" t="s">
        <v>2272</v>
      </c>
      <c r="C1085" s="49" t="s">
        <v>2273</v>
      </c>
      <c r="D1085" s="79" t="s">
        <v>19</v>
      </c>
      <c r="E1085" s="75" t="s">
        <v>20</v>
      </c>
      <c r="F1085" s="21" t="s">
        <v>2274</v>
      </c>
      <c r="G1085" s="41"/>
    </row>
    <row r="1086" customFormat="false" ht="12.75" hidden="false" customHeight="false" outlineLevel="0" collapsed="false">
      <c r="A1086" s="39" t="s">
        <v>2275</v>
      </c>
      <c r="B1086" s="40" t="s">
        <v>2275</v>
      </c>
      <c r="C1086" s="39" t="s">
        <v>2276</v>
      </c>
      <c r="D1086" s="77" t="s">
        <v>19</v>
      </c>
      <c r="E1086" s="75" t="s">
        <v>20</v>
      </c>
      <c r="F1086" s="21" t="s">
        <v>2277</v>
      </c>
      <c r="G1086" s="77"/>
    </row>
    <row r="1087" customFormat="false" ht="12.75" hidden="false" customHeight="false" outlineLevel="0" collapsed="false">
      <c r="A1087" s="49" t="s">
        <v>2278</v>
      </c>
      <c r="B1087" s="40" t="s">
        <v>2278</v>
      </c>
      <c r="C1087" s="49" t="s">
        <v>2279</v>
      </c>
      <c r="D1087" s="79" t="s">
        <v>19</v>
      </c>
      <c r="E1087" s="75" t="s">
        <v>20</v>
      </c>
      <c r="F1087" s="21"/>
      <c r="G1087" s="41"/>
    </row>
    <row r="1088" customFormat="false" ht="12.75" hidden="false" customHeight="false" outlineLevel="0" collapsed="false">
      <c r="A1088" s="49" t="s">
        <v>2280</v>
      </c>
      <c r="B1088" s="40" t="s">
        <v>2280</v>
      </c>
      <c r="C1088" s="49" t="s">
        <v>2281</v>
      </c>
      <c r="D1088" s="79" t="s">
        <v>19</v>
      </c>
      <c r="E1088" s="75" t="s">
        <v>20</v>
      </c>
      <c r="F1088" s="21" t="s">
        <v>2282</v>
      </c>
      <c r="G1088" s="41"/>
    </row>
    <row r="1089" customFormat="false" ht="12.75" hidden="false" customHeight="false" outlineLevel="0" collapsed="false">
      <c r="A1089" s="49" t="s">
        <v>2283</v>
      </c>
      <c r="B1089" s="40" t="s">
        <v>2283</v>
      </c>
      <c r="C1089" s="49" t="s">
        <v>2284</v>
      </c>
      <c r="D1089" s="79" t="s">
        <v>19</v>
      </c>
      <c r="E1089" s="75" t="s">
        <v>20</v>
      </c>
      <c r="F1089" s="21" t="s">
        <v>2285</v>
      </c>
      <c r="G1089" s="41"/>
    </row>
    <row r="1090" customFormat="false" ht="12.75" hidden="false" customHeight="false" outlineLevel="0" collapsed="false">
      <c r="A1090" s="39" t="s">
        <v>2291</v>
      </c>
      <c r="B1090" s="40" t="s">
        <v>2291</v>
      </c>
      <c r="C1090" s="39" t="s">
        <v>2292</v>
      </c>
      <c r="D1090" s="77" t="s">
        <v>19</v>
      </c>
      <c r="E1090" s="75" t="s">
        <v>20</v>
      </c>
      <c r="F1090" s="21" t="s">
        <v>2293</v>
      </c>
      <c r="G1090" s="77"/>
    </row>
    <row r="1091" customFormat="false" ht="12.75" hidden="false" customHeight="false" outlineLevel="0" collapsed="false">
      <c r="A1091" s="49" t="s">
        <v>2301</v>
      </c>
      <c r="B1091" s="40" t="s">
        <v>2301</v>
      </c>
      <c r="C1091" s="49" t="s">
        <v>2302</v>
      </c>
      <c r="D1091" s="79" t="s">
        <v>19</v>
      </c>
      <c r="E1091" s="75" t="s">
        <v>20</v>
      </c>
      <c r="F1091" s="21" t="s">
        <v>2303</v>
      </c>
      <c r="G1091" s="41"/>
    </row>
    <row r="1092" customFormat="false" ht="12.75" hidden="false" customHeight="false" outlineLevel="0" collapsed="false">
      <c r="A1092" s="49" t="s">
        <v>2310</v>
      </c>
      <c r="B1092" s="40" t="s">
        <v>2310</v>
      </c>
      <c r="C1092" s="49" t="s">
        <v>2311</v>
      </c>
      <c r="D1092" s="79" t="s">
        <v>19</v>
      </c>
      <c r="E1092" s="75" t="s">
        <v>20</v>
      </c>
      <c r="F1092" s="21" t="s">
        <v>2312</v>
      </c>
      <c r="G1092" s="41"/>
    </row>
    <row r="1093" customFormat="false" ht="12.75" hidden="false" customHeight="false" outlineLevel="0" collapsed="false">
      <c r="A1093" s="39" t="s">
        <v>2316</v>
      </c>
      <c r="B1093" s="40" t="s">
        <v>2316</v>
      </c>
      <c r="C1093" s="39" t="s">
        <v>2317</v>
      </c>
      <c r="D1093" s="77" t="s">
        <v>19</v>
      </c>
      <c r="E1093" s="75" t="s">
        <v>20</v>
      </c>
      <c r="F1093" s="21" t="s">
        <v>2318</v>
      </c>
      <c r="G1093" s="77"/>
    </row>
    <row r="1094" customFormat="false" ht="12.75" hidden="false" customHeight="false" outlineLevel="0" collapsed="false">
      <c r="A1094" s="28" t="s">
        <v>2324</v>
      </c>
      <c r="B1094" s="22" t="s">
        <v>2324</v>
      </c>
      <c r="C1094" s="28" t="s">
        <v>2325</v>
      </c>
      <c r="D1094" s="19" t="s">
        <v>19</v>
      </c>
      <c r="E1094" s="75" t="s">
        <v>20</v>
      </c>
      <c r="F1094" s="21" t="s">
        <v>2326</v>
      </c>
      <c r="G1094" s="19"/>
    </row>
    <row r="1095" customFormat="false" ht="12.75" hidden="false" customHeight="false" outlineLevel="0" collapsed="false">
      <c r="A1095" s="39" t="s">
        <v>2327</v>
      </c>
      <c r="B1095" s="40" t="s">
        <v>2327</v>
      </c>
      <c r="C1095" s="39" t="s">
        <v>2328</v>
      </c>
      <c r="D1095" s="77" t="s">
        <v>19</v>
      </c>
      <c r="E1095" s="75" t="s">
        <v>20</v>
      </c>
      <c r="F1095" s="21" t="s">
        <v>2329</v>
      </c>
      <c r="G1095" s="77"/>
    </row>
    <row r="1096" customFormat="false" ht="12.75" hidden="false" customHeight="false" outlineLevel="0" collapsed="false">
      <c r="A1096" s="39" t="s">
        <v>2330</v>
      </c>
      <c r="B1096" s="40" t="s">
        <v>2330</v>
      </c>
      <c r="C1096" s="39" t="s">
        <v>2331</v>
      </c>
      <c r="D1096" s="77" t="s">
        <v>19</v>
      </c>
      <c r="E1096" s="75" t="s">
        <v>20</v>
      </c>
      <c r="F1096" s="21" t="s">
        <v>2332</v>
      </c>
      <c r="G1096" s="77"/>
    </row>
    <row r="1097" customFormat="false" ht="12.75" hidden="false" customHeight="false" outlineLevel="0" collapsed="false">
      <c r="A1097" s="39" t="s">
        <v>2333</v>
      </c>
      <c r="B1097" s="40" t="s">
        <v>2333</v>
      </c>
      <c r="C1097" s="39" t="s">
        <v>2334</v>
      </c>
      <c r="D1097" s="77" t="s">
        <v>19</v>
      </c>
      <c r="E1097" s="75" t="s">
        <v>20</v>
      </c>
      <c r="F1097" s="21" t="s">
        <v>2335</v>
      </c>
      <c r="G1097" s="77"/>
    </row>
    <row r="1098" customFormat="false" ht="12.75" hidden="false" customHeight="false" outlineLevel="0" collapsed="false">
      <c r="A1098" s="39" t="s">
        <v>2336</v>
      </c>
      <c r="B1098" s="40" t="s">
        <v>2336</v>
      </c>
      <c r="C1098" s="39" t="s">
        <v>2337</v>
      </c>
      <c r="D1098" s="77" t="s">
        <v>19</v>
      </c>
      <c r="E1098" s="75" t="s">
        <v>20</v>
      </c>
      <c r="F1098" s="21" t="s">
        <v>2338</v>
      </c>
      <c r="G1098" s="77"/>
    </row>
    <row r="1099" customFormat="false" ht="12.75" hidden="false" customHeight="false" outlineLevel="0" collapsed="false">
      <c r="A1099" s="39" t="s">
        <v>2339</v>
      </c>
      <c r="B1099" s="40" t="s">
        <v>2339</v>
      </c>
      <c r="C1099" s="39" t="s">
        <v>2340</v>
      </c>
      <c r="D1099" s="77" t="s">
        <v>19</v>
      </c>
      <c r="E1099" s="75" t="s">
        <v>20</v>
      </c>
      <c r="F1099" s="21" t="s">
        <v>2341</v>
      </c>
      <c r="G1099" s="77"/>
    </row>
    <row r="1100" customFormat="false" ht="12.75" hidden="false" customHeight="false" outlineLevel="0" collapsed="false">
      <c r="A1100" s="18" t="s">
        <v>2342</v>
      </c>
      <c r="B1100" s="18" t="s">
        <v>2342</v>
      </c>
      <c r="C1100" s="18" t="s">
        <v>2343</v>
      </c>
      <c r="D1100" s="19" t="s">
        <v>19</v>
      </c>
      <c r="E1100" s="75" t="s">
        <v>20</v>
      </c>
      <c r="F1100" s="21" t="s">
        <v>2344</v>
      </c>
      <c r="G1100" s="19"/>
    </row>
    <row r="1101" customFormat="false" ht="12.75" hidden="false" customHeight="false" outlineLevel="0" collapsed="false">
      <c r="A1101" s="28" t="s">
        <v>2345</v>
      </c>
      <c r="B1101" s="22" t="s">
        <v>2345</v>
      </c>
      <c r="C1101" s="28" t="s">
        <v>2346</v>
      </c>
      <c r="D1101" s="19" t="s">
        <v>19</v>
      </c>
      <c r="E1101" s="75" t="s">
        <v>20</v>
      </c>
      <c r="F1101" s="21" t="s">
        <v>2347</v>
      </c>
      <c r="G1101" s="19"/>
    </row>
    <row r="1102" customFormat="false" ht="12.75" hidden="false" customHeight="false" outlineLevel="0" collapsed="false">
      <c r="A1102" s="49" t="s">
        <v>2356</v>
      </c>
      <c r="B1102" s="40" t="s">
        <v>2356</v>
      </c>
      <c r="C1102" s="49" t="s">
        <v>2357</v>
      </c>
      <c r="D1102" s="79" t="s">
        <v>19</v>
      </c>
      <c r="E1102" s="75" t="s">
        <v>20</v>
      </c>
      <c r="F1102" s="21"/>
      <c r="G1102" s="41"/>
    </row>
    <row r="1103" customFormat="false" ht="12.75" hidden="false" customHeight="false" outlineLevel="0" collapsed="false">
      <c r="A1103" s="39" t="s">
        <v>2360</v>
      </c>
      <c r="B1103" s="40" t="s">
        <v>2360</v>
      </c>
      <c r="C1103" s="39" t="s">
        <v>2361</v>
      </c>
      <c r="D1103" s="77" t="s">
        <v>19</v>
      </c>
      <c r="E1103" s="75" t="s">
        <v>20</v>
      </c>
      <c r="F1103" s="21"/>
      <c r="G1103" s="77"/>
    </row>
    <row r="1104" customFormat="false" ht="12.75" hidden="false" customHeight="false" outlineLevel="0" collapsed="false">
      <c r="A1104" s="49" t="s">
        <v>2364</v>
      </c>
      <c r="B1104" s="40" t="s">
        <v>2364</v>
      </c>
      <c r="C1104" s="49" t="s">
        <v>2365</v>
      </c>
      <c r="D1104" s="79" t="s">
        <v>19</v>
      </c>
      <c r="E1104" s="75" t="s">
        <v>20</v>
      </c>
      <c r="F1104" s="21" t="s">
        <v>2366</v>
      </c>
      <c r="G1104" s="41"/>
    </row>
    <row r="1105" customFormat="false" ht="12.75" hidden="false" customHeight="false" outlineLevel="0" collapsed="false">
      <c r="A1105" s="39" t="s">
        <v>2367</v>
      </c>
      <c r="B1105" s="40" t="s">
        <v>2367</v>
      </c>
      <c r="C1105" s="39" t="s">
        <v>2368</v>
      </c>
      <c r="D1105" s="77" t="s">
        <v>19</v>
      </c>
      <c r="E1105" s="75" t="s">
        <v>20</v>
      </c>
      <c r="F1105" s="21" t="s">
        <v>2369</v>
      </c>
      <c r="G1105" s="77"/>
    </row>
    <row r="1106" customFormat="false" ht="12.75" hidden="false" customHeight="false" outlineLevel="0" collapsed="false">
      <c r="A1106" s="28" t="s">
        <v>2370</v>
      </c>
      <c r="B1106" s="22" t="s">
        <v>2370</v>
      </c>
      <c r="C1106" s="28" t="s">
        <v>2371</v>
      </c>
      <c r="D1106" s="19" t="s">
        <v>19</v>
      </c>
      <c r="E1106" s="75" t="s">
        <v>20</v>
      </c>
      <c r="F1106" s="21" t="s">
        <v>2372</v>
      </c>
      <c r="G1106" s="19"/>
    </row>
    <row r="1107" customFormat="false" ht="12.75" hidden="false" customHeight="false" outlineLevel="0" collapsed="false">
      <c r="A1107" s="39" t="s">
        <v>2386</v>
      </c>
      <c r="B1107" s="40" t="s">
        <v>2386</v>
      </c>
      <c r="C1107" s="39" t="s">
        <v>2387</v>
      </c>
      <c r="D1107" s="77" t="s">
        <v>19</v>
      </c>
      <c r="E1107" s="75" t="s">
        <v>20</v>
      </c>
      <c r="F1107" s="21" t="s">
        <v>2388</v>
      </c>
      <c r="G1107" s="77"/>
    </row>
    <row r="1108" customFormat="false" ht="12.75" hidden="false" customHeight="false" outlineLevel="0" collapsed="false">
      <c r="A1108" s="39" t="s">
        <v>2389</v>
      </c>
      <c r="B1108" s="40" t="s">
        <v>2389</v>
      </c>
      <c r="C1108" s="39" t="s">
        <v>2390</v>
      </c>
      <c r="D1108" s="77" t="s">
        <v>19</v>
      </c>
      <c r="E1108" s="75" t="s">
        <v>20</v>
      </c>
      <c r="F1108" s="21"/>
      <c r="G1108" s="77"/>
    </row>
    <row r="1109" customFormat="false" ht="12.75" hidden="false" customHeight="false" outlineLevel="0" collapsed="false">
      <c r="A1109" s="28" t="s">
        <v>2397</v>
      </c>
      <c r="B1109" s="22" t="s">
        <v>2397</v>
      </c>
      <c r="C1109" s="28" t="s">
        <v>2398</v>
      </c>
      <c r="D1109" s="19" t="s">
        <v>19</v>
      </c>
      <c r="E1109" s="75" t="s">
        <v>20</v>
      </c>
      <c r="F1109" s="21" t="s">
        <v>2399</v>
      </c>
      <c r="G1109" s="19"/>
    </row>
    <row r="1110" customFormat="false" ht="12.75" hidden="false" customHeight="false" outlineLevel="0" collapsed="false">
      <c r="A1110" s="49" t="s">
        <v>2406</v>
      </c>
      <c r="B1110" s="40" t="s">
        <v>2406</v>
      </c>
      <c r="C1110" s="49" t="s">
        <v>2407</v>
      </c>
      <c r="D1110" s="79" t="s">
        <v>19</v>
      </c>
      <c r="E1110" s="75" t="s">
        <v>20</v>
      </c>
      <c r="F1110" s="21" t="s">
        <v>2408</v>
      </c>
      <c r="G1110" s="41"/>
    </row>
    <row r="1111" customFormat="false" ht="12.75" hidden="false" customHeight="false" outlineLevel="0" collapsed="false">
      <c r="A1111" s="49" t="s">
        <v>2412</v>
      </c>
      <c r="B1111" s="40" t="s">
        <v>2412</v>
      </c>
      <c r="C1111" s="49" t="s">
        <v>2413</v>
      </c>
      <c r="D1111" s="79" t="s">
        <v>19</v>
      </c>
      <c r="E1111" s="75" t="s">
        <v>20</v>
      </c>
      <c r="F1111" s="106"/>
      <c r="G1111" s="107"/>
    </row>
    <row r="1112" customFormat="false" ht="12.75" hidden="false" customHeight="false" outlineLevel="0" collapsed="false">
      <c r="A1112" s="49" t="s">
        <v>2414</v>
      </c>
      <c r="B1112" s="40" t="s">
        <v>2414</v>
      </c>
      <c r="C1112" s="49" t="s">
        <v>2415</v>
      </c>
      <c r="D1112" s="79" t="s">
        <v>19</v>
      </c>
      <c r="E1112" s="75" t="s">
        <v>20</v>
      </c>
      <c r="F1112" s="106"/>
      <c r="G1112" s="107"/>
    </row>
    <row r="1113" customFormat="false" ht="12.75" hidden="false" customHeight="false" outlineLevel="0" collapsed="false">
      <c r="A1113" s="49" t="s">
        <v>2419</v>
      </c>
      <c r="B1113" s="40" t="s">
        <v>2419</v>
      </c>
      <c r="C1113" s="49" t="s">
        <v>2420</v>
      </c>
      <c r="D1113" s="79" t="s">
        <v>19</v>
      </c>
      <c r="E1113" s="75" t="s">
        <v>20</v>
      </c>
      <c r="F1113" s="21" t="s">
        <v>2421</v>
      </c>
      <c r="G1113" s="41"/>
    </row>
    <row r="1114" customFormat="false" ht="12.75" hidden="false" customHeight="false" outlineLevel="0" collapsed="false">
      <c r="A1114" s="39" t="s">
        <v>2473</v>
      </c>
      <c r="B1114" s="40" t="s">
        <v>2473</v>
      </c>
      <c r="C1114" s="39" t="s">
        <v>2474</v>
      </c>
      <c r="D1114" s="77" t="s">
        <v>19</v>
      </c>
      <c r="E1114" s="75" t="s">
        <v>20</v>
      </c>
      <c r="F1114" s="21" t="s">
        <v>2475</v>
      </c>
      <c r="G1114" s="77"/>
    </row>
    <row r="1115" customFormat="false" ht="12.75" hidden="false" customHeight="false" outlineLevel="0" collapsed="false">
      <c r="A1115" s="18" t="s">
        <v>2476</v>
      </c>
      <c r="B1115" s="18" t="s">
        <v>2476</v>
      </c>
      <c r="C1115" s="18" t="s">
        <v>2477</v>
      </c>
      <c r="D1115" s="19" t="s">
        <v>19</v>
      </c>
      <c r="E1115" s="75" t="s">
        <v>20</v>
      </c>
      <c r="F1115" s="21" t="s">
        <v>2478</v>
      </c>
      <c r="G1115" s="19"/>
    </row>
    <row r="1116" customFormat="false" ht="12.75" hidden="false" customHeight="false" outlineLevel="0" collapsed="false">
      <c r="A1116" s="39" t="s">
        <v>2479</v>
      </c>
      <c r="B1116" s="40" t="s">
        <v>2479</v>
      </c>
      <c r="C1116" s="39" t="s">
        <v>2480</v>
      </c>
      <c r="D1116" s="77" t="s">
        <v>19</v>
      </c>
      <c r="E1116" s="75" t="s">
        <v>20</v>
      </c>
      <c r="F1116" s="21" t="s">
        <v>2481</v>
      </c>
      <c r="G1116" s="77"/>
    </row>
    <row r="1117" customFormat="false" ht="12.75" hidden="false" customHeight="false" outlineLevel="0" collapsed="false">
      <c r="A1117" s="39" t="s">
        <v>2488</v>
      </c>
      <c r="B1117" s="40" t="s">
        <v>2488</v>
      </c>
      <c r="C1117" s="39" t="s">
        <v>2489</v>
      </c>
      <c r="D1117" s="77" t="s">
        <v>19</v>
      </c>
      <c r="E1117" s="75" t="s">
        <v>20</v>
      </c>
      <c r="F1117" s="21" t="s">
        <v>2490</v>
      </c>
      <c r="G1117" s="77"/>
    </row>
    <row r="1118" customFormat="false" ht="12.75" hidden="false" customHeight="false" outlineLevel="0" collapsed="false">
      <c r="A1118" s="39" t="s">
        <v>2491</v>
      </c>
      <c r="B1118" s="40" t="s">
        <v>2491</v>
      </c>
      <c r="C1118" s="40" t="s">
        <v>2492</v>
      </c>
      <c r="D1118" s="77" t="s">
        <v>19</v>
      </c>
      <c r="E1118" s="75" t="s">
        <v>20</v>
      </c>
      <c r="F1118" s="62"/>
      <c r="G1118" s="77"/>
    </row>
    <row r="1119" customFormat="false" ht="12.75" hidden="false" customHeight="false" outlineLevel="0" collapsed="false">
      <c r="A1119" s="49" t="s">
        <v>2496</v>
      </c>
      <c r="B1119" s="40" t="s">
        <v>2496</v>
      </c>
      <c r="C1119" s="49" t="s">
        <v>2497</v>
      </c>
      <c r="D1119" s="79" t="s">
        <v>19</v>
      </c>
      <c r="E1119" s="75" t="s">
        <v>20</v>
      </c>
      <c r="F1119" s="21" t="s">
        <v>2498</v>
      </c>
      <c r="G1119" s="41"/>
    </row>
    <row r="1120" customFormat="false" ht="12.75" hidden="false" customHeight="false" outlineLevel="0" collapsed="false">
      <c r="A1120" s="39" t="s">
        <v>2503</v>
      </c>
      <c r="B1120" s="40" t="s">
        <v>2503</v>
      </c>
      <c r="C1120" s="39" t="s">
        <v>2504</v>
      </c>
      <c r="D1120" s="77" t="s">
        <v>19</v>
      </c>
      <c r="E1120" s="75" t="s">
        <v>20</v>
      </c>
      <c r="F1120" s="21" t="s">
        <v>2505</v>
      </c>
      <c r="G1120" s="77"/>
    </row>
    <row r="1121" customFormat="false" ht="12.75" hidden="false" customHeight="false" outlineLevel="0" collapsed="false">
      <c r="A1121" s="39" t="s">
        <v>2509</v>
      </c>
      <c r="B1121" s="40" t="s">
        <v>2509</v>
      </c>
      <c r="C1121" s="39" t="s">
        <v>2510</v>
      </c>
      <c r="D1121" s="77" t="s">
        <v>19</v>
      </c>
      <c r="E1121" s="75" t="s">
        <v>20</v>
      </c>
      <c r="F1121" s="21"/>
      <c r="G1121" s="77"/>
    </row>
    <row r="1122" customFormat="false" ht="12.75" hidden="false" customHeight="false" outlineLevel="0" collapsed="false">
      <c r="A1122" s="28" t="s">
        <v>2511</v>
      </c>
      <c r="B1122" s="22" t="s">
        <v>2511</v>
      </c>
      <c r="C1122" s="28" t="s">
        <v>2512</v>
      </c>
      <c r="D1122" s="19" t="s">
        <v>19</v>
      </c>
      <c r="E1122" s="75" t="s">
        <v>20</v>
      </c>
      <c r="F1122" s="21" t="s">
        <v>2513</v>
      </c>
      <c r="G1122" s="19"/>
    </row>
    <row r="1123" customFormat="false" ht="12.75" hidden="false" customHeight="false" outlineLevel="0" collapsed="false">
      <c r="A1123" s="39" t="s">
        <v>2517</v>
      </c>
      <c r="B1123" s="40" t="s">
        <v>2517</v>
      </c>
      <c r="C1123" s="39" t="s">
        <v>2518</v>
      </c>
      <c r="D1123" s="77" t="s">
        <v>19</v>
      </c>
      <c r="E1123" s="75" t="s">
        <v>20</v>
      </c>
      <c r="F1123" s="21" t="s">
        <v>2519</v>
      </c>
      <c r="G1123" s="77"/>
    </row>
    <row r="1124" customFormat="false" ht="12.75" hidden="false" customHeight="false" outlineLevel="0" collapsed="false">
      <c r="A1124" s="49" t="s">
        <v>2531</v>
      </c>
      <c r="B1124" s="40" t="s">
        <v>2531</v>
      </c>
      <c r="C1124" s="49" t="s">
        <v>2532</v>
      </c>
      <c r="D1124" s="79" t="s">
        <v>19</v>
      </c>
      <c r="E1124" s="75" t="s">
        <v>20</v>
      </c>
      <c r="F1124" s="21" t="s">
        <v>2533</v>
      </c>
      <c r="G1124" s="41"/>
    </row>
    <row r="1125" customFormat="false" ht="12.75" hidden="false" customHeight="false" outlineLevel="0" collapsed="false">
      <c r="A1125" s="39" t="s">
        <v>2543</v>
      </c>
      <c r="B1125" s="49" t="s">
        <v>2543</v>
      </c>
      <c r="C1125" s="39" t="s">
        <v>2544</v>
      </c>
      <c r="D1125" s="77" t="s">
        <v>19</v>
      </c>
      <c r="E1125" s="75" t="s">
        <v>20</v>
      </c>
      <c r="F1125" s="21" t="s">
        <v>2545</v>
      </c>
      <c r="G1125" s="77"/>
    </row>
    <row r="1126" customFormat="false" ht="12.75" hidden="false" customHeight="false" outlineLevel="0" collapsed="false">
      <c r="A1126" s="39" t="s">
        <v>2546</v>
      </c>
      <c r="B1126" s="40" t="s">
        <v>2546</v>
      </c>
      <c r="C1126" s="39" t="s">
        <v>2547</v>
      </c>
      <c r="D1126" s="77" t="s">
        <v>19</v>
      </c>
      <c r="E1126" s="75" t="s">
        <v>20</v>
      </c>
      <c r="F1126" s="104"/>
      <c r="G1126" s="77"/>
    </row>
    <row r="1127" customFormat="false" ht="12.75" hidden="false" customHeight="false" outlineLevel="0" collapsed="false">
      <c r="A1127" s="39" t="s">
        <v>2556</v>
      </c>
      <c r="B1127" s="40" t="s">
        <v>2556</v>
      </c>
      <c r="C1127" s="39" t="s">
        <v>2557</v>
      </c>
      <c r="D1127" s="77" t="s">
        <v>19</v>
      </c>
      <c r="E1127" s="75" t="s">
        <v>20</v>
      </c>
      <c r="F1127" s="21" t="s">
        <v>2558</v>
      </c>
      <c r="G1127" s="77"/>
    </row>
    <row r="1128" customFormat="false" ht="12.75" hidden="false" customHeight="false" outlineLevel="0" collapsed="false">
      <c r="A1128" s="39" t="s">
        <v>2562</v>
      </c>
      <c r="B1128" s="40" t="s">
        <v>2562</v>
      </c>
      <c r="C1128" s="39" t="s">
        <v>2563</v>
      </c>
      <c r="D1128" s="77" t="s">
        <v>19</v>
      </c>
      <c r="E1128" s="75" t="s">
        <v>20</v>
      </c>
      <c r="F1128" s="21"/>
      <c r="G1128" s="77"/>
    </row>
    <row r="1129" customFormat="false" ht="12.75" hidden="false" customHeight="false" outlineLevel="0" collapsed="false">
      <c r="A1129" s="39" t="s">
        <v>2567</v>
      </c>
      <c r="B1129" s="40" t="s">
        <v>2567</v>
      </c>
      <c r="C1129" s="39" t="s">
        <v>2568</v>
      </c>
      <c r="D1129" s="77" t="s">
        <v>19</v>
      </c>
      <c r="E1129" s="75" t="s">
        <v>20</v>
      </c>
      <c r="F1129" s="21"/>
      <c r="G1129" s="77"/>
    </row>
    <row r="1130" customFormat="false" ht="12.75" hidden="false" customHeight="false" outlineLevel="0" collapsed="false">
      <c r="A1130" s="39" t="s">
        <v>2569</v>
      </c>
      <c r="B1130" s="40" t="s">
        <v>2570</v>
      </c>
      <c r="C1130" s="39" t="s">
        <v>2571</v>
      </c>
      <c r="D1130" s="77" t="s">
        <v>19</v>
      </c>
      <c r="E1130" s="75" t="s">
        <v>20</v>
      </c>
      <c r="F1130" s="21" t="s">
        <v>2572</v>
      </c>
      <c r="G1130" s="41"/>
    </row>
    <row r="1131" customFormat="false" ht="12.75" hidden="false" customHeight="false" outlineLevel="0" collapsed="false">
      <c r="A1131" s="49" t="s">
        <v>2575</v>
      </c>
      <c r="B1131" s="40" t="s">
        <v>2575</v>
      </c>
      <c r="C1131" s="49" t="s">
        <v>2576</v>
      </c>
      <c r="D1131" s="79" t="s">
        <v>19</v>
      </c>
      <c r="E1131" s="75" t="s">
        <v>20</v>
      </c>
      <c r="F1131" s="106"/>
      <c r="G1131" s="107"/>
    </row>
    <row r="1132" customFormat="false" ht="12.75" hidden="false" customHeight="false" outlineLevel="0" collapsed="false">
      <c r="A1132" s="28" t="s">
        <v>2577</v>
      </c>
      <c r="B1132" s="22" t="s">
        <v>2577</v>
      </c>
      <c r="C1132" s="28" t="s">
        <v>2578</v>
      </c>
      <c r="D1132" s="19" t="s">
        <v>19</v>
      </c>
      <c r="E1132" s="75" t="s">
        <v>20</v>
      </c>
      <c r="F1132" s="21" t="s">
        <v>2579</v>
      </c>
      <c r="G1132" s="19"/>
    </row>
    <row r="1133" customFormat="false" ht="12.75" hidden="false" customHeight="false" outlineLevel="0" collapsed="false">
      <c r="A1133" s="39" t="s">
        <v>2580</v>
      </c>
      <c r="B1133" s="40" t="s">
        <v>2580</v>
      </c>
      <c r="C1133" s="39" t="s">
        <v>2581</v>
      </c>
      <c r="D1133" s="77" t="s">
        <v>19</v>
      </c>
      <c r="E1133" s="75" t="s">
        <v>20</v>
      </c>
      <c r="F1133" s="21" t="s">
        <v>2582</v>
      </c>
      <c r="G1133" s="77"/>
    </row>
    <row r="1134" customFormat="false" ht="12.75" hidden="false" customHeight="false" outlineLevel="0" collapsed="false">
      <c r="A1134" s="39" t="s">
        <v>2585</v>
      </c>
      <c r="B1134" s="40" t="s">
        <v>2585</v>
      </c>
      <c r="C1134" s="39" t="s">
        <v>2586</v>
      </c>
      <c r="D1134" s="77" t="s">
        <v>19</v>
      </c>
      <c r="E1134" s="75" t="s">
        <v>20</v>
      </c>
      <c r="F1134" s="21"/>
      <c r="G1134" s="77"/>
    </row>
    <row r="1135" customFormat="false" ht="12.75" hidden="false" customHeight="false" outlineLevel="0" collapsed="false">
      <c r="A1135" s="39" t="s">
        <v>2587</v>
      </c>
      <c r="B1135" s="40" t="s">
        <v>2587</v>
      </c>
      <c r="C1135" s="39" t="s">
        <v>2588</v>
      </c>
      <c r="D1135" s="77" t="s">
        <v>19</v>
      </c>
      <c r="E1135" s="75" t="s">
        <v>20</v>
      </c>
      <c r="F1135" s="21" t="s">
        <v>2589</v>
      </c>
      <c r="G1135" s="77"/>
    </row>
    <row r="1136" customFormat="false" ht="12.75" hidden="false" customHeight="false" outlineLevel="0" collapsed="false">
      <c r="A1136" s="39" t="s">
        <v>2590</v>
      </c>
      <c r="B1136" s="40" t="s">
        <v>2590</v>
      </c>
      <c r="C1136" s="39" t="s">
        <v>2591</v>
      </c>
      <c r="D1136" s="77" t="s">
        <v>19</v>
      </c>
      <c r="E1136" s="75" t="s">
        <v>20</v>
      </c>
      <c r="F1136" s="62"/>
      <c r="G1136" s="77"/>
    </row>
    <row r="1137" customFormat="false" ht="12.75" hidden="false" customHeight="false" outlineLevel="0" collapsed="false">
      <c r="A1137" s="39" t="s">
        <v>2592</v>
      </c>
      <c r="B1137" s="40" t="s">
        <v>2592</v>
      </c>
      <c r="C1137" s="39" t="s">
        <v>2593</v>
      </c>
      <c r="D1137" s="77" t="s">
        <v>19</v>
      </c>
      <c r="E1137" s="75" t="s">
        <v>20</v>
      </c>
      <c r="F1137" s="21" t="s">
        <v>2594</v>
      </c>
      <c r="G1137" s="77"/>
    </row>
    <row r="1138" customFormat="false" ht="12.75" hidden="false" customHeight="false" outlineLevel="0" collapsed="false">
      <c r="A1138" s="18" t="s">
        <v>2595</v>
      </c>
      <c r="B1138" s="18" t="s">
        <v>2595</v>
      </c>
      <c r="C1138" s="18" t="s">
        <v>2596</v>
      </c>
      <c r="D1138" s="19" t="s">
        <v>19</v>
      </c>
      <c r="E1138" s="75" t="s">
        <v>20</v>
      </c>
      <c r="F1138" s="21" t="s">
        <v>2597</v>
      </c>
      <c r="G1138" s="19"/>
    </row>
    <row r="1139" customFormat="false" ht="12.75" hidden="false" customHeight="false" outlineLevel="0" collapsed="false">
      <c r="A1139" s="28" t="s">
        <v>2598</v>
      </c>
      <c r="B1139" s="22" t="s">
        <v>2598</v>
      </c>
      <c r="C1139" s="28" t="s">
        <v>2599</v>
      </c>
      <c r="D1139" s="19" t="s">
        <v>19</v>
      </c>
      <c r="E1139" s="75" t="s">
        <v>20</v>
      </c>
      <c r="F1139" s="21" t="s">
        <v>2600</v>
      </c>
      <c r="G1139" s="19"/>
    </row>
    <row r="1140" customFormat="false" ht="12.75" hidden="false" customHeight="false" outlineLevel="0" collapsed="false">
      <c r="A1140" s="39" t="s">
        <v>2601</v>
      </c>
      <c r="B1140" s="40" t="s">
        <v>2601</v>
      </c>
      <c r="C1140" s="39" t="s">
        <v>2602</v>
      </c>
      <c r="D1140" s="77" t="s">
        <v>19</v>
      </c>
      <c r="E1140" s="75" t="s">
        <v>20</v>
      </c>
      <c r="F1140" s="21"/>
      <c r="G1140" s="77"/>
    </row>
    <row r="1141" customFormat="false" ht="12.75" hidden="false" customHeight="false" outlineLevel="0" collapsed="false">
      <c r="A1141" s="39" t="s">
        <v>2605</v>
      </c>
      <c r="B1141" s="49" t="s">
        <v>2605</v>
      </c>
      <c r="C1141" s="39" t="s">
        <v>2606</v>
      </c>
      <c r="D1141" s="77" t="s">
        <v>19</v>
      </c>
      <c r="E1141" s="78" t="s">
        <v>15</v>
      </c>
      <c r="F1141" s="62"/>
      <c r="G1141" s="77"/>
    </row>
    <row r="1142" customFormat="false" ht="12.75" hidden="false" customHeight="false" outlineLevel="0" collapsed="false">
      <c r="A1142" s="39" t="s">
        <v>2630</v>
      </c>
      <c r="B1142" s="40" t="s">
        <v>2630</v>
      </c>
      <c r="C1142" s="39" t="s">
        <v>2631</v>
      </c>
      <c r="D1142" s="77" t="s">
        <v>19</v>
      </c>
      <c r="E1142" s="75" t="s">
        <v>20</v>
      </c>
      <c r="F1142" s="62"/>
      <c r="G1142" s="77"/>
    </row>
    <row r="1143" customFormat="false" ht="12.75" hidden="false" customHeight="false" outlineLevel="0" collapsed="false">
      <c r="A1143" s="39" t="s">
        <v>2658</v>
      </c>
      <c r="B1143" s="40" t="s">
        <v>2658</v>
      </c>
      <c r="C1143" s="39" t="s">
        <v>2659</v>
      </c>
      <c r="D1143" s="77" t="s">
        <v>19</v>
      </c>
      <c r="E1143" s="75" t="s">
        <v>20</v>
      </c>
      <c r="F1143" s="21" t="s">
        <v>2660</v>
      </c>
      <c r="G1143" s="77"/>
    </row>
    <row r="1144" customFormat="false" ht="12.75" hidden="false" customHeight="false" outlineLevel="0" collapsed="false">
      <c r="A1144" s="49" t="s">
        <v>2661</v>
      </c>
      <c r="B1144" s="40" t="s">
        <v>2661</v>
      </c>
      <c r="C1144" s="49" t="s">
        <v>2662</v>
      </c>
      <c r="D1144" s="79" t="s">
        <v>19</v>
      </c>
      <c r="E1144" s="75" t="s">
        <v>20</v>
      </c>
      <c r="F1144" s="21" t="s">
        <v>2663</v>
      </c>
      <c r="G1144" s="41"/>
    </row>
    <row r="1145" customFormat="false" ht="12.75" hidden="false" customHeight="false" outlineLevel="0" collapsed="false">
      <c r="A1145" s="39" t="s">
        <v>2671</v>
      </c>
      <c r="B1145" s="40" t="s">
        <v>2671</v>
      </c>
      <c r="C1145" s="39" t="s">
        <v>2672</v>
      </c>
      <c r="D1145" s="77" t="s">
        <v>19</v>
      </c>
      <c r="E1145" s="75" t="s">
        <v>20</v>
      </c>
      <c r="F1145" s="21" t="s">
        <v>2673</v>
      </c>
      <c r="G1145" s="77"/>
    </row>
    <row r="1146" customFormat="false" ht="12.75" hidden="false" customHeight="false" outlineLevel="0" collapsed="false">
      <c r="A1146" s="39" t="s">
        <v>2674</v>
      </c>
      <c r="B1146" s="40" t="s">
        <v>2674</v>
      </c>
      <c r="C1146" s="39" t="s">
        <v>2675</v>
      </c>
      <c r="D1146" s="77" t="s">
        <v>19</v>
      </c>
      <c r="E1146" s="75" t="s">
        <v>20</v>
      </c>
      <c r="F1146" s="21"/>
      <c r="G1146" s="77"/>
    </row>
    <row r="1147" customFormat="false" ht="12.75" hidden="false" customHeight="false" outlineLevel="0" collapsed="false">
      <c r="A1147" s="39" t="s">
        <v>2676</v>
      </c>
      <c r="B1147" s="40" t="s">
        <v>2676</v>
      </c>
      <c r="C1147" s="39" t="s">
        <v>2677</v>
      </c>
      <c r="D1147" s="77" t="s">
        <v>19</v>
      </c>
      <c r="E1147" s="75" t="s">
        <v>20</v>
      </c>
      <c r="F1147" s="21" t="s">
        <v>2678</v>
      </c>
      <c r="G1147" s="77"/>
    </row>
    <row r="1148" customFormat="false" ht="12.75" hidden="false" customHeight="false" outlineLevel="0" collapsed="false">
      <c r="A1148" s="39" t="s">
        <v>2679</v>
      </c>
      <c r="B1148" s="40" t="s">
        <v>2679</v>
      </c>
      <c r="C1148" s="39" t="s">
        <v>2680</v>
      </c>
      <c r="D1148" s="77" t="s">
        <v>19</v>
      </c>
      <c r="E1148" s="75" t="s">
        <v>20</v>
      </c>
      <c r="F1148" s="21" t="s">
        <v>2681</v>
      </c>
      <c r="G1148" s="77"/>
    </row>
    <row r="1149" customFormat="false" ht="12.75" hidden="false" customHeight="false" outlineLevel="0" collapsed="false">
      <c r="A1149" s="39" t="s">
        <v>2682</v>
      </c>
      <c r="B1149" s="40" t="s">
        <v>2682</v>
      </c>
      <c r="C1149" s="39" t="s">
        <v>2683</v>
      </c>
      <c r="D1149" s="77" t="s">
        <v>19</v>
      </c>
      <c r="E1149" s="75" t="s">
        <v>20</v>
      </c>
      <c r="F1149" s="21" t="s">
        <v>2684</v>
      </c>
      <c r="G1149" s="77"/>
    </row>
    <row r="1150" customFormat="false" ht="12.75" hidden="false" customHeight="false" outlineLevel="0" collapsed="false">
      <c r="A1150" s="28" t="s">
        <v>2685</v>
      </c>
      <c r="B1150" s="22" t="s">
        <v>2685</v>
      </c>
      <c r="C1150" s="28" t="s">
        <v>2686</v>
      </c>
      <c r="D1150" s="19" t="s">
        <v>19</v>
      </c>
      <c r="E1150" s="75" t="s">
        <v>20</v>
      </c>
      <c r="F1150" s="21" t="s">
        <v>2687</v>
      </c>
      <c r="G1150" s="19"/>
    </row>
    <row r="1151" customFormat="false" ht="12.75" hidden="false" customHeight="false" outlineLevel="0" collapsed="false">
      <c r="A1151" s="39" t="s">
        <v>2688</v>
      </c>
      <c r="B1151" s="40" t="s">
        <v>2688</v>
      </c>
      <c r="C1151" s="39" t="s">
        <v>2689</v>
      </c>
      <c r="D1151" s="77" t="s">
        <v>19</v>
      </c>
      <c r="E1151" s="75" t="s">
        <v>20</v>
      </c>
      <c r="F1151" s="21" t="s">
        <v>2690</v>
      </c>
      <c r="G1151" s="77"/>
    </row>
    <row r="1152" customFormat="false" ht="12.75" hidden="false" customHeight="false" outlineLevel="0" collapsed="false">
      <c r="A1152" s="39" t="s">
        <v>2691</v>
      </c>
      <c r="B1152" s="40" t="s">
        <v>2691</v>
      </c>
      <c r="C1152" s="39" t="s">
        <v>2692</v>
      </c>
      <c r="D1152" s="77" t="s">
        <v>19</v>
      </c>
      <c r="E1152" s="75" t="s">
        <v>20</v>
      </c>
      <c r="F1152" s="21" t="s">
        <v>2693</v>
      </c>
      <c r="G1152" s="77"/>
    </row>
    <row r="1153" customFormat="false" ht="12.75" hidden="false" customHeight="false" outlineLevel="0" collapsed="false">
      <c r="A1153" s="28" t="s">
        <v>2699</v>
      </c>
      <c r="B1153" s="18" t="s">
        <v>2699</v>
      </c>
      <c r="C1153" s="28" t="s">
        <v>2700</v>
      </c>
      <c r="D1153" s="19" t="s">
        <v>19</v>
      </c>
      <c r="E1153" s="75" t="s">
        <v>20</v>
      </c>
      <c r="F1153" s="21" t="s">
        <v>2701</v>
      </c>
      <c r="G1153" s="19"/>
    </row>
    <row r="1154" customFormat="false" ht="12.75" hidden="false" customHeight="false" outlineLevel="0" collapsed="false">
      <c r="A1154" s="49" t="s">
        <v>2702</v>
      </c>
      <c r="B1154" s="40" t="s">
        <v>2702</v>
      </c>
      <c r="C1154" s="49" t="s">
        <v>2703</v>
      </c>
      <c r="D1154" s="79" t="s">
        <v>19</v>
      </c>
      <c r="E1154" s="75" t="s">
        <v>20</v>
      </c>
      <c r="F1154" s="21" t="s">
        <v>2704</v>
      </c>
      <c r="G1154" s="41"/>
    </row>
    <row r="1155" customFormat="false" ht="12.75" hidden="false" customHeight="false" outlineLevel="0" collapsed="false">
      <c r="A1155" s="49" t="s">
        <v>2705</v>
      </c>
      <c r="B1155" s="40" t="s">
        <v>2706</v>
      </c>
      <c r="C1155" s="49" t="s">
        <v>2707</v>
      </c>
      <c r="D1155" s="79" t="s">
        <v>19</v>
      </c>
      <c r="E1155" s="75" t="s">
        <v>20</v>
      </c>
      <c r="F1155" s="21" t="s">
        <v>2708</v>
      </c>
      <c r="G1155" s="41"/>
    </row>
    <row r="1156" customFormat="false" ht="12.75" hidden="false" customHeight="false" outlineLevel="0" collapsed="false">
      <c r="A1156" s="28" t="s">
        <v>2709</v>
      </c>
      <c r="B1156" s="22" t="s">
        <v>2709</v>
      </c>
      <c r="C1156" s="28" t="s">
        <v>2710</v>
      </c>
      <c r="D1156" s="19" t="s">
        <v>19</v>
      </c>
      <c r="E1156" s="75" t="s">
        <v>20</v>
      </c>
      <c r="F1156" s="21" t="s">
        <v>2711</v>
      </c>
      <c r="G1156" s="19"/>
    </row>
    <row r="1157" customFormat="false" ht="12.75" hidden="false" customHeight="false" outlineLevel="0" collapsed="false">
      <c r="A1157" s="39" t="s">
        <v>2712</v>
      </c>
      <c r="B1157" s="40" t="s">
        <v>2712</v>
      </c>
      <c r="C1157" s="39" t="s">
        <v>2713</v>
      </c>
      <c r="D1157" s="77" t="s">
        <v>19</v>
      </c>
      <c r="E1157" s="75" t="s">
        <v>20</v>
      </c>
      <c r="F1157" s="21" t="s">
        <v>2714</v>
      </c>
      <c r="G1157" s="77"/>
    </row>
    <row r="1158" customFormat="false" ht="12.75" hidden="false" customHeight="false" outlineLevel="0" collapsed="false">
      <c r="A1158" s="39" t="s">
        <v>2715</v>
      </c>
      <c r="B1158" s="40" t="s">
        <v>2715</v>
      </c>
      <c r="C1158" s="39" t="s">
        <v>2716</v>
      </c>
      <c r="D1158" s="77" t="s">
        <v>19</v>
      </c>
      <c r="E1158" s="75" t="s">
        <v>20</v>
      </c>
      <c r="F1158" s="21" t="s">
        <v>2717</v>
      </c>
      <c r="G1158" s="77"/>
    </row>
    <row r="1159" customFormat="false" ht="12.75" hidden="false" customHeight="false" outlineLevel="0" collapsed="false">
      <c r="A1159" s="39" t="s">
        <v>2722</v>
      </c>
      <c r="B1159" s="40" t="s">
        <v>2722</v>
      </c>
      <c r="C1159" s="39" t="s">
        <v>2723</v>
      </c>
      <c r="D1159" s="77" t="s">
        <v>19</v>
      </c>
      <c r="E1159" s="75" t="s">
        <v>20</v>
      </c>
      <c r="F1159" s="21"/>
      <c r="G1159" s="77"/>
    </row>
    <row r="1160" customFormat="false" ht="12.75" hidden="false" customHeight="false" outlineLevel="0" collapsed="false">
      <c r="A1160" s="49" t="s">
        <v>2724</v>
      </c>
      <c r="B1160" s="40" t="s">
        <v>2724</v>
      </c>
      <c r="C1160" s="49" t="s">
        <v>2725</v>
      </c>
      <c r="D1160" s="79" t="s">
        <v>19</v>
      </c>
      <c r="E1160" s="75" t="s">
        <v>20</v>
      </c>
      <c r="F1160" s="21"/>
      <c r="G1160" s="41"/>
    </row>
    <row r="1161" customFormat="false" ht="12.75" hidden="false" customHeight="false" outlineLevel="0" collapsed="false">
      <c r="A1161" s="49" t="s">
        <v>2729</v>
      </c>
      <c r="B1161" s="40" t="s">
        <v>2729</v>
      </c>
      <c r="C1161" s="49" t="s">
        <v>2730</v>
      </c>
      <c r="D1161" s="79" t="s">
        <v>19</v>
      </c>
      <c r="E1161" s="75" t="s">
        <v>20</v>
      </c>
      <c r="F1161" s="21" t="s">
        <v>2731</v>
      </c>
      <c r="G1161" s="41"/>
    </row>
    <row r="1162" customFormat="false" ht="12.75" hidden="false" customHeight="false" outlineLevel="0" collapsed="false">
      <c r="A1162" s="39" t="s">
        <v>2732</v>
      </c>
      <c r="B1162" s="40" t="s">
        <v>2732</v>
      </c>
      <c r="C1162" s="39" t="s">
        <v>2733</v>
      </c>
      <c r="D1162" s="77" t="s">
        <v>19</v>
      </c>
      <c r="E1162" s="75" t="s">
        <v>20</v>
      </c>
      <c r="F1162" s="21"/>
      <c r="G1162" s="77"/>
    </row>
    <row r="1163" customFormat="false" ht="12.75" hidden="false" customHeight="false" outlineLevel="0" collapsed="false">
      <c r="A1163" s="49" t="s">
        <v>2734</v>
      </c>
      <c r="B1163" s="40" t="s">
        <v>2734</v>
      </c>
      <c r="C1163" s="49" t="s">
        <v>2735</v>
      </c>
      <c r="D1163" s="79" t="s">
        <v>19</v>
      </c>
      <c r="E1163" s="75" t="s">
        <v>20</v>
      </c>
      <c r="F1163" s="21" t="s">
        <v>2736</v>
      </c>
      <c r="G1163" s="41"/>
    </row>
    <row r="1164" customFormat="false" ht="12.75" hidden="false" customHeight="false" outlineLevel="0" collapsed="false">
      <c r="A1164" s="39" t="s">
        <v>2737</v>
      </c>
      <c r="B1164" s="40" t="s">
        <v>2737</v>
      </c>
      <c r="C1164" s="39" t="s">
        <v>2738</v>
      </c>
      <c r="D1164" s="77" t="s">
        <v>19</v>
      </c>
      <c r="E1164" s="75" t="s">
        <v>20</v>
      </c>
      <c r="F1164" s="21"/>
      <c r="G1164" s="77"/>
    </row>
    <row r="1165" customFormat="false" ht="12.75" hidden="false" customHeight="false" outlineLevel="0" collapsed="false">
      <c r="A1165" s="39" t="s">
        <v>2742</v>
      </c>
      <c r="B1165" s="40" t="s">
        <v>2742</v>
      </c>
      <c r="C1165" s="39" t="s">
        <v>2743</v>
      </c>
      <c r="D1165" s="77" t="s">
        <v>19</v>
      </c>
      <c r="E1165" s="75" t="s">
        <v>20</v>
      </c>
      <c r="F1165" s="21" t="s">
        <v>2744</v>
      </c>
      <c r="G1165" s="77"/>
    </row>
    <row r="1166" customFormat="false" ht="12.75" hidden="false" customHeight="false" outlineLevel="0" collapsed="false">
      <c r="A1166" s="39" t="s">
        <v>2747</v>
      </c>
      <c r="B1166" s="40" t="s">
        <v>2747</v>
      </c>
      <c r="C1166" s="39" t="s">
        <v>2748</v>
      </c>
      <c r="D1166" s="77" t="s">
        <v>19</v>
      </c>
      <c r="E1166" s="75" t="s">
        <v>20</v>
      </c>
      <c r="F1166" s="21" t="s">
        <v>2749</v>
      </c>
      <c r="G1166" s="77"/>
    </row>
    <row r="1167" customFormat="false" ht="12.75" hidden="false" customHeight="false" outlineLevel="0" collapsed="false">
      <c r="A1167" s="18" t="s">
        <v>2750</v>
      </c>
      <c r="B1167" s="18" t="s">
        <v>2750</v>
      </c>
      <c r="C1167" s="18" t="s">
        <v>2751</v>
      </c>
      <c r="D1167" s="19" t="s">
        <v>19</v>
      </c>
      <c r="E1167" s="75" t="s">
        <v>20</v>
      </c>
      <c r="F1167" s="21" t="s">
        <v>2752</v>
      </c>
      <c r="G1167" s="19"/>
    </row>
    <row r="1168" customFormat="false" ht="12.75" hidden="false" customHeight="false" outlineLevel="0" collapsed="false">
      <c r="A1168" s="39" t="s">
        <v>2753</v>
      </c>
      <c r="B1168" s="40" t="s">
        <v>2753</v>
      </c>
      <c r="C1168" s="39" t="s">
        <v>2754</v>
      </c>
      <c r="D1168" s="77" t="s">
        <v>19</v>
      </c>
      <c r="E1168" s="75" t="s">
        <v>20</v>
      </c>
      <c r="F1168" s="21" t="s">
        <v>2755</v>
      </c>
      <c r="G1168" s="77"/>
    </row>
    <row r="1169" customFormat="false" ht="12.75" hidden="false" customHeight="false" outlineLevel="0" collapsed="false">
      <c r="A1169" s="18" t="s">
        <v>2756</v>
      </c>
      <c r="B1169" s="18" t="s">
        <v>2756</v>
      </c>
      <c r="C1169" s="18" t="s">
        <v>2757</v>
      </c>
      <c r="D1169" s="19" t="s">
        <v>19</v>
      </c>
      <c r="E1169" s="75" t="s">
        <v>20</v>
      </c>
      <c r="F1169" s="21" t="s">
        <v>2758</v>
      </c>
      <c r="G1169" s="19"/>
    </row>
    <row r="1170" customFormat="false" ht="12.75" hidden="false" customHeight="false" outlineLevel="0" collapsed="false">
      <c r="A1170" s="17" t="s">
        <v>2759</v>
      </c>
      <c r="B1170" s="22" t="s">
        <v>2759</v>
      </c>
      <c r="C1170" s="17" t="s">
        <v>2760</v>
      </c>
      <c r="D1170" s="31" t="s">
        <v>19</v>
      </c>
      <c r="E1170" s="75" t="s">
        <v>20</v>
      </c>
      <c r="F1170" s="30" t="s">
        <v>1208</v>
      </c>
      <c r="G1170" s="24"/>
    </row>
    <row r="1171" customFormat="false" ht="12.75" hidden="false" customHeight="false" outlineLevel="0" collapsed="false">
      <c r="A1171" s="18" t="s">
        <v>2761</v>
      </c>
      <c r="B1171" s="18" t="s">
        <v>2761</v>
      </c>
      <c r="C1171" s="18" t="s">
        <v>2762</v>
      </c>
      <c r="D1171" s="19" t="s">
        <v>19</v>
      </c>
      <c r="E1171" s="75" t="s">
        <v>20</v>
      </c>
      <c r="F1171" s="21" t="s">
        <v>2763</v>
      </c>
      <c r="G1171" s="19"/>
    </row>
    <row r="1172" customFormat="false" ht="12.75" hidden="false" customHeight="false" outlineLevel="0" collapsed="false">
      <c r="A1172" s="39" t="s">
        <v>2764</v>
      </c>
      <c r="B1172" s="40" t="s">
        <v>2764</v>
      </c>
      <c r="C1172" s="39" t="s">
        <v>2765</v>
      </c>
      <c r="D1172" s="77" t="s">
        <v>19</v>
      </c>
      <c r="E1172" s="75" t="s">
        <v>20</v>
      </c>
      <c r="F1172" s="21" t="s">
        <v>2766</v>
      </c>
      <c r="G1172" s="77"/>
    </row>
    <row r="1173" customFormat="false" ht="12.75" hidden="false" customHeight="false" outlineLevel="0" collapsed="false">
      <c r="A1173" s="49" t="s">
        <v>2770</v>
      </c>
      <c r="B1173" s="40" t="s">
        <v>2770</v>
      </c>
      <c r="C1173" s="39" t="s">
        <v>10960</v>
      </c>
      <c r="D1173" s="79" t="s">
        <v>19</v>
      </c>
      <c r="E1173" s="75" t="s">
        <v>20</v>
      </c>
      <c r="F1173" s="21" t="s">
        <v>2772</v>
      </c>
      <c r="G1173" s="41"/>
    </row>
    <row r="1174" customFormat="false" ht="12.75" hidden="false" customHeight="false" outlineLevel="0" collapsed="false">
      <c r="A1174" s="39" t="s">
        <v>2787</v>
      </c>
      <c r="B1174" s="40" t="s">
        <v>2787</v>
      </c>
      <c r="C1174" s="39" t="s">
        <v>2788</v>
      </c>
      <c r="D1174" s="77" t="s">
        <v>19</v>
      </c>
      <c r="E1174" s="75" t="s">
        <v>20</v>
      </c>
      <c r="F1174" s="21" t="s">
        <v>2789</v>
      </c>
      <c r="G1174" s="77"/>
    </row>
    <row r="1175" customFormat="false" ht="12.75" hidden="false" customHeight="false" outlineLevel="0" collapsed="false">
      <c r="A1175" s="39" t="s">
        <v>2806</v>
      </c>
      <c r="B1175" s="40" t="s">
        <v>2806</v>
      </c>
      <c r="C1175" s="39" t="s">
        <v>2807</v>
      </c>
      <c r="D1175" s="77" t="s">
        <v>19</v>
      </c>
      <c r="E1175" s="75" t="s">
        <v>20</v>
      </c>
      <c r="F1175" s="21" t="s">
        <v>2808</v>
      </c>
      <c r="G1175" s="77"/>
    </row>
    <row r="1176" customFormat="false" ht="12.75" hidden="false" customHeight="false" outlineLevel="0" collapsed="false">
      <c r="A1176" s="39" t="s">
        <v>2820</v>
      </c>
      <c r="B1176" s="40" t="s">
        <v>2820</v>
      </c>
      <c r="C1176" s="39" t="s">
        <v>2821</v>
      </c>
      <c r="D1176" s="77" t="s">
        <v>19</v>
      </c>
      <c r="E1176" s="75" t="s">
        <v>20</v>
      </c>
      <c r="F1176" s="21"/>
      <c r="G1176" s="77"/>
    </row>
    <row r="1177" customFormat="false" ht="12.75" hidden="false" customHeight="false" outlineLevel="0" collapsed="false">
      <c r="A1177" s="39" t="s">
        <v>2825</v>
      </c>
      <c r="B1177" s="40" t="s">
        <v>2825</v>
      </c>
      <c r="C1177" s="39" t="s">
        <v>2826</v>
      </c>
      <c r="D1177" s="77" t="s">
        <v>19</v>
      </c>
      <c r="E1177" s="75" t="s">
        <v>20</v>
      </c>
      <c r="F1177" s="21"/>
      <c r="G1177" s="77"/>
    </row>
    <row r="1178" customFormat="false" ht="12.75" hidden="false" customHeight="false" outlineLevel="0" collapsed="false">
      <c r="A1178" s="39" t="s">
        <v>2838</v>
      </c>
      <c r="B1178" s="40" t="s">
        <v>2838</v>
      </c>
      <c r="C1178" s="39" t="s">
        <v>2839</v>
      </c>
      <c r="D1178" s="77" t="s">
        <v>19</v>
      </c>
      <c r="E1178" s="75" t="s">
        <v>20</v>
      </c>
      <c r="F1178" s="21" t="s">
        <v>2840</v>
      </c>
      <c r="G1178" s="77"/>
    </row>
    <row r="1179" customFormat="false" ht="12.75" hidden="false" customHeight="false" outlineLevel="0" collapsed="false">
      <c r="A1179" s="39" t="s">
        <v>2855</v>
      </c>
      <c r="B1179" s="40" t="s">
        <v>2855</v>
      </c>
      <c r="C1179" s="39" t="s">
        <v>2856</v>
      </c>
      <c r="D1179" s="77" t="s">
        <v>19</v>
      </c>
      <c r="E1179" s="75" t="s">
        <v>20</v>
      </c>
      <c r="F1179" s="21"/>
      <c r="G1179" s="77"/>
    </row>
    <row r="1180" customFormat="false" ht="12.75" hidden="false" customHeight="false" outlineLevel="0" collapsed="false">
      <c r="A1180" s="28" t="s">
        <v>2871</v>
      </c>
      <c r="B1180" s="18" t="s">
        <v>2871</v>
      </c>
      <c r="C1180" s="28" t="s">
        <v>2872</v>
      </c>
      <c r="D1180" s="19" t="s">
        <v>19</v>
      </c>
      <c r="E1180" s="75" t="s">
        <v>20</v>
      </c>
      <c r="F1180" s="21"/>
      <c r="G1180" s="19"/>
    </row>
    <row r="1181" customFormat="false" ht="12.75" hidden="false" customHeight="false" outlineLevel="0" collapsed="false">
      <c r="A1181" s="39" t="s">
        <v>2882</v>
      </c>
      <c r="B1181" s="40" t="s">
        <v>2882</v>
      </c>
      <c r="C1181" s="39" t="s">
        <v>2883</v>
      </c>
      <c r="D1181" s="77" t="s">
        <v>19</v>
      </c>
      <c r="E1181" s="75" t="s">
        <v>20</v>
      </c>
      <c r="F1181" s="21" t="s">
        <v>2884</v>
      </c>
      <c r="G1181" s="77"/>
    </row>
    <row r="1182" customFormat="false" ht="12.75" hidden="false" customHeight="false" outlineLevel="0" collapsed="false">
      <c r="A1182" s="39" t="s">
        <v>2885</v>
      </c>
      <c r="B1182" s="40" t="s">
        <v>2885</v>
      </c>
      <c r="C1182" s="39" t="s">
        <v>2886</v>
      </c>
      <c r="D1182" s="77" t="s">
        <v>19</v>
      </c>
      <c r="E1182" s="75" t="s">
        <v>20</v>
      </c>
      <c r="F1182" s="21"/>
      <c r="G1182" s="77"/>
    </row>
    <row r="1183" customFormat="false" ht="12.75" hidden="false" customHeight="false" outlineLevel="0" collapsed="false">
      <c r="A1183" s="39" t="s">
        <v>2890</v>
      </c>
      <c r="B1183" s="40" t="s">
        <v>2890</v>
      </c>
      <c r="C1183" s="39" t="s">
        <v>2891</v>
      </c>
      <c r="D1183" s="77" t="s">
        <v>19</v>
      </c>
      <c r="E1183" s="75" t="s">
        <v>20</v>
      </c>
      <c r="F1183" s="21" t="s">
        <v>2892</v>
      </c>
      <c r="G1183" s="77"/>
    </row>
    <row r="1184" customFormat="false" ht="12.75" hidden="false" customHeight="false" outlineLevel="0" collapsed="false">
      <c r="A1184" s="49" t="s">
        <v>2895</v>
      </c>
      <c r="B1184" s="40" t="s">
        <v>2895</v>
      </c>
      <c r="C1184" s="49" t="s">
        <v>2896</v>
      </c>
      <c r="D1184" s="79" t="s">
        <v>19</v>
      </c>
      <c r="E1184" s="75" t="s">
        <v>20</v>
      </c>
      <c r="F1184" s="62"/>
      <c r="G1184" s="80"/>
    </row>
    <row r="1185" customFormat="false" ht="12.75" hidden="false" customHeight="false" outlineLevel="0" collapsed="false">
      <c r="A1185" s="39" t="s">
        <v>2900</v>
      </c>
      <c r="B1185" s="61" t="s">
        <v>2900</v>
      </c>
      <c r="C1185" s="39" t="s">
        <v>2901</v>
      </c>
      <c r="D1185" s="77" t="s">
        <v>19</v>
      </c>
      <c r="E1185" s="75" t="s">
        <v>20</v>
      </c>
      <c r="F1185" s="21" t="s">
        <v>2902</v>
      </c>
      <c r="G1185" s="77"/>
    </row>
    <row r="1186" customFormat="false" ht="12.75" hidden="false" customHeight="false" outlineLevel="0" collapsed="false">
      <c r="A1186" s="49" t="s">
        <v>2908</v>
      </c>
      <c r="B1186" s="40" t="s">
        <v>2908</v>
      </c>
      <c r="C1186" s="49" t="s">
        <v>2909</v>
      </c>
      <c r="D1186" s="79" t="s">
        <v>19</v>
      </c>
      <c r="E1186" s="75" t="s">
        <v>20</v>
      </c>
      <c r="F1186" s="21" t="s">
        <v>2910</v>
      </c>
      <c r="G1186" s="41"/>
    </row>
    <row r="1187" customFormat="false" ht="12.75" hidden="false" customHeight="false" outlineLevel="0" collapsed="false">
      <c r="A1187" s="28" t="s">
        <v>2914</v>
      </c>
      <c r="B1187" s="22" t="s">
        <v>2914</v>
      </c>
      <c r="C1187" s="28" t="s">
        <v>2915</v>
      </c>
      <c r="D1187" s="19" t="s">
        <v>19</v>
      </c>
      <c r="E1187" s="75" t="s">
        <v>20</v>
      </c>
      <c r="F1187" s="21" t="s">
        <v>2916</v>
      </c>
      <c r="G1187" s="19"/>
    </row>
    <row r="1188" customFormat="false" ht="12.75" hidden="false" customHeight="false" outlineLevel="0" collapsed="false">
      <c r="A1188" s="39" t="s">
        <v>2935</v>
      </c>
      <c r="B1188" s="40" t="s">
        <v>2935</v>
      </c>
      <c r="C1188" s="39" t="s">
        <v>2936</v>
      </c>
      <c r="D1188" s="77" t="s">
        <v>19</v>
      </c>
      <c r="E1188" s="75" t="s">
        <v>20</v>
      </c>
      <c r="F1188" s="21" t="s">
        <v>2937</v>
      </c>
      <c r="G1188" s="77"/>
    </row>
    <row r="1189" customFormat="false" ht="12.75" hidden="false" customHeight="false" outlineLevel="0" collapsed="false">
      <c r="A1189" s="39" t="s">
        <v>2938</v>
      </c>
      <c r="B1189" s="40" t="s">
        <v>2938</v>
      </c>
      <c r="C1189" s="39" t="s">
        <v>2939</v>
      </c>
      <c r="D1189" s="77" t="s">
        <v>19</v>
      </c>
      <c r="E1189" s="75" t="s">
        <v>20</v>
      </c>
      <c r="F1189" s="21"/>
      <c r="G1189" s="77"/>
    </row>
    <row r="1190" customFormat="false" ht="12.75" hidden="false" customHeight="false" outlineLevel="0" collapsed="false">
      <c r="A1190" s="39" t="s">
        <v>2949</v>
      </c>
      <c r="B1190" s="40" t="s">
        <v>2949</v>
      </c>
      <c r="C1190" s="39" t="s">
        <v>2950</v>
      </c>
      <c r="D1190" s="77" t="s">
        <v>19</v>
      </c>
      <c r="E1190" s="75" t="s">
        <v>20</v>
      </c>
      <c r="F1190" s="21" t="s">
        <v>2951</v>
      </c>
      <c r="G1190" s="77"/>
    </row>
    <row r="1191" customFormat="false" ht="12.75" hidden="false" customHeight="false" outlineLevel="0" collapsed="false">
      <c r="A1191" s="28" t="s">
        <v>2959</v>
      </c>
      <c r="B1191" s="22" t="s">
        <v>2959</v>
      </c>
      <c r="C1191" s="28" t="s">
        <v>2960</v>
      </c>
      <c r="D1191" s="19" t="s">
        <v>19</v>
      </c>
      <c r="E1191" s="75" t="s">
        <v>20</v>
      </c>
      <c r="F1191" s="21" t="s">
        <v>2961</v>
      </c>
      <c r="G1191" s="19"/>
    </row>
    <row r="1192" customFormat="false" ht="12.75" hidden="false" customHeight="false" outlineLevel="0" collapsed="false">
      <c r="A1192" s="39" t="s">
        <v>2973</v>
      </c>
      <c r="B1192" s="40" t="s">
        <v>2973</v>
      </c>
      <c r="C1192" s="39" t="s">
        <v>2974</v>
      </c>
      <c r="D1192" s="77" t="s">
        <v>19</v>
      </c>
      <c r="E1192" s="75" t="s">
        <v>20</v>
      </c>
      <c r="F1192" s="21" t="s">
        <v>2975</v>
      </c>
      <c r="G1192" s="77"/>
    </row>
    <row r="1193" customFormat="false" ht="12.75" hidden="false" customHeight="false" outlineLevel="0" collapsed="false">
      <c r="A1193" s="49" t="s">
        <v>2979</v>
      </c>
      <c r="B1193" s="40" t="s">
        <v>2979</v>
      </c>
      <c r="C1193" s="49" t="s">
        <v>2980</v>
      </c>
      <c r="D1193" s="79" t="s">
        <v>19</v>
      </c>
      <c r="E1193" s="75" t="s">
        <v>20</v>
      </c>
      <c r="F1193" s="106"/>
      <c r="G1193" s="107"/>
    </row>
    <row r="1194" customFormat="false" ht="12.75" hidden="false" customHeight="false" outlineLevel="0" collapsed="false">
      <c r="A1194" s="49" t="s">
        <v>2996</v>
      </c>
      <c r="B1194" s="40" t="s">
        <v>2996</v>
      </c>
      <c r="C1194" s="49" t="s">
        <v>2997</v>
      </c>
      <c r="D1194" s="79" t="s">
        <v>19</v>
      </c>
      <c r="E1194" s="75" t="s">
        <v>20</v>
      </c>
      <c r="F1194" s="21" t="s">
        <v>2998</v>
      </c>
      <c r="G1194" s="41"/>
    </row>
    <row r="1195" customFormat="false" ht="12.75" hidden="false" customHeight="false" outlineLevel="0" collapsed="false">
      <c r="A1195" s="49" t="s">
        <v>2999</v>
      </c>
      <c r="B1195" s="40" t="s">
        <v>2999</v>
      </c>
      <c r="C1195" s="49" t="s">
        <v>3000</v>
      </c>
      <c r="D1195" s="79" t="s">
        <v>19</v>
      </c>
      <c r="E1195" s="75" t="s">
        <v>20</v>
      </c>
      <c r="F1195" s="21" t="s">
        <v>3001</v>
      </c>
      <c r="G1195" s="41"/>
    </row>
    <row r="1196" customFormat="false" ht="12.75" hidden="false" customHeight="false" outlineLevel="0" collapsed="false">
      <c r="A1196" s="39" t="s">
        <v>3002</v>
      </c>
      <c r="B1196" s="40" t="s">
        <v>3002</v>
      </c>
      <c r="C1196" s="39" t="s">
        <v>3003</v>
      </c>
      <c r="D1196" s="77" t="s">
        <v>19</v>
      </c>
      <c r="E1196" s="75" t="s">
        <v>20</v>
      </c>
      <c r="F1196" s="21" t="s">
        <v>3004</v>
      </c>
      <c r="G1196" s="77"/>
    </row>
    <row r="1197" customFormat="false" ht="12.75" hidden="false" customHeight="false" outlineLevel="0" collapsed="false">
      <c r="A1197" s="39" t="s">
        <v>3005</v>
      </c>
      <c r="B1197" s="40" t="s">
        <v>3005</v>
      </c>
      <c r="C1197" s="39" t="s">
        <v>3006</v>
      </c>
      <c r="D1197" s="77" t="s">
        <v>19</v>
      </c>
      <c r="E1197" s="75" t="s">
        <v>20</v>
      </c>
      <c r="F1197" s="21"/>
      <c r="G1197" s="77"/>
    </row>
    <row r="1198" customFormat="false" ht="12.75" hidden="false" customHeight="false" outlineLevel="0" collapsed="false">
      <c r="A1198" s="39" t="s">
        <v>3013</v>
      </c>
      <c r="B1198" s="40" t="s">
        <v>3013</v>
      </c>
      <c r="C1198" s="39" t="s">
        <v>3014</v>
      </c>
      <c r="D1198" s="77" t="s">
        <v>19</v>
      </c>
      <c r="E1198" s="75" t="s">
        <v>20</v>
      </c>
      <c r="F1198" s="21" t="s">
        <v>3015</v>
      </c>
      <c r="G1198" s="77"/>
    </row>
    <row r="1199" customFormat="false" ht="12.75" hidden="false" customHeight="false" outlineLevel="0" collapsed="false">
      <c r="A1199" s="28" t="s">
        <v>3016</v>
      </c>
      <c r="B1199" s="22" t="s">
        <v>3016</v>
      </c>
      <c r="C1199" s="28" t="s">
        <v>3017</v>
      </c>
      <c r="D1199" s="19" t="s">
        <v>19</v>
      </c>
      <c r="E1199" s="75" t="s">
        <v>20</v>
      </c>
      <c r="F1199" s="21" t="s">
        <v>3018</v>
      </c>
      <c r="G1199" s="19"/>
    </row>
    <row r="1200" customFormat="false" ht="12.75" hidden="false" customHeight="false" outlineLevel="0" collapsed="false">
      <c r="A1200" s="49" t="s">
        <v>3024</v>
      </c>
      <c r="B1200" s="40" t="s">
        <v>3024</v>
      </c>
      <c r="C1200" s="49" t="s">
        <v>3025</v>
      </c>
      <c r="D1200" s="79" t="s">
        <v>19</v>
      </c>
      <c r="E1200" s="75" t="s">
        <v>20</v>
      </c>
      <c r="F1200" s="21"/>
      <c r="G1200" s="41"/>
    </row>
    <row r="1201" customFormat="false" ht="12.75" hidden="false" customHeight="false" outlineLevel="0" collapsed="false">
      <c r="A1201" s="49" t="s">
        <v>3029</v>
      </c>
      <c r="B1201" s="40" t="s">
        <v>3029</v>
      </c>
      <c r="C1201" s="49" t="s">
        <v>3030</v>
      </c>
      <c r="D1201" s="79" t="s">
        <v>19</v>
      </c>
      <c r="E1201" s="75" t="s">
        <v>20</v>
      </c>
      <c r="F1201" s="21" t="s">
        <v>3031</v>
      </c>
      <c r="G1201" s="41"/>
    </row>
    <row r="1202" customFormat="false" ht="12.75" hidden="false" customHeight="false" outlineLevel="0" collapsed="false">
      <c r="A1202" s="39" t="s">
        <v>3044</v>
      </c>
      <c r="B1202" s="40" t="s">
        <v>3044</v>
      </c>
      <c r="C1202" s="39" t="s">
        <v>3045</v>
      </c>
      <c r="D1202" s="77" t="s">
        <v>19</v>
      </c>
      <c r="E1202" s="75" t="s">
        <v>20</v>
      </c>
      <c r="F1202" s="21" t="s">
        <v>3046</v>
      </c>
      <c r="G1202" s="77"/>
    </row>
    <row r="1203" customFormat="false" ht="12.75" hidden="false" customHeight="false" outlineLevel="0" collapsed="false">
      <c r="A1203" s="39" t="s">
        <v>3047</v>
      </c>
      <c r="B1203" s="40" t="s">
        <v>3047</v>
      </c>
      <c r="C1203" s="39" t="s">
        <v>3048</v>
      </c>
      <c r="D1203" s="77" t="s">
        <v>19</v>
      </c>
      <c r="E1203" s="75" t="s">
        <v>20</v>
      </c>
      <c r="F1203" s="21"/>
      <c r="G1203" s="77"/>
    </row>
    <row r="1204" customFormat="false" ht="12.75" hidden="false" customHeight="false" outlineLevel="0" collapsed="false">
      <c r="A1204" s="39" t="s">
        <v>3049</v>
      </c>
      <c r="B1204" s="49" t="s">
        <v>3049</v>
      </c>
      <c r="C1204" s="39" t="s">
        <v>3050</v>
      </c>
      <c r="D1204" s="77" t="s">
        <v>19</v>
      </c>
      <c r="E1204" s="75" t="s">
        <v>20</v>
      </c>
      <c r="F1204" s="62"/>
      <c r="G1204" s="77"/>
    </row>
    <row r="1205" customFormat="false" ht="12.75" hidden="false" customHeight="false" outlineLevel="0" collapsed="false">
      <c r="A1205" s="28" t="s">
        <v>3053</v>
      </c>
      <c r="B1205" s="22" t="s">
        <v>3053</v>
      </c>
      <c r="C1205" s="28" t="s">
        <v>3054</v>
      </c>
      <c r="D1205" s="19" t="s">
        <v>19</v>
      </c>
      <c r="E1205" s="75" t="s">
        <v>20</v>
      </c>
      <c r="F1205" s="21" t="s">
        <v>3055</v>
      </c>
      <c r="G1205" s="19"/>
    </row>
    <row r="1206" customFormat="false" ht="12.75" hidden="false" customHeight="false" outlineLevel="0" collapsed="false">
      <c r="A1206" s="49" t="s">
        <v>3059</v>
      </c>
      <c r="B1206" s="40" t="s">
        <v>3059</v>
      </c>
      <c r="C1206" s="49" t="s">
        <v>3060</v>
      </c>
      <c r="D1206" s="79" t="s">
        <v>19</v>
      </c>
      <c r="E1206" s="75" t="s">
        <v>20</v>
      </c>
      <c r="F1206" s="21" t="s">
        <v>3061</v>
      </c>
      <c r="G1206" s="41"/>
    </row>
    <row r="1207" customFormat="false" ht="12.75" hidden="false" customHeight="false" outlineLevel="0" collapsed="false">
      <c r="A1207" s="39" t="s">
        <v>3073</v>
      </c>
      <c r="B1207" s="40" t="s">
        <v>3073</v>
      </c>
      <c r="C1207" s="39" t="s">
        <v>3074</v>
      </c>
      <c r="D1207" s="77" t="s">
        <v>19</v>
      </c>
      <c r="E1207" s="75" t="s">
        <v>20</v>
      </c>
      <c r="F1207" s="21"/>
      <c r="G1207" s="77"/>
    </row>
    <row r="1208" customFormat="false" ht="12.75" hidden="false" customHeight="false" outlineLevel="0" collapsed="false">
      <c r="A1208" s="39" t="s">
        <v>3082</v>
      </c>
      <c r="B1208" s="40" t="s">
        <v>3082</v>
      </c>
      <c r="C1208" s="39" t="s">
        <v>3083</v>
      </c>
      <c r="D1208" s="77" t="s">
        <v>19</v>
      </c>
      <c r="E1208" s="75" t="s">
        <v>20</v>
      </c>
      <c r="F1208" s="21"/>
      <c r="G1208" s="77"/>
    </row>
    <row r="1209" customFormat="false" ht="12.75" hidden="false" customHeight="false" outlineLevel="0" collapsed="false">
      <c r="A1209" s="49" t="s">
        <v>3084</v>
      </c>
      <c r="B1209" s="40" t="s">
        <v>3085</v>
      </c>
      <c r="C1209" s="49" t="s">
        <v>3086</v>
      </c>
      <c r="D1209" s="79" t="s">
        <v>19</v>
      </c>
      <c r="E1209" s="75" t="s">
        <v>20</v>
      </c>
      <c r="F1209" s="21" t="s">
        <v>3087</v>
      </c>
      <c r="G1209" s="41"/>
    </row>
    <row r="1210" customFormat="false" ht="12.75" hidden="false" customHeight="false" outlineLevel="0" collapsed="false">
      <c r="A1210" s="39" t="s">
        <v>3094</v>
      </c>
      <c r="B1210" s="40" t="s">
        <v>3094</v>
      </c>
      <c r="C1210" s="39" t="s">
        <v>3095</v>
      </c>
      <c r="D1210" s="77" t="s">
        <v>19</v>
      </c>
      <c r="E1210" s="75" t="s">
        <v>20</v>
      </c>
      <c r="F1210" s="21" t="s">
        <v>3096</v>
      </c>
      <c r="G1210" s="77"/>
    </row>
    <row r="1211" customFormat="false" ht="12.75" hidden="false" customHeight="false" outlineLevel="0" collapsed="false">
      <c r="A1211" s="39" t="s">
        <v>3116</v>
      </c>
      <c r="B1211" s="40" t="s">
        <v>3116</v>
      </c>
      <c r="C1211" s="39" t="s">
        <v>3117</v>
      </c>
      <c r="D1211" s="77" t="s">
        <v>19</v>
      </c>
      <c r="E1211" s="75" t="s">
        <v>20</v>
      </c>
      <c r="F1211" s="21" t="s">
        <v>3118</v>
      </c>
      <c r="G1211" s="77"/>
    </row>
    <row r="1212" customFormat="false" ht="12.75" hidden="false" customHeight="false" outlineLevel="0" collapsed="false">
      <c r="A1212" s="39" t="s">
        <v>3121</v>
      </c>
      <c r="B1212" s="40" t="s">
        <v>3121</v>
      </c>
      <c r="C1212" s="39" t="s">
        <v>3122</v>
      </c>
      <c r="D1212" s="77" t="s">
        <v>19</v>
      </c>
      <c r="E1212" s="75" t="s">
        <v>20</v>
      </c>
      <c r="F1212" s="21"/>
      <c r="G1212" s="77"/>
    </row>
    <row r="1213" customFormat="false" ht="12.75" hidden="false" customHeight="false" outlineLevel="0" collapsed="false">
      <c r="A1213" s="49" t="s">
        <v>3141</v>
      </c>
      <c r="B1213" s="40" t="s">
        <v>3141</v>
      </c>
      <c r="C1213" s="49" t="s">
        <v>3142</v>
      </c>
      <c r="D1213" s="79" t="s">
        <v>19</v>
      </c>
      <c r="E1213" s="75" t="s">
        <v>20</v>
      </c>
      <c r="F1213" s="21" t="s">
        <v>3143</v>
      </c>
      <c r="G1213" s="41"/>
    </row>
    <row r="1214" customFormat="false" ht="12.75" hidden="false" customHeight="false" outlineLevel="0" collapsed="false">
      <c r="A1214" s="39" t="s">
        <v>3144</v>
      </c>
      <c r="B1214" s="40" t="s">
        <v>3144</v>
      </c>
      <c r="C1214" s="39" t="s">
        <v>3145</v>
      </c>
      <c r="D1214" s="77" t="s">
        <v>19</v>
      </c>
      <c r="E1214" s="75" t="s">
        <v>20</v>
      </c>
      <c r="F1214" s="21" t="s">
        <v>3146</v>
      </c>
      <c r="G1214" s="77"/>
    </row>
    <row r="1215" customFormat="false" ht="12.75" hidden="false" customHeight="false" outlineLevel="0" collapsed="false">
      <c r="A1215" s="49" t="s">
        <v>3147</v>
      </c>
      <c r="B1215" s="40" t="s">
        <v>3147</v>
      </c>
      <c r="C1215" s="49" t="s">
        <v>3148</v>
      </c>
      <c r="D1215" s="79" t="s">
        <v>19</v>
      </c>
      <c r="E1215" s="75" t="s">
        <v>20</v>
      </c>
      <c r="F1215" s="21" t="s">
        <v>3149</v>
      </c>
      <c r="G1215" s="41"/>
    </row>
    <row r="1216" customFormat="false" ht="12.75" hidden="false" customHeight="false" outlineLevel="0" collapsed="false">
      <c r="A1216" s="39" t="s">
        <v>3166</v>
      </c>
      <c r="B1216" s="40" t="s">
        <v>3166</v>
      </c>
      <c r="C1216" s="39" t="s">
        <v>3167</v>
      </c>
      <c r="D1216" s="77" t="s">
        <v>19</v>
      </c>
      <c r="E1216" s="75" t="s">
        <v>20</v>
      </c>
      <c r="F1216" s="21" t="s">
        <v>3168</v>
      </c>
      <c r="G1216" s="77"/>
    </row>
    <row r="1217" customFormat="false" ht="12.75" hidden="false" customHeight="false" outlineLevel="0" collapsed="false">
      <c r="A1217" s="39" t="s">
        <v>3169</v>
      </c>
      <c r="B1217" s="40" t="s">
        <v>3169</v>
      </c>
      <c r="C1217" s="39" t="s">
        <v>3170</v>
      </c>
      <c r="D1217" s="77" t="s">
        <v>19</v>
      </c>
      <c r="E1217" s="75" t="s">
        <v>20</v>
      </c>
      <c r="F1217" s="21" t="s">
        <v>3171</v>
      </c>
      <c r="G1217" s="77"/>
    </row>
    <row r="1218" customFormat="false" ht="12.75" hidden="false" customHeight="false" outlineLevel="0" collapsed="false">
      <c r="A1218" s="39" t="s">
        <v>3177</v>
      </c>
      <c r="B1218" s="40" t="s">
        <v>3177</v>
      </c>
      <c r="C1218" s="39" t="s">
        <v>3178</v>
      </c>
      <c r="D1218" s="77" t="s">
        <v>19</v>
      </c>
      <c r="E1218" s="75" t="s">
        <v>20</v>
      </c>
      <c r="F1218" s="62"/>
      <c r="G1218" s="77"/>
    </row>
    <row r="1219" customFormat="false" ht="12.75" hidden="false" customHeight="false" outlineLevel="0" collapsed="false">
      <c r="A1219" s="28" t="s">
        <v>3228</v>
      </c>
      <c r="B1219" s="22" t="s">
        <v>3228</v>
      </c>
      <c r="C1219" s="28" t="s">
        <v>3229</v>
      </c>
      <c r="D1219" s="19" t="s">
        <v>19</v>
      </c>
      <c r="E1219" s="75" t="s">
        <v>20</v>
      </c>
      <c r="F1219" s="29"/>
      <c r="G1219" s="19"/>
    </row>
    <row r="1220" customFormat="false" ht="12.75" hidden="false" customHeight="false" outlineLevel="0" collapsed="false">
      <c r="A1220" s="39" t="s">
        <v>3236</v>
      </c>
      <c r="B1220" s="40" t="s">
        <v>3236</v>
      </c>
      <c r="C1220" s="39" t="s">
        <v>3237</v>
      </c>
      <c r="D1220" s="77" t="s">
        <v>19</v>
      </c>
      <c r="E1220" s="75" t="s">
        <v>20</v>
      </c>
      <c r="F1220" s="21" t="s">
        <v>3238</v>
      </c>
      <c r="G1220" s="77"/>
    </row>
    <row r="1221" customFormat="false" ht="12.75" hidden="false" customHeight="false" outlineLevel="0" collapsed="false">
      <c r="A1221" s="39" t="s">
        <v>3257</v>
      </c>
      <c r="B1221" s="40" t="s">
        <v>3257</v>
      </c>
      <c r="C1221" s="39" t="s">
        <v>3258</v>
      </c>
      <c r="D1221" s="77" t="s">
        <v>19</v>
      </c>
      <c r="E1221" s="75" t="s">
        <v>20</v>
      </c>
      <c r="F1221" s="21" t="s">
        <v>3259</v>
      </c>
      <c r="G1221" s="77"/>
    </row>
    <row r="1222" customFormat="false" ht="12.75" hidden="false" customHeight="false" outlineLevel="0" collapsed="false">
      <c r="A1222" s="39" t="s">
        <v>3282</v>
      </c>
      <c r="B1222" s="40" t="s">
        <v>3282</v>
      </c>
      <c r="C1222" s="39" t="s">
        <v>3283</v>
      </c>
      <c r="D1222" s="77" t="s">
        <v>19</v>
      </c>
      <c r="E1222" s="75" t="s">
        <v>20</v>
      </c>
      <c r="F1222" s="21" t="s">
        <v>3284</v>
      </c>
      <c r="G1222" s="77"/>
    </row>
    <row r="1223" customFormat="false" ht="12.75" hidden="false" customHeight="false" outlineLevel="0" collapsed="false">
      <c r="A1223" s="28" t="s">
        <v>3288</v>
      </c>
      <c r="B1223" s="22" t="s">
        <v>3288</v>
      </c>
      <c r="C1223" s="28" t="s">
        <v>3289</v>
      </c>
      <c r="D1223" s="19" t="s">
        <v>19</v>
      </c>
      <c r="E1223" s="75" t="s">
        <v>20</v>
      </c>
      <c r="F1223" s="21" t="s">
        <v>3290</v>
      </c>
      <c r="G1223" s="19"/>
    </row>
    <row r="1224" customFormat="false" ht="12.75" hidden="false" customHeight="false" outlineLevel="0" collapsed="false">
      <c r="A1224" s="49" t="s">
        <v>3297</v>
      </c>
      <c r="B1224" s="40" t="s">
        <v>3297</v>
      </c>
      <c r="C1224" s="49" t="s">
        <v>3298</v>
      </c>
      <c r="D1224" s="79" t="s">
        <v>19</v>
      </c>
      <c r="E1224" s="75" t="s">
        <v>20</v>
      </c>
      <c r="F1224" s="21" t="s">
        <v>3299</v>
      </c>
      <c r="G1224" s="41"/>
    </row>
    <row r="1225" customFormat="false" ht="12.75" hidden="false" customHeight="false" outlineLevel="0" collapsed="false">
      <c r="A1225" s="28" t="s">
        <v>3300</v>
      </c>
      <c r="B1225" s="22" t="s">
        <v>3300</v>
      </c>
      <c r="C1225" s="28" t="s">
        <v>3301</v>
      </c>
      <c r="D1225" s="19" t="s">
        <v>19</v>
      </c>
      <c r="E1225" s="75" t="s">
        <v>20</v>
      </c>
      <c r="F1225" s="21" t="s">
        <v>3302</v>
      </c>
      <c r="G1225" s="19"/>
    </row>
    <row r="1226" customFormat="false" ht="12.75" hidden="false" customHeight="false" outlineLevel="0" collapsed="false">
      <c r="A1226" s="39" t="s">
        <v>3344</v>
      </c>
      <c r="B1226" s="40" t="s">
        <v>3344</v>
      </c>
      <c r="C1226" s="39" t="s">
        <v>3345</v>
      </c>
      <c r="D1226" s="77" t="s">
        <v>19</v>
      </c>
      <c r="E1226" s="75" t="s">
        <v>20</v>
      </c>
      <c r="F1226" s="21" t="s">
        <v>3346</v>
      </c>
      <c r="G1226" s="77"/>
    </row>
    <row r="1227" customFormat="false" ht="12.75" hidden="false" customHeight="false" outlineLevel="0" collapsed="false">
      <c r="A1227" s="18" t="s">
        <v>3355</v>
      </c>
      <c r="B1227" s="18" t="s">
        <v>3355</v>
      </c>
      <c r="C1227" s="18" t="s">
        <v>3356</v>
      </c>
      <c r="D1227" s="19" t="s">
        <v>19</v>
      </c>
      <c r="E1227" s="75" t="s">
        <v>20</v>
      </c>
      <c r="F1227" s="21" t="s">
        <v>3357</v>
      </c>
      <c r="G1227" s="19"/>
    </row>
    <row r="1228" customFormat="false" ht="12.75" hidden="false" customHeight="false" outlineLevel="0" collapsed="false">
      <c r="A1228" s="39" t="s">
        <v>3361</v>
      </c>
      <c r="B1228" s="40" t="s">
        <v>3361</v>
      </c>
      <c r="C1228" s="39" t="s">
        <v>3362</v>
      </c>
      <c r="D1228" s="77" t="s">
        <v>19</v>
      </c>
      <c r="E1228" s="75" t="s">
        <v>20</v>
      </c>
      <c r="F1228" s="21" t="s">
        <v>3363</v>
      </c>
      <c r="G1228" s="77"/>
    </row>
    <row r="1229" customFormat="false" ht="12.75" hidden="false" customHeight="false" outlineLevel="0" collapsed="false">
      <c r="A1229" s="39" t="s">
        <v>3364</v>
      </c>
      <c r="B1229" s="40" t="s">
        <v>3364</v>
      </c>
      <c r="C1229" s="39" t="s">
        <v>3365</v>
      </c>
      <c r="D1229" s="77" t="s">
        <v>19</v>
      </c>
      <c r="E1229" s="75" t="s">
        <v>20</v>
      </c>
      <c r="F1229" s="21"/>
      <c r="G1229" s="77"/>
    </row>
    <row r="1230" customFormat="false" ht="12.75" hidden="false" customHeight="false" outlineLevel="0" collapsed="false">
      <c r="A1230" s="39" t="s">
        <v>3369</v>
      </c>
      <c r="B1230" s="40" t="s">
        <v>3369</v>
      </c>
      <c r="C1230" s="39" t="s">
        <v>3370</v>
      </c>
      <c r="D1230" s="77" t="s">
        <v>19</v>
      </c>
      <c r="E1230" s="75" t="s">
        <v>20</v>
      </c>
      <c r="F1230" s="21" t="s">
        <v>3368</v>
      </c>
      <c r="G1230" s="77"/>
    </row>
    <row r="1231" customFormat="false" ht="12.75" hidden="false" customHeight="false" outlineLevel="0" collapsed="false">
      <c r="A1231" s="39" t="s">
        <v>3397</v>
      </c>
      <c r="B1231" s="40" t="s">
        <v>3397</v>
      </c>
      <c r="C1231" s="39" t="s">
        <v>3398</v>
      </c>
      <c r="D1231" s="77" t="s">
        <v>19</v>
      </c>
      <c r="E1231" s="75" t="s">
        <v>20</v>
      </c>
      <c r="F1231" s="21" t="s">
        <v>3399</v>
      </c>
      <c r="G1231" s="77"/>
    </row>
    <row r="1232" customFormat="false" ht="12.75" hidden="false" customHeight="false" outlineLevel="0" collapsed="false">
      <c r="A1232" s="28" t="s">
        <v>3416</v>
      </c>
      <c r="B1232" s="22" t="s">
        <v>3416</v>
      </c>
      <c r="C1232" s="28" t="s">
        <v>3417</v>
      </c>
      <c r="D1232" s="19" t="s">
        <v>19</v>
      </c>
      <c r="E1232" s="75" t="s">
        <v>20</v>
      </c>
      <c r="F1232" s="21" t="s">
        <v>3418</v>
      </c>
      <c r="G1232" s="19"/>
    </row>
    <row r="1233" customFormat="false" ht="12.75" hidden="false" customHeight="false" outlineLevel="0" collapsed="false">
      <c r="A1233" s="39" t="s">
        <v>3428</v>
      </c>
      <c r="B1233" s="40" t="s">
        <v>3428</v>
      </c>
      <c r="C1233" s="39" t="s">
        <v>3429</v>
      </c>
      <c r="D1233" s="77" t="s">
        <v>19</v>
      </c>
      <c r="E1233" s="75" t="s">
        <v>20</v>
      </c>
      <c r="F1233" s="21" t="s">
        <v>3430</v>
      </c>
      <c r="G1233" s="77"/>
    </row>
    <row r="1234" customFormat="false" ht="12.75" hidden="false" customHeight="false" outlineLevel="0" collapsed="false">
      <c r="A1234" s="28" t="s">
        <v>3433</v>
      </c>
      <c r="B1234" s="22" t="s">
        <v>3433</v>
      </c>
      <c r="C1234" s="28" t="s">
        <v>3434</v>
      </c>
      <c r="D1234" s="19" t="s">
        <v>19</v>
      </c>
      <c r="E1234" s="75" t="s">
        <v>20</v>
      </c>
      <c r="F1234" s="21" t="s">
        <v>3435</v>
      </c>
      <c r="G1234" s="19"/>
    </row>
    <row r="1235" customFormat="false" ht="12.75" hidden="false" customHeight="false" outlineLevel="0" collapsed="false">
      <c r="A1235" s="39" t="s">
        <v>3450</v>
      </c>
      <c r="B1235" s="40" t="s">
        <v>3450</v>
      </c>
      <c r="C1235" s="39" t="s">
        <v>3451</v>
      </c>
      <c r="D1235" s="77" t="s">
        <v>19</v>
      </c>
      <c r="E1235" s="75" t="s">
        <v>20</v>
      </c>
      <c r="F1235" s="21" t="s">
        <v>3452</v>
      </c>
      <c r="G1235" s="77"/>
    </row>
    <row r="1236" customFormat="false" ht="12.75" hidden="false" customHeight="false" outlineLevel="0" collapsed="false">
      <c r="A1236" s="39" t="s">
        <v>3492</v>
      </c>
      <c r="B1236" s="61" t="s">
        <v>3492</v>
      </c>
      <c r="C1236" s="39" t="s">
        <v>3493</v>
      </c>
      <c r="D1236" s="77" t="s">
        <v>19</v>
      </c>
      <c r="E1236" s="75" t="s">
        <v>20</v>
      </c>
      <c r="F1236" s="21" t="s">
        <v>3494</v>
      </c>
      <c r="G1236" s="77"/>
    </row>
    <row r="1237" customFormat="false" ht="12.75" hidden="false" customHeight="false" outlineLevel="0" collapsed="false">
      <c r="A1237" s="39" t="s">
        <v>3504</v>
      </c>
      <c r="B1237" s="40" t="s">
        <v>3504</v>
      </c>
      <c r="C1237" s="39" t="s">
        <v>3505</v>
      </c>
      <c r="D1237" s="77" t="s">
        <v>19</v>
      </c>
      <c r="E1237" s="75" t="s">
        <v>20</v>
      </c>
      <c r="F1237" s="21"/>
      <c r="G1237" s="77"/>
    </row>
    <row r="1238" customFormat="false" ht="12.75" hidden="false" customHeight="false" outlineLevel="0" collapsed="false">
      <c r="A1238" s="39" t="s">
        <v>3506</v>
      </c>
      <c r="B1238" s="40" t="s">
        <v>3506</v>
      </c>
      <c r="C1238" s="39" t="s">
        <v>3507</v>
      </c>
      <c r="D1238" s="77" t="s">
        <v>19</v>
      </c>
      <c r="E1238" s="75" t="s">
        <v>20</v>
      </c>
      <c r="F1238" s="21" t="s">
        <v>3508</v>
      </c>
      <c r="G1238" s="77"/>
    </row>
    <row r="1239" customFormat="false" ht="12.75" hidden="false" customHeight="false" outlineLevel="0" collapsed="false">
      <c r="A1239" s="49" t="s">
        <v>3516</v>
      </c>
      <c r="B1239" s="40" t="s">
        <v>3516</v>
      </c>
      <c r="C1239" s="49" t="s">
        <v>3517</v>
      </c>
      <c r="D1239" s="79" t="s">
        <v>19</v>
      </c>
      <c r="E1239" s="75" t="s">
        <v>20</v>
      </c>
      <c r="F1239" s="21"/>
      <c r="G1239" s="41"/>
    </row>
    <row r="1240" customFormat="false" ht="12.75" hidden="false" customHeight="false" outlineLevel="0" collapsed="false">
      <c r="A1240" s="28" t="s">
        <v>3526</v>
      </c>
      <c r="B1240" s="18" t="s">
        <v>3526</v>
      </c>
      <c r="C1240" s="28" t="s">
        <v>3527</v>
      </c>
      <c r="D1240" s="19" t="s">
        <v>19</v>
      </c>
      <c r="E1240" s="78" t="s">
        <v>15</v>
      </c>
      <c r="F1240" s="21" t="s">
        <v>3528</v>
      </c>
      <c r="G1240" s="19"/>
    </row>
    <row r="1241" customFormat="false" ht="12.75" hidden="false" customHeight="false" outlineLevel="0" collapsed="false">
      <c r="A1241" s="28" t="s">
        <v>3537</v>
      </c>
      <c r="B1241" s="22" t="s">
        <v>3537</v>
      </c>
      <c r="C1241" s="28" t="s">
        <v>3538</v>
      </c>
      <c r="D1241" s="19" t="s">
        <v>19</v>
      </c>
      <c r="E1241" s="75" t="s">
        <v>20</v>
      </c>
      <c r="F1241" s="21" t="s">
        <v>3539</v>
      </c>
      <c r="G1241" s="19"/>
    </row>
    <row r="1242" customFormat="false" ht="12.75" hidden="false" customHeight="false" outlineLevel="0" collapsed="false">
      <c r="A1242" s="39" t="s">
        <v>3559</v>
      </c>
      <c r="B1242" s="40" t="s">
        <v>3559</v>
      </c>
      <c r="C1242" s="39" t="s">
        <v>3560</v>
      </c>
      <c r="D1242" s="77" t="s">
        <v>19</v>
      </c>
      <c r="E1242" s="75" t="s">
        <v>20</v>
      </c>
      <c r="F1242" s="21"/>
      <c r="G1242" s="77"/>
    </row>
    <row r="1243" customFormat="false" ht="12.75" hidden="false" customHeight="false" outlineLevel="0" collapsed="false">
      <c r="A1243" s="49" t="s">
        <v>3566</v>
      </c>
      <c r="B1243" s="40" t="s">
        <v>3566</v>
      </c>
      <c r="C1243" s="49" t="s">
        <v>3567</v>
      </c>
      <c r="D1243" s="79" t="s">
        <v>19</v>
      </c>
      <c r="E1243" s="75" t="s">
        <v>20</v>
      </c>
      <c r="F1243" s="21" t="s">
        <v>3568</v>
      </c>
      <c r="G1243" s="41"/>
    </row>
    <row r="1244" customFormat="false" ht="12.75" hidden="false" customHeight="false" outlineLevel="0" collapsed="false">
      <c r="A1244" s="39" t="s">
        <v>3574</v>
      </c>
      <c r="B1244" s="40" t="s">
        <v>3574</v>
      </c>
      <c r="C1244" s="39" t="s">
        <v>3575</v>
      </c>
      <c r="D1244" s="77" t="s">
        <v>19</v>
      </c>
      <c r="E1244" s="75" t="s">
        <v>20</v>
      </c>
      <c r="F1244" s="21" t="s">
        <v>3576</v>
      </c>
      <c r="G1244" s="77"/>
    </row>
    <row r="1245" customFormat="false" ht="12.75" hidden="false" customHeight="false" outlineLevel="0" collapsed="false">
      <c r="A1245" s="39" t="s">
        <v>3582</v>
      </c>
      <c r="B1245" s="40" t="s">
        <v>3583</v>
      </c>
      <c r="C1245" s="39" t="s">
        <v>3584</v>
      </c>
      <c r="D1245" s="77" t="s">
        <v>19</v>
      </c>
      <c r="E1245" s="75" t="s">
        <v>20</v>
      </c>
      <c r="F1245" s="21"/>
      <c r="G1245" s="77"/>
    </row>
    <row r="1246" customFormat="false" ht="12.75" hidden="false" customHeight="false" outlineLevel="0" collapsed="false">
      <c r="A1246" s="39" t="s">
        <v>3588</v>
      </c>
      <c r="B1246" s="40" t="s">
        <v>3588</v>
      </c>
      <c r="C1246" s="39" t="s">
        <v>3589</v>
      </c>
      <c r="D1246" s="77" t="s">
        <v>19</v>
      </c>
      <c r="E1246" s="75" t="s">
        <v>20</v>
      </c>
      <c r="F1246" s="21" t="s">
        <v>2589</v>
      </c>
      <c r="G1246" s="77"/>
    </row>
    <row r="1247" customFormat="false" ht="12.75" hidden="false" customHeight="false" outlineLevel="0" collapsed="false">
      <c r="A1247" s="28" t="s">
        <v>3595</v>
      </c>
      <c r="B1247" s="22" t="s">
        <v>3595</v>
      </c>
      <c r="C1247" s="28" t="s">
        <v>3596</v>
      </c>
      <c r="D1247" s="19" t="s">
        <v>19</v>
      </c>
      <c r="E1247" s="75" t="s">
        <v>20</v>
      </c>
      <c r="F1247" s="21" t="s">
        <v>3597</v>
      </c>
      <c r="G1247" s="19"/>
    </row>
    <row r="1248" customFormat="false" ht="12.75" hidden="false" customHeight="false" outlineLevel="0" collapsed="false">
      <c r="A1248" s="28" t="s">
        <v>3598</v>
      </c>
      <c r="B1248" s="22" t="s">
        <v>3598</v>
      </c>
      <c r="C1248" s="28" t="s">
        <v>3599</v>
      </c>
      <c r="D1248" s="19" t="s">
        <v>19</v>
      </c>
      <c r="E1248" s="75" t="s">
        <v>20</v>
      </c>
      <c r="F1248" s="21" t="s">
        <v>3600</v>
      </c>
      <c r="G1248" s="19"/>
    </row>
    <row r="1249" customFormat="false" ht="12.75" hidden="false" customHeight="false" outlineLevel="0" collapsed="false">
      <c r="A1249" s="39" t="s">
        <v>3601</v>
      </c>
      <c r="B1249" s="40" t="s">
        <v>3601</v>
      </c>
      <c r="C1249" s="39" t="s">
        <v>3602</v>
      </c>
      <c r="D1249" s="77" t="s">
        <v>19</v>
      </c>
      <c r="E1249" s="75" t="s">
        <v>20</v>
      </c>
      <c r="F1249" s="21" t="s">
        <v>3603</v>
      </c>
      <c r="G1249" s="77"/>
    </row>
    <row r="1250" customFormat="false" ht="12.75" hidden="false" customHeight="false" outlineLevel="0" collapsed="false">
      <c r="A1250" s="49" t="s">
        <v>3609</v>
      </c>
      <c r="B1250" s="40" t="s">
        <v>3609</v>
      </c>
      <c r="C1250" s="49" t="s">
        <v>3610</v>
      </c>
      <c r="D1250" s="79" t="s">
        <v>19</v>
      </c>
      <c r="E1250" s="75" t="s">
        <v>20</v>
      </c>
      <c r="F1250" s="106"/>
      <c r="G1250" s="107"/>
    </row>
    <row r="1251" customFormat="false" ht="12.75" hidden="false" customHeight="false" outlineLevel="0" collapsed="false">
      <c r="A1251" s="28" t="s">
        <v>3617</v>
      </c>
      <c r="B1251" s="22" t="s">
        <v>3617</v>
      </c>
      <c r="C1251" s="28" t="s">
        <v>3618</v>
      </c>
      <c r="D1251" s="19" t="s">
        <v>19</v>
      </c>
      <c r="E1251" s="75" t="s">
        <v>20</v>
      </c>
      <c r="F1251" s="21" t="s">
        <v>3597</v>
      </c>
      <c r="G1251" s="19"/>
    </row>
    <row r="1252" customFormat="false" ht="12.75" hidden="false" customHeight="false" outlineLevel="0" collapsed="false">
      <c r="A1252" s="39" t="s">
        <v>3619</v>
      </c>
      <c r="B1252" s="40" t="s">
        <v>3619</v>
      </c>
      <c r="C1252" s="39" t="s">
        <v>3620</v>
      </c>
      <c r="D1252" s="77" t="s">
        <v>19</v>
      </c>
      <c r="E1252" s="75" t="s">
        <v>20</v>
      </c>
      <c r="F1252" s="21" t="s">
        <v>3621</v>
      </c>
      <c r="G1252" s="77"/>
    </row>
    <row r="1253" customFormat="false" ht="12.75" hidden="false" customHeight="false" outlineLevel="0" collapsed="false">
      <c r="A1253" s="39" t="s">
        <v>3624</v>
      </c>
      <c r="B1253" s="40" t="s">
        <v>3624</v>
      </c>
      <c r="C1253" s="39" t="s">
        <v>3625</v>
      </c>
      <c r="D1253" s="77" t="s">
        <v>19</v>
      </c>
      <c r="E1253" s="75" t="s">
        <v>20</v>
      </c>
      <c r="F1253" s="21" t="s">
        <v>3626</v>
      </c>
      <c r="G1253" s="77"/>
    </row>
    <row r="1254" customFormat="false" ht="12.75" hidden="false" customHeight="false" outlineLevel="0" collapsed="false">
      <c r="A1254" s="39" t="s">
        <v>3627</v>
      </c>
      <c r="B1254" s="40" t="s">
        <v>3627</v>
      </c>
      <c r="C1254" s="39" t="s">
        <v>3628</v>
      </c>
      <c r="D1254" s="77" t="s">
        <v>19</v>
      </c>
      <c r="E1254" s="75" t="s">
        <v>20</v>
      </c>
      <c r="F1254" s="21" t="s">
        <v>3629</v>
      </c>
      <c r="G1254" s="77"/>
    </row>
    <row r="1255" customFormat="false" ht="12.75" hidden="false" customHeight="false" outlineLevel="0" collapsed="false">
      <c r="A1255" s="39" t="s">
        <v>3630</v>
      </c>
      <c r="B1255" s="40" t="s">
        <v>3630</v>
      </c>
      <c r="C1255" s="39" t="s">
        <v>3631</v>
      </c>
      <c r="D1255" s="77" t="s">
        <v>19</v>
      </c>
      <c r="E1255" s="75" t="s">
        <v>20</v>
      </c>
      <c r="F1255" s="21" t="s">
        <v>3632</v>
      </c>
      <c r="G1255" s="77"/>
    </row>
    <row r="1256" customFormat="false" ht="12.75" hidden="false" customHeight="false" outlineLevel="0" collapsed="false">
      <c r="A1256" s="39" t="s">
        <v>3633</v>
      </c>
      <c r="B1256" s="40" t="s">
        <v>3633</v>
      </c>
      <c r="C1256" s="39" t="s">
        <v>3634</v>
      </c>
      <c r="D1256" s="77" t="s">
        <v>19</v>
      </c>
      <c r="E1256" s="75" t="s">
        <v>20</v>
      </c>
      <c r="F1256" s="62"/>
      <c r="G1256" s="77"/>
    </row>
    <row r="1257" customFormat="false" ht="12.75" hidden="false" customHeight="false" outlineLevel="0" collapsed="false">
      <c r="A1257" s="39" t="s">
        <v>3639</v>
      </c>
      <c r="B1257" s="40" t="s">
        <v>3639</v>
      </c>
      <c r="C1257" s="39" t="s">
        <v>3640</v>
      </c>
      <c r="D1257" s="77" t="s">
        <v>19</v>
      </c>
      <c r="E1257" s="75" t="s">
        <v>20</v>
      </c>
      <c r="F1257" s="21" t="s">
        <v>3641</v>
      </c>
      <c r="G1257" s="77"/>
    </row>
    <row r="1258" customFormat="false" ht="12.75" hidden="false" customHeight="false" outlineLevel="0" collapsed="false">
      <c r="A1258" s="39" t="s">
        <v>3642</v>
      </c>
      <c r="B1258" s="40" t="s">
        <v>3642</v>
      </c>
      <c r="C1258" s="39" t="s">
        <v>3643</v>
      </c>
      <c r="D1258" s="77" t="s">
        <v>19</v>
      </c>
      <c r="E1258" s="75" t="s">
        <v>20</v>
      </c>
      <c r="F1258" s="21" t="s">
        <v>3644</v>
      </c>
      <c r="G1258" s="77"/>
    </row>
    <row r="1259" customFormat="false" ht="12.75" hidden="false" customHeight="false" outlineLevel="0" collapsed="false">
      <c r="A1259" s="49" t="s">
        <v>3687</v>
      </c>
      <c r="B1259" s="40" t="s">
        <v>3687</v>
      </c>
      <c r="C1259" s="49" t="s">
        <v>3688</v>
      </c>
      <c r="D1259" s="79" t="s">
        <v>19</v>
      </c>
      <c r="E1259" s="75" t="s">
        <v>20</v>
      </c>
      <c r="F1259" s="106"/>
      <c r="G1259" s="107"/>
    </row>
    <row r="1260" customFormat="false" ht="24" hidden="false" customHeight="false" outlineLevel="0" collapsed="false">
      <c r="A1260" s="39" t="s">
        <v>3689</v>
      </c>
      <c r="B1260" s="40" t="s">
        <v>3689</v>
      </c>
      <c r="C1260" s="39" t="s">
        <v>3690</v>
      </c>
      <c r="D1260" s="77" t="s">
        <v>19</v>
      </c>
      <c r="E1260" s="75" t="s">
        <v>20</v>
      </c>
      <c r="F1260" s="21" t="s">
        <v>3691</v>
      </c>
      <c r="G1260" s="77"/>
    </row>
    <row r="1261" customFormat="false" ht="12.75" hidden="false" customHeight="false" outlineLevel="0" collapsed="false">
      <c r="A1261" s="49" t="s">
        <v>3695</v>
      </c>
      <c r="B1261" s="40" t="s">
        <v>3695</v>
      </c>
      <c r="C1261" s="49" t="s">
        <v>3696</v>
      </c>
      <c r="D1261" s="79" t="s">
        <v>19</v>
      </c>
      <c r="E1261" s="75" t="s">
        <v>20</v>
      </c>
      <c r="F1261" s="21" t="s">
        <v>2934</v>
      </c>
      <c r="G1261" s="107"/>
    </row>
    <row r="1262" customFormat="false" ht="12.75" hidden="false" customHeight="false" outlineLevel="0" collapsed="false">
      <c r="A1262" s="39" t="s">
        <v>3705</v>
      </c>
      <c r="B1262" s="40" t="s">
        <v>3705</v>
      </c>
      <c r="C1262" s="39" t="s">
        <v>3706</v>
      </c>
      <c r="D1262" s="77" t="s">
        <v>19</v>
      </c>
      <c r="E1262" s="75" t="s">
        <v>20</v>
      </c>
      <c r="F1262" s="21" t="s">
        <v>3707</v>
      </c>
      <c r="G1262" s="77"/>
    </row>
    <row r="1263" customFormat="false" ht="12.75" hidden="false" customHeight="false" outlineLevel="0" collapsed="false">
      <c r="A1263" s="39" t="s">
        <v>3708</v>
      </c>
      <c r="B1263" s="40" t="s">
        <v>3708</v>
      </c>
      <c r="C1263" s="39" t="s">
        <v>3709</v>
      </c>
      <c r="D1263" s="77" t="s">
        <v>19</v>
      </c>
      <c r="E1263" s="75" t="s">
        <v>20</v>
      </c>
      <c r="F1263" s="21" t="s">
        <v>3710</v>
      </c>
      <c r="G1263" s="77"/>
    </row>
    <row r="1264" customFormat="false" ht="12.75" hidden="false" customHeight="false" outlineLevel="0" collapsed="false">
      <c r="A1264" s="39" t="s">
        <v>3711</v>
      </c>
      <c r="B1264" s="40" t="s">
        <v>3711</v>
      </c>
      <c r="C1264" s="39" t="s">
        <v>3712</v>
      </c>
      <c r="D1264" s="77" t="s">
        <v>19</v>
      </c>
      <c r="E1264" s="75" t="s">
        <v>20</v>
      </c>
      <c r="F1264" s="21"/>
      <c r="G1264" s="77"/>
    </row>
    <row r="1265" customFormat="false" ht="12.75" hidden="false" customHeight="false" outlineLevel="0" collapsed="false">
      <c r="A1265" s="28" t="s">
        <v>3713</v>
      </c>
      <c r="B1265" s="22" t="s">
        <v>3713</v>
      </c>
      <c r="C1265" s="28" t="s">
        <v>3714</v>
      </c>
      <c r="D1265" s="19" t="s">
        <v>19</v>
      </c>
      <c r="E1265" s="75" t="s">
        <v>20</v>
      </c>
      <c r="F1265" s="29"/>
      <c r="G1265" s="19"/>
    </row>
    <row r="1266" customFormat="false" ht="12.75" hidden="false" customHeight="false" outlineLevel="0" collapsed="false">
      <c r="A1266" s="18" t="s">
        <v>3729</v>
      </c>
      <c r="B1266" s="18" t="s">
        <v>3729</v>
      </c>
      <c r="C1266" s="18" t="s">
        <v>3730</v>
      </c>
      <c r="D1266" s="19" t="s">
        <v>19</v>
      </c>
      <c r="E1266" s="75" t="s">
        <v>20</v>
      </c>
      <c r="F1266" s="21" t="s">
        <v>3731</v>
      </c>
      <c r="G1266" s="19"/>
    </row>
    <row r="1267" customFormat="false" ht="24" hidden="false" customHeight="false" outlineLevel="0" collapsed="false">
      <c r="A1267" s="28" t="s">
        <v>3732</v>
      </c>
      <c r="B1267" s="22" t="s">
        <v>3732</v>
      </c>
      <c r="C1267" s="28" t="s">
        <v>3733</v>
      </c>
      <c r="D1267" s="19" t="s">
        <v>19</v>
      </c>
      <c r="E1267" s="75" t="s">
        <v>20</v>
      </c>
      <c r="F1267" s="21" t="s">
        <v>3734</v>
      </c>
      <c r="G1267" s="19"/>
    </row>
    <row r="1268" customFormat="false" ht="12.75" hidden="false" customHeight="false" outlineLevel="0" collapsed="false">
      <c r="A1268" s="28" t="s">
        <v>3759</v>
      </c>
      <c r="B1268" s="22" t="s">
        <v>3759</v>
      </c>
      <c r="C1268" s="28" t="s">
        <v>3760</v>
      </c>
      <c r="D1268" s="19" t="s">
        <v>19</v>
      </c>
      <c r="E1268" s="75" t="s">
        <v>20</v>
      </c>
      <c r="F1268" s="21" t="s">
        <v>3761</v>
      </c>
      <c r="G1268" s="19"/>
    </row>
    <row r="1269" customFormat="false" ht="12.75" hidden="false" customHeight="false" outlineLevel="0" collapsed="false">
      <c r="A1269" s="39" t="s">
        <v>3765</v>
      </c>
      <c r="B1269" s="40" t="s">
        <v>3765</v>
      </c>
      <c r="C1269" s="39" t="s">
        <v>3766</v>
      </c>
      <c r="D1269" s="77" t="s">
        <v>19</v>
      </c>
      <c r="E1269" s="75" t="s">
        <v>20</v>
      </c>
      <c r="F1269" s="21" t="s">
        <v>3767</v>
      </c>
      <c r="G1269" s="77"/>
    </row>
    <row r="1270" customFormat="false" ht="12.75" hidden="false" customHeight="false" outlineLevel="0" collapsed="false">
      <c r="A1270" s="28" t="s">
        <v>3771</v>
      </c>
      <c r="B1270" s="18" t="s">
        <v>3771</v>
      </c>
      <c r="C1270" s="28" t="s">
        <v>3772</v>
      </c>
      <c r="D1270" s="19" t="s">
        <v>19</v>
      </c>
      <c r="E1270" s="78" t="s">
        <v>15</v>
      </c>
      <c r="F1270" s="21" t="s">
        <v>3773</v>
      </c>
      <c r="G1270" s="19"/>
    </row>
    <row r="1271" customFormat="false" ht="12.75" hidden="false" customHeight="false" outlineLevel="0" collapsed="false">
      <c r="A1271" s="39" t="s">
        <v>3776</v>
      </c>
      <c r="B1271" s="40" t="s">
        <v>3776</v>
      </c>
      <c r="C1271" s="39" t="s">
        <v>3777</v>
      </c>
      <c r="D1271" s="77" t="s">
        <v>19</v>
      </c>
      <c r="E1271" s="75" t="s">
        <v>20</v>
      </c>
      <c r="F1271" s="21" t="s">
        <v>3778</v>
      </c>
      <c r="G1271" s="77"/>
    </row>
    <row r="1272" customFormat="false" ht="12.75" hidden="false" customHeight="false" outlineLevel="0" collapsed="false">
      <c r="A1272" s="39" t="s">
        <v>3779</v>
      </c>
      <c r="B1272" s="40" t="s">
        <v>3779</v>
      </c>
      <c r="C1272" s="39" t="s">
        <v>3780</v>
      </c>
      <c r="D1272" s="77" t="s">
        <v>19</v>
      </c>
      <c r="E1272" s="75" t="s">
        <v>20</v>
      </c>
      <c r="F1272" s="21" t="s">
        <v>3781</v>
      </c>
      <c r="G1272" s="77"/>
    </row>
    <row r="1273" customFormat="false" ht="12.75" hidden="false" customHeight="false" outlineLevel="0" collapsed="false">
      <c r="A1273" s="49" t="s">
        <v>3785</v>
      </c>
      <c r="B1273" s="40" t="s">
        <v>3785</v>
      </c>
      <c r="C1273" s="49" t="s">
        <v>3786</v>
      </c>
      <c r="D1273" s="79" t="s">
        <v>19</v>
      </c>
      <c r="E1273" s="75" t="s">
        <v>20</v>
      </c>
      <c r="F1273" s="21"/>
      <c r="G1273" s="41"/>
    </row>
    <row r="1274" customFormat="false" ht="12.75" hidden="false" customHeight="false" outlineLevel="0" collapsed="false">
      <c r="A1274" s="28" t="s">
        <v>3793</v>
      </c>
      <c r="B1274" s="22" t="s">
        <v>3793</v>
      </c>
      <c r="C1274" s="28" t="s">
        <v>3794</v>
      </c>
      <c r="D1274" s="19" t="s">
        <v>19</v>
      </c>
      <c r="E1274" s="75" t="s">
        <v>20</v>
      </c>
      <c r="F1274" s="21" t="s">
        <v>3795</v>
      </c>
      <c r="G1274" s="19"/>
    </row>
    <row r="1275" customFormat="false" ht="12.75" hidden="false" customHeight="false" outlineLevel="0" collapsed="false">
      <c r="A1275" s="28" t="s">
        <v>3798</v>
      </c>
      <c r="B1275" s="22" t="s">
        <v>3798</v>
      </c>
      <c r="C1275" s="28" t="s">
        <v>3799</v>
      </c>
      <c r="D1275" s="19" t="s">
        <v>19</v>
      </c>
      <c r="E1275" s="75" t="s">
        <v>20</v>
      </c>
      <c r="F1275" s="21" t="s">
        <v>3800</v>
      </c>
      <c r="G1275" s="19"/>
    </row>
    <row r="1276" customFormat="false" ht="12.75" hidden="false" customHeight="false" outlineLevel="0" collapsed="false">
      <c r="A1276" s="39" t="s">
        <v>3813</v>
      </c>
      <c r="B1276" s="40" t="s">
        <v>3813</v>
      </c>
      <c r="C1276" s="39" t="s">
        <v>3814</v>
      </c>
      <c r="D1276" s="77" t="s">
        <v>19</v>
      </c>
      <c r="E1276" s="75" t="s">
        <v>20</v>
      </c>
      <c r="F1276" s="21" t="s">
        <v>3815</v>
      </c>
      <c r="G1276" s="77"/>
    </row>
    <row r="1277" customFormat="false" ht="12.75" hidden="false" customHeight="false" outlineLevel="0" collapsed="false">
      <c r="A1277" s="39" t="s">
        <v>3816</v>
      </c>
      <c r="B1277" s="40" t="s">
        <v>3816</v>
      </c>
      <c r="C1277" s="39" t="s">
        <v>3817</v>
      </c>
      <c r="D1277" s="77" t="s">
        <v>19</v>
      </c>
      <c r="E1277" s="75" t="s">
        <v>20</v>
      </c>
      <c r="F1277" s="21" t="s">
        <v>3818</v>
      </c>
      <c r="G1277" s="77"/>
    </row>
    <row r="1278" customFormat="false" ht="12.75" hidden="false" customHeight="false" outlineLevel="0" collapsed="false">
      <c r="A1278" s="39" t="s">
        <v>3837</v>
      </c>
      <c r="B1278" s="40" t="s">
        <v>3837</v>
      </c>
      <c r="C1278" s="39" t="s">
        <v>3838</v>
      </c>
      <c r="D1278" s="77" t="s">
        <v>19</v>
      </c>
      <c r="E1278" s="75" t="s">
        <v>20</v>
      </c>
      <c r="F1278" s="21" t="s">
        <v>3839</v>
      </c>
      <c r="G1278" s="77"/>
    </row>
    <row r="1279" customFormat="false" ht="12.75" hidden="false" customHeight="false" outlineLevel="0" collapsed="false">
      <c r="A1279" s="28" t="s">
        <v>3845</v>
      </c>
      <c r="B1279" s="22" t="s">
        <v>3845</v>
      </c>
      <c r="C1279" s="28" t="s">
        <v>3846</v>
      </c>
      <c r="D1279" s="19" t="s">
        <v>19</v>
      </c>
      <c r="E1279" s="75" t="s">
        <v>20</v>
      </c>
      <c r="F1279" s="21" t="s">
        <v>3847</v>
      </c>
      <c r="G1279" s="19"/>
    </row>
    <row r="1280" customFormat="false" ht="12.75" hidden="false" customHeight="false" outlineLevel="0" collapsed="false">
      <c r="A1280" s="39" t="s">
        <v>3860</v>
      </c>
      <c r="B1280" s="40" t="s">
        <v>3860</v>
      </c>
      <c r="C1280" s="39" t="s">
        <v>3861</v>
      </c>
      <c r="D1280" s="77" t="s">
        <v>19</v>
      </c>
      <c r="E1280" s="75" t="s">
        <v>20</v>
      </c>
      <c r="F1280" s="21" t="s">
        <v>3862</v>
      </c>
      <c r="G1280" s="77"/>
    </row>
    <row r="1281" customFormat="false" ht="12.75" hidden="false" customHeight="false" outlineLevel="0" collapsed="false">
      <c r="A1281" s="39" t="s">
        <v>3870</v>
      </c>
      <c r="B1281" s="40" t="s">
        <v>3870</v>
      </c>
      <c r="C1281" s="39" t="s">
        <v>3871</v>
      </c>
      <c r="D1281" s="77" t="s">
        <v>19</v>
      </c>
      <c r="E1281" s="75" t="s">
        <v>20</v>
      </c>
      <c r="F1281" s="21" t="s">
        <v>3872</v>
      </c>
      <c r="G1281" s="77"/>
    </row>
    <row r="1282" customFormat="false" ht="12.75" hidden="false" customHeight="false" outlineLevel="0" collapsed="false">
      <c r="A1282" s="39" t="s">
        <v>3873</v>
      </c>
      <c r="B1282" s="40" t="s">
        <v>3873</v>
      </c>
      <c r="C1282" s="40" t="s">
        <v>3874</v>
      </c>
      <c r="D1282" s="77" t="s">
        <v>19</v>
      </c>
      <c r="E1282" s="75" t="s">
        <v>20</v>
      </c>
      <c r="F1282" s="21" t="s">
        <v>3875</v>
      </c>
      <c r="G1282" s="77"/>
    </row>
    <row r="1283" customFormat="false" ht="12.75" hidden="false" customHeight="false" outlineLevel="0" collapsed="false">
      <c r="A1283" s="39" t="s">
        <v>3878</v>
      </c>
      <c r="B1283" s="40" t="s">
        <v>3878</v>
      </c>
      <c r="C1283" s="39" t="s">
        <v>3879</v>
      </c>
      <c r="D1283" s="77" t="s">
        <v>19</v>
      </c>
      <c r="E1283" s="75" t="s">
        <v>20</v>
      </c>
      <c r="F1283" s="21" t="s">
        <v>3880</v>
      </c>
      <c r="G1283" s="77"/>
    </row>
    <row r="1284" customFormat="false" ht="12.75" hidden="false" customHeight="false" outlineLevel="0" collapsed="false">
      <c r="A1284" s="39" t="s">
        <v>3883</v>
      </c>
      <c r="B1284" s="40" t="s">
        <v>3883</v>
      </c>
      <c r="C1284" s="40" t="s">
        <v>3884</v>
      </c>
      <c r="D1284" s="77" t="s">
        <v>19</v>
      </c>
      <c r="E1284" s="75" t="s">
        <v>20</v>
      </c>
      <c r="F1284" s="21" t="s">
        <v>3885</v>
      </c>
      <c r="G1284" s="77"/>
    </row>
    <row r="1285" customFormat="false" ht="12.75" hidden="false" customHeight="false" outlineLevel="0" collapsed="false">
      <c r="A1285" s="39" t="s">
        <v>3888</v>
      </c>
      <c r="B1285" s="40" t="s">
        <v>3888</v>
      </c>
      <c r="C1285" s="39" t="s">
        <v>3889</v>
      </c>
      <c r="D1285" s="77" t="s">
        <v>19</v>
      </c>
      <c r="E1285" s="75" t="s">
        <v>20</v>
      </c>
      <c r="F1285" s="21" t="s">
        <v>3890</v>
      </c>
      <c r="G1285" s="77"/>
    </row>
    <row r="1286" customFormat="false" ht="12.75" hidden="false" customHeight="false" outlineLevel="0" collapsed="false">
      <c r="A1286" s="39" t="s">
        <v>3899</v>
      </c>
      <c r="B1286" s="40" t="s">
        <v>3899</v>
      </c>
      <c r="C1286" s="39" t="s">
        <v>3900</v>
      </c>
      <c r="D1286" s="77" t="s">
        <v>19</v>
      </c>
      <c r="E1286" s="75" t="s">
        <v>20</v>
      </c>
      <c r="F1286" s="62"/>
      <c r="G1286" s="77"/>
    </row>
    <row r="1287" customFormat="false" ht="12.75" hidden="false" customHeight="false" outlineLevel="0" collapsed="false">
      <c r="A1287" s="39" t="s">
        <v>3915</v>
      </c>
      <c r="B1287" s="40" t="s">
        <v>3915</v>
      </c>
      <c r="C1287" s="39" t="s">
        <v>3916</v>
      </c>
      <c r="D1287" s="77" t="s">
        <v>19</v>
      </c>
      <c r="E1287" s="75" t="s">
        <v>20</v>
      </c>
      <c r="F1287" s="21"/>
      <c r="G1287" s="77"/>
    </row>
    <row r="1288" customFormat="false" ht="12.75" hidden="false" customHeight="false" outlineLevel="0" collapsed="false">
      <c r="A1288" s="49" t="s">
        <v>3925</v>
      </c>
      <c r="B1288" s="40" t="s">
        <v>3925</v>
      </c>
      <c r="C1288" s="49" t="s">
        <v>3926</v>
      </c>
      <c r="D1288" s="79" t="s">
        <v>19</v>
      </c>
      <c r="E1288" s="75" t="s">
        <v>20</v>
      </c>
      <c r="F1288" s="21" t="s">
        <v>3927</v>
      </c>
      <c r="G1288" s="41"/>
    </row>
    <row r="1289" customFormat="false" ht="12.75" hidden="false" customHeight="false" outlineLevel="0" collapsed="false">
      <c r="A1289" s="18" t="s">
        <v>3955</v>
      </c>
      <c r="B1289" s="18" t="s">
        <v>3955</v>
      </c>
      <c r="C1289" s="18" t="s">
        <v>3956</v>
      </c>
      <c r="D1289" s="19" t="s">
        <v>19</v>
      </c>
      <c r="E1289" s="75" t="s">
        <v>20</v>
      </c>
      <c r="F1289" s="29"/>
      <c r="G1289" s="19"/>
    </row>
    <row r="1290" customFormat="false" ht="12.75" hidden="false" customHeight="false" outlineLevel="0" collapsed="false">
      <c r="A1290" s="39" t="s">
        <v>3957</v>
      </c>
      <c r="B1290" s="40" t="s">
        <v>3958</v>
      </c>
      <c r="C1290" s="39" t="s">
        <v>3959</v>
      </c>
      <c r="D1290" s="77" t="s">
        <v>19</v>
      </c>
      <c r="E1290" s="75" t="s">
        <v>20</v>
      </c>
      <c r="F1290" s="21"/>
      <c r="G1290" s="77"/>
    </row>
    <row r="1291" customFormat="false" ht="12.75" hidden="false" customHeight="false" outlineLevel="0" collapsed="false">
      <c r="A1291" s="28" t="s">
        <v>3960</v>
      </c>
      <c r="B1291" s="22" t="s">
        <v>3960</v>
      </c>
      <c r="C1291" s="28" t="s">
        <v>3961</v>
      </c>
      <c r="D1291" s="19" t="s">
        <v>19</v>
      </c>
      <c r="E1291" s="75" t="s">
        <v>20</v>
      </c>
      <c r="F1291" s="21" t="s">
        <v>3962</v>
      </c>
      <c r="G1291" s="19"/>
    </row>
    <row r="1292" customFormat="false" ht="12.75" hidden="false" customHeight="false" outlineLevel="0" collapsed="false">
      <c r="A1292" s="49" t="s">
        <v>3967</v>
      </c>
      <c r="B1292" s="40" t="s">
        <v>3967</v>
      </c>
      <c r="C1292" s="49" t="s">
        <v>3968</v>
      </c>
      <c r="D1292" s="79" t="s">
        <v>19</v>
      </c>
      <c r="E1292" s="75" t="s">
        <v>20</v>
      </c>
      <c r="F1292" s="21" t="s">
        <v>3969</v>
      </c>
      <c r="G1292" s="41"/>
    </row>
    <row r="1293" customFormat="false" ht="12.75" hidden="false" customHeight="false" outlineLevel="0" collapsed="false">
      <c r="A1293" s="39" t="s">
        <v>3970</v>
      </c>
      <c r="B1293" s="40" t="s">
        <v>3970</v>
      </c>
      <c r="C1293" s="39" t="s">
        <v>3971</v>
      </c>
      <c r="D1293" s="77" t="s">
        <v>19</v>
      </c>
      <c r="E1293" s="75" t="s">
        <v>20</v>
      </c>
      <c r="F1293" s="21" t="s">
        <v>3972</v>
      </c>
      <c r="G1293" s="77"/>
    </row>
    <row r="1294" customFormat="false" ht="12.75" hidden="false" customHeight="false" outlineLevel="0" collapsed="false">
      <c r="A1294" s="28" t="s">
        <v>3973</v>
      </c>
      <c r="B1294" s="18" t="s">
        <v>3973</v>
      </c>
      <c r="C1294" s="28" t="s">
        <v>3974</v>
      </c>
      <c r="D1294" s="19" t="s">
        <v>19</v>
      </c>
      <c r="E1294" s="75" t="s">
        <v>20</v>
      </c>
      <c r="F1294" s="21" t="s">
        <v>3975</v>
      </c>
      <c r="G1294" s="19"/>
    </row>
    <row r="1295" customFormat="false" ht="12.75" hidden="false" customHeight="false" outlineLevel="0" collapsed="false">
      <c r="A1295" s="39" t="s">
        <v>3976</v>
      </c>
      <c r="B1295" s="40" t="s">
        <v>3976</v>
      </c>
      <c r="C1295" s="39" t="s">
        <v>3977</v>
      </c>
      <c r="D1295" s="77" t="s">
        <v>19</v>
      </c>
      <c r="E1295" s="75" t="s">
        <v>20</v>
      </c>
      <c r="F1295" s="21"/>
      <c r="G1295" s="77"/>
    </row>
    <row r="1296" customFormat="false" ht="12.75" hidden="false" customHeight="false" outlineLevel="0" collapsed="false">
      <c r="A1296" s="28" t="s">
        <v>3978</v>
      </c>
      <c r="B1296" s="22" t="s">
        <v>3978</v>
      </c>
      <c r="C1296" s="22" t="s">
        <v>3979</v>
      </c>
      <c r="D1296" s="19" t="s">
        <v>19</v>
      </c>
      <c r="E1296" s="75" t="s">
        <v>20</v>
      </c>
      <c r="F1296" s="21" t="s">
        <v>3980</v>
      </c>
      <c r="G1296" s="19"/>
    </row>
    <row r="1297" customFormat="false" ht="12.75" hidden="false" customHeight="false" outlineLevel="0" collapsed="false">
      <c r="A1297" s="39" t="s">
        <v>3981</v>
      </c>
      <c r="B1297" s="40" t="s">
        <v>3981</v>
      </c>
      <c r="C1297" s="39" t="s">
        <v>3982</v>
      </c>
      <c r="D1297" s="77" t="s">
        <v>19</v>
      </c>
      <c r="E1297" s="75" t="s">
        <v>20</v>
      </c>
      <c r="F1297" s="21" t="s">
        <v>3983</v>
      </c>
      <c r="G1297" s="77"/>
    </row>
    <row r="1298" customFormat="false" ht="12.75" hidden="false" customHeight="false" outlineLevel="0" collapsed="false">
      <c r="A1298" s="39" t="s">
        <v>3984</v>
      </c>
      <c r="B1298" s="40" t="s">
        <v>3984</v>
      </c>
      <c r="C1298" s="39" t="s">
        <v>3985</v>
      </c>
      <c r="D1298" s="77" t="s">
        <v>19</v>
      </c>
      <c r="E1298" s="75" t="s">
        <v>20</v>
      </c>
      <c r="F1298" s="21" t="s">
        <v>3986</v>
      </c>
      <c r="G1298" s="77"/>
    </row>
    <row r="1299" customFormat="false" ht="12.75" hidden="false" customHeight="false" outlineLevel="0" collapsed="false">
      <c r="A1299" s="39" t="s">
        <v>3987</v>
      </c>
      <c r="B1299" s="40" t="s">
        <v>3987</v>
      </c>
      <c r="C1299" s="39" t="s">
        <v>3988</v>
      </c>
      <c r="D1299" s="77" t="s">
        <v>19</v>
      </c>
      <c r="E1299" s="75" t="s">
        <v>20</v>
      </c>
      <c r="F1299" s="21"/>
      <c r="G1299" s="77"/>
    </row>
    <row r="1300" customFormat="false" ht="12.75" hidden="false" customHeight="false" outlineLevel="0" collapsed="false">
      <c r="A1300" s="39" t="s">
        <v>3995</v>
      </c>
      <c r="B1300" s="40" t="s">
        <v>3995</v>
      </c>
      <c r="C1300" s="39" t="s">
        <v>3996</v>
      </c>
      <c r="D1300" s="77" t="s">
        <v>19</v>
      </c>
      <c r="E1300" s="75" t="s">
        <v>20</v>
      </c>
      <c r="F1300" s="21" t="s">
        <v>3997</v>
      </c>
      <c r="G1300" s="77"/>
    </row>
    <row r="1301" customFormat="false" ht="12.75" hidden="false" customHeight="false" outlineLevel="0" collapsed="false">
      <c r="A1301" s="39" t="s">
        <v>3998</v>
      </c>
      <c r="B1301" s="40" t="s">
        <v>3998</v>
      </c>
      <c r="C1301" s="39" t="s">
        <v>3999</v>
      </c>
      <c r="D1301" s="77" t="s">
        <v>19</v>
      </c>
      <c r="E1301" s="75" t="s">
        <v>20</v>
      </c>
      <c r="F1301" s="21"/>
      <c r="G1301" s="77"/>
    </row>
    <row r="1302" customFormat="false" ht="24" hidden="false" customHeight="false" outlineLevel="0" collapsed="false">
      <c r="A1302" s="39" t="s">
        <v>4000</v>
      </c>
      <c r="B1302" s="40" t="s">
        <v>4000</v>
      </c>
      <c r="C1302" s="39" t="s">
        <v>4001</v>
      </c>
      <c r="D1302" s="77" t="s">
        <v>19</v>
      </c>
      <c r="E1302" s="75" t="s">
        <v>20</v>
      </c>
      <c r="F1302" s="21"/>
      <c r="G1302" s="77"/>
    </row>
    <row r="1303" customFormat="false" ht="12.75" hidden="false" customHeight="false" outlineLevel="0" collapsed="false">
      <c r="A1303" s="39" t="s">
        <v>4008</v>
      </c>
      <c r="B1303" s="40" t="s">
        <v>4008</v>
      </c>
      <c r="C1303" s="39" t="s">
        <v>4009</v>
      </c>
      <c r="D1303" s="77" t="s">
        <v>19</v>
      </c>
      <c r="E1303" s="75" t="s">
        <v>20</v>
      </c>
      <c r="F1303" s="21"/>
      <c r="G1303" s="77"/>
    </row>
    <row r="1304" customFormat="false" ht="12.75" hidden="false" customHeight="false" outlineLevel="0" collapsed="false">
      <c r="A1304" s="39" t="s">
        <v>4013</v>
      </c>
      <c r="B1304" s="40" t="s">
        <v>4013</v>
      </c>
      <c r="C1304" s="39" t="s">
        <v>4014</v>
      </c>
      <c r="D1304" s="77" t="s">
        <v>19</v>
      </c>
      <c r="E1304" s="75" t="s">
        <v>20</v>
      </c>
      <c r="F1304" s="21"/>
      <c r="G1304" s="77"/>
    </row>
    <row r="1305" customFormat="false" ht="12.75" hidden="false" customHeight="false" outlineLevel="0" collapsed="false">
      <c r="A1305" s="49" t="s">
        <v>4015</v>
      </c>
      <c r="B1305" s="40" t="s">
        <v>4015</v>
      </c>
      <c r="C1305" s="49" t="s">
        <v>4016</v>
      </c>
      <c r="D1305" s="79" t="s">
        <v>19</v>
      </c>
      <c r="E1305" s="75" t="s">
        <v>20</v>
      </c>
      <c r="F1305" s="21" t="s">
        <v>4017</v>
      </c>
      <c r="G1305" s="41"/>
    </row>
    <row r="1306" customFormat="false" ht="12.75" hidden="false" customHeight="false" outlineLevel="0" collapsed="false">
      <c r="A1306" s="39" t="s">
        <v>4018</v>
      </c>
      <c r="B1306" s="40" t="s">
        <v>4018</v>
      </c>
      <c r="C1306" s="39" t="s">
        <v>4019</v>
      </c>
      <c r="D1306" s="77" t="s">
        <v>19</v>
      </c>
      <c r="E1306" s="75" t="s">
        <v>20</v>
      </c>
      <c r="F1306" s="21" t="s">
        <v>4020</v>
      </c>
      <c r="G1306" s="77"/>
    </row>
    <row r="1307" customFormat="false" ht="12.75" hidden="false" customHeight="false" outlineLevel="0" collapsed="false">
      <c r="A1307" s="28" t="s">
        <v>4021</v>
      </c>
      <c r="B1307" s="22" t="s">
        <v>4021</v>
      </c>
      <c r="C1307" s="28" t="s">
        <v>4022</v>
      </c>
      <c r="D1307" s="19" t="s">
        <v>19</v>
      </c>
      <c r="E1307" s="75" t="s">
        <v>20</v>
      </c>
      <c r="F1307" s="21" t="s">
        <v>4023</v>
      </c>
      <c r="G1307" s="19"/>
    </row>
    <row r="1308" customFormat="false" ht="12.75" hidden="false" customHeight="false" outlineLevel="0" collapsed="false">
      <c r="A1308" s="39" t="s">
        <v>4024</v>
      </c>
      <c r="B1308" s="40" t="s">
        <v>4024</v>
      </c>
      <c r="C1308" s="39" t="s">
        <v>4025</v>
      </c>
      <c r="D1308" s="77" t="s">
        <v>19</v>
      </c>
      <c r="E1308" s="75" t="s">
        <v>20</v>
      </c>
      <c r="F1308" s="21"/>
      <c r="G1308" s="77"/>
    </row>
    <row r="1309" customFormat="false" ht="12.75" hidden="false" customHeight="false" outlineLevel="0" collapsed="false">
      <c r="A1309" s="39" t="s">
        <v>4029</v>
      </c>
      <c r="B1309" s="40" t="s">
        <v>4030</v>
      </c>
      <c r="C1309" s="39" t="s">
        <v>4031</v>
      </c>
      <c r="D1309" s="77" t="s">
        <v>19</v>
      </c>
      <c r="E1309" s="75" t="s">
        <v>20</v>
      </c>
      <c r="F1309" s="21"/>
      <c r="G1309" s="77"/>
    </row>
    <row r="1310" customFormat="false" ht="12.75" hidden="false" customHeight="false" outlineLevel="0" collapsed="false">
      <c r="A1310" s="39" t="s">
        <v>4034</v>
      </c>
      <c r="B1310" s="40" t="s">
        <v>4035</v>
      </c>
      <c r="C1310" s="39" t="s">
        <v>4036</v>
      </c>
      <c r="D1310" s="77" t="s">
        <v>19</v>
      </c>
      <c r="E1310" s="75" t="s">
        <v>20</v>
      </c>
      <c r="F1310" s="21" t="s">
        <v>4037</v>
      </c>
      <c r="G1310" s="77"/>
    </row>
    <row r="1311" customFormat="false" ht="12.75" hidden="false" customHeight="false" outlineLevel="0" collapsed="false">
      <c r="A1311" s="39" t="s">
        <v>4038</v>
      </c>
      <c r="B1311" s="40" t="s">
        <v>4038</v>
      </c>
      <c r="C1311" s="39" t="s">
        <v>4039</v>
      </c>
      <c r="D1311" s="77" t="s">
        <v>19</v>
      </c>
      <c r="E1311" s="75" t="s">
        <v>20</v>
      </c>
      <c r="F1311" s="21" t="s">
        <v>4040</v>
      </c>
      <c r="G1311" s="77"/>
    </row>
    <row r="1312" customFormat="false" ht="12.75" hidden="false" customHeight="false" outlineLevel="0" collapsed="false">
      <c r="A1312" s="39" t="s">
        <v>4041</v>
      </c>
      <c r="B1312" s="40" t="s">
        <v>4041</v>
      </c>
      <c r="C1312" s="39" t="s">
        <v>4042</v>
      </c>
      <c r="D1312" s="77" t="s">
        <v>19</v>
      </c>
      <c r="E1312" s="75" t="s">
        <v>20</v>
      </c>
      <c r="F1312" s="21"/>
      <c r="G1312" s="77"/>
    </row>
    <row r="1313" customFormat="false" ht="12.75" hidden="false" customHeight="false" outlineLevel="0" collapsed="false">
      <c r="A1313" s="28" t="s">
        <v>4043</v>
      </c>
      <c r="B1313" s="22" t="s">
        <v>4043</v>
      </c>
      <c r="C1313" s="28" t="s">
        <v>4044</v>
      </c>
      <c r="D1313" s="19" t="s">
        <v>19</v>
      </c>
      <c r="E1313" s="75" t="s">
        <v>20</v>
      </c>
      <c r="F1313" s="21" t="s">
        <v>4045</v>
      </c>
      <c r="G1313" s="19"/>
    </row>
    <row r="1314" customFormat="false" ht="12.75" hidden="false" customHeight="false" outlineLevel="0" collapsed="false">
      <c r="A1314" s="39" t="s">
        <v>4046</v>
      </c>
      <c r="B1314" s="40" t="s">
        <v>4046</v>
      </c>
      <c r="C1314" s="39" t="s">
        <v>4047</v>
      </c>
      <c r="D1314" s="77" t="s">
        <v>19</v>
      </c>
      <c r="E1314" s="75" t="s">
        <v>20</v>
      </c>
      <c r="F1314" s="62"/>
      <c r="G1314" s="77"/>
    </row>
    <row r="1315" customFormat="false" ht="12.75" hidden="false" customHeight="false" outlineLevel="0" collapsed="false">
      <c r="A1315" s="39" t="s">
        <v>4048</v>
      </c>
      <c r="B1315" s="40" t="s">
        <v>4049</v>
      </c>
      <c r="C1315" s="39" t="s">
        <v>4050</v>
      </c>
      <c r="D1315" s="77" t="s">
        <v>19</v>
      </c>
      <c r="E1315" s="75" t="s">
        <v>20</v>
      </c>
      <c r="F1315" s="21" t="s">
        <v>4051</v>
      </c>
      <c r="G1315" s="77"/>
    </row>
    <row r="1316" customFormat="false" ht="12.75" hidden="false" customHeight="false" outlineLevel="0" collapsed="false">
      <c r="A1316" s="18" t="s">
        <v>4052</v>
      </c>
      <c r="B1316" s="18" t="s">
        <v>4052</v>
      </c>
      <c r="C1316" s="18" t="s">
        <v>4053</v>
      </c>
      <c r="D1316" s="19" t="s">
        <v>19</v>
      </c>
      <c r="E1316" s="75" t="s">
        <v>20</v>
      </c>
      <c r="F1316" s="21" t="s">
        <v>4054</v>
      </c>
      <c r="G1316" s="19"/>
    </row>
    <row r="1317" customFormat="false" ht="12.75" hidden="false" customHeight="false" outlineLevel="0" collapsed="false">
      <c r="A1317" s="49" t="s">
        <v>4055</v>
      </c>
      <c r="B1317" s="40" t="s">
        <v>4055</v>
      </c>
      <c r="C1317" s="49" t="s">
        <v>4056</v>
      </c>
      <c r="D1317" s="79" t="s">
        <v>19</v>
      </c>
      <c r="E1317" s="75" t="s">
        <v>20</v>
      </c>
      <c r="F1317" s="21"/>
      <c r="G1317" s="41"/>
    </row>
    <row r="1318" customFormat="false" ht="12.75" hidden="false" customHeight="false" outlineLevel="0" collapsed="false">
      <c r="A1318" s="39" t="s">
        <v>4057</v>
      </c>
      <c r="B1318" s="40" t="s">
        <v>4057</v>
      </c>
      <c r="C1318" s="39" t="s">
        <v>4058</v>
      </c>
      <c r="D1318" s="77" t="s">
        <v>19</v>
      </c>
      <c r="E1318" s="75" t="s">
        <v>20</v>
      </c>
      <c r="F1318" s="21" t="s">
        <v>4059</v>
      </c>
      <c r="G1318" s="77"/>
    </row>
    <row r="1319" customFormat="false" ht="24" hidden="false" customHeight="false" outlineLevel="0" collapsed="false">
      <c r="A1319" s="39" t="s">
        <v>4065</v>
      </c>
      <c r="B1319" s="40" t="s">
        <v>4065</v>
      </c>
      <c r="C1319" s="39" t="s">
        <v>4066</v>
      </c>
      <c r="D1319" s="77" t="s">
        <v>19</v>
      </c>
      <c r="E1319" s="75" t="s">
        <v>20</v>
      </c>
      <c r="F1319" s="21"/>
      <c r="G1319" s="77"/>
    </row>
    <row r="1320" customFormat="false" ht="12.75" hidden="false" customHeight="false" outlineLevel="0" collapsed="false">
      <c r="A1320" s="49" t="s">
        <v>4067</v>
      </c>
      <c r="B1320" s="40" t="s">
        <v>4067</v>
      </c>
      <c r="C1320" s="49" t="s">
        <v>4068</v>
      </c>
      <c r="D1320" s="79" t="s">
        <v>19</v>
      </c>
      <c r="E1320" s="75" t="s">
        <v>20</v>
      </c>
      <c r="F1320" s="105"/>
      <c r="G1320" s="80"/>
    </row>
    <row r="1321" customFormat="false" ht="12.75" hidden="false" customHeight="false" outlineLevel="0" collapsed="false">
      <c r="A1321" s="39" t="s">
        <v>4071</v>
      </c>
      <c r="B1321" s="40" t="s">
        <v>4071</v>
      </c>
      <c r="C1321" s="39" t="s">
        <v>3301</v>
      </c>
      <c r="D1321" s="77" t="s">
        <v>19</v>
      </c>
      <c r="E1321" s="75" t="s">
        <v>20</v>
      </c>
      <c r="F1321" s="21" t="s">
        <v>4072</v>
      </c>
      <c r="G1321" s="77"/>
    </row>
    <row r="1322" customFormat="false" ht="12.75" hidden="false" customHeight="false" outlineLevel="0" collapsed="false">
      <c r="A1322" s="39" t="s">
        <v>4073</v>
      </c>
      <c r="B1322" s="40" t="s">
        <v>4073</v>
      </c>
      <c r="C1322" s="39" t="s">
        <v>4074</v>
      </c>
      <c r="D1322" s="77" t="s">
        <v>19</v>
      </c>
      <c r="E1322" s="75" t="s">
        <v>20</v>
      </c>
      <c r="F1322" s="21" t="s">
        <v>4075</v>
      </c>
      <c r="G1322" s="77"/>
    </row>
    <row r="1323" customFormat="false" ht="12.75" hidden="false" customHeight="false" outlineLevel="0" collapsed="false">
      <c r="A1323" s="39" t="s">
        <v>4076</v>
      </c>
      <c r="B1323" s="40" t="s">
        <v>4076</v>
      </c>
      <c r="C1323" s="39" t="s">
        <v>4077</v>
      </c>
      <c r="D1323" s="77" t="s">
        <v>19</v>
      </c>
      <c r="E1323" s="75" t="s">
        <v>20</v>
      </c>
      <c r="F1323" s="62"/>
      <c r="G1323" s="77"/>
    </row>
    <row r="1324" customFormat="false" ht="12.75" hidden="false" customHeight="false" outlineLevel="0" collapsed="false">
      <c r="A1324" s="49" t="s">
        <v>4078</v>
      </c>
      <c r="B1324" s="40" t="s">
        <v>4078</v>
      </c>
      <c r="C1324" s="49" t="s">
        <v>4079</v>
      </c>
      <c r="D1324" s="79" t="s">
        <v>19</v>
      </c>
      <c r="E1324" s="75" t="s">
        <v>20</v>
      </c>
      <c r="F1324" s="21" t="s">
        <v>1049</v>
      </c>
      <c r="G1324" s="41"/>
    </row>
    <row r="1325" customFormat="false" ht="12.75" hidden="false" customHeight="false" outlineLevel="0" collapsed="false">
      <c r="A1325" s="49" t="s">
        <v>4080</v>
      </c>
      <c r="B1325" s="40" t="s">
        <v>4080</v>
      </c>
      <c r="C1325" s="49" t="s">
        <v>4081</v>
      </c>
      <c r="D1325" s="79" t="s">
        <v>19</v>
      </c>
      <c r="E1325" s="75" t="s">
        <v>20</v>
      </c>
      <c r="F1325" s="21" t="s">
        <v>4082</v>
      </c>
      <c r="G1325" s="41"/>
    </row>
    <row r="1326" customFormat="false" ht="12.75" hidden="false" customHeight="false" outlineLevel="0" collapsed="false">
      <c r="A1326" s="39" t="s">
        <v>4083</v>
      </c>
      <c r="B1326" s="40" t="s">
        <v>4083</v>
      </c>
      <c r="C1326" s="39" t="s">
        <v>4084</v>
      </c>
      <c r="D1326" s="77" t="s">
        <v>19</v>
      </c>
      <c r="E1326" s="75" t="s">
        <v>20</v>
      </c>
      <c r="F1326" s="21" t="s">
        <v>3641</v>
      </c>
      <c r="G1326" s="77"/>
    </row>
    <row r="1327" customFormat="false" ht="12.75" hidden="false" customHeight="false" outlineLevel="0" collapsed="false">
      <c r="A1327" s="49" t="s">
        <v>4085</v>
      </c>
      <c r="B1327" s="40" t="s">
        <v>4085</v>
      </c>
      <c r="C1327" s="49" t="s">
        <v>4086</v>
      </c>
      <c r="D1327" s="79" t="s">
        <v>19</v>
      </c>
      <c r="E1327" s="75" t="s">
        <v>20</v>
      </c>
      <c r="F1327" s="21" t="s">
        <v>4087</v>
      </c>
      <c r="G1327" s="41"/>
    </row>
    <row r="1328" customFormat="false" ht="12.75" hidden="false" customHeight="false" outlineLevel="0" collapsed="false">
      <c r="A1328" s="39" t="s">
        <v>4088</v>
      </c>
      <c r="B1328" s="40" t="s">
        <v>4088</v>
      </c>
      <c r="C1328" s="39" t="s">
        <v>10961</v>
      </c>
      <c r="D1328" s="77" t="s">
        <v>19</v>
      </c>
      <c r="E1328" s="75" t="s">
        <v>20</v>
      </c>
      <c r="F1328" s="21" t="s">
        <v>4090</v>
      </c>
      <c r="G1328" s="77"/>
    </row>
    <row r="1329" customFormat="false" ht="12.75" hidden="false" customHeight="false" outlineLevel="0" collapsed="false">
      <c r="A1329" s="39" t="s">
        <v>4091</v>
      </c>
      <c r="B1329" s="61" t="s">
        <v>4092</v>
      </c>
      <c r="C1329" s="39" t="s">
        <v>4093</v>
      </c>
      <c r="D1329" s="77" t="s">
        <v>19</v>
      </c>
      <c r="E1329" s="75" t="s">
        <v>20</v>
      </c>
      <c r="F1329" s="21" t="s">
        <v>3641</v>
      </c>
      <c r="G1329" s="77"/>
    </row>
    <row r="1330" customFormat="false" ht="12.75" hidden="false" customHeight="false" outlineLevel="0" collapsed="false">
      <c r="A1330" s="49" t="s">
        <v>4094</v>
      </c>
      <c r="B1330" s="40" t="s">
        <v>4094</v>
      </c>
      <c r="C1330" s="49" t="s">
        <v>4095</v>
      </c>
      <c r="D1330" s="79" t="s">
        <v>19</v>
      </c>
      <c r="E1330" s="75" t="s">
        <v>20</v>
      </c>
      <c r="F1330" s="106"/>
      <c r="G1330" s="107"/>
    </row>
    <row r="1331" customFormat="false" ht="12.75" hidden="false" customHeight="false" outlineLevel="0" collapsed="false">
      <c r="A1331" s="39" t="s">
        <v>4096</v>
      </c>
      <c r="B1331" s="40" t="s">
        <v>4096</v>
      </c>
      <c r="C1331" s="39" t="s">
        <v>4097</v>
      </c>
      <c r="D1331" s="77" t="s">
        <v>19</v>
      </c>
      <c r="E1331" s="75" t="s">
        <v>20</v>
      </c>
      <c r="F1331" s="21" t="s">
        <v>4098</v>
      </c>
      <c r="G1331" s="77"/>
    </row>
    <row r="1332" customFormat="false" ht="12.75" hidden="false" customHeight="false" outlineLevel="0" collapsed="false">
      <c r="A1332" s="39" t="s">
        <v>4099</v>
      </c>
      <c r="B1332" s="40" t="s">
        <v>4099</v>
      </c>
      <c r="C1332" s="39" t="s">
        <v>4100</v>
      </c>
      <c r="D1332" s="77" t="s">
        <v>19</v>
      </c>
      <c r="E1332" s="75" t="s">
        <v>20</v>
      </c>
      <c r="F1332" s="21" t="s">
        <v>4101</v>
      </c>
      <c r="G1332" s="77"/>
    </row>
    <row r="1333" customFormat="false" ht="12.75" hidden="false" customHeight="false" outlineLevel="0" collapsed="false">
      <c r="A1333" s="49" t="s">
        <v>4102</v>
      </c>
      <c r="B1333" s="40" t="s">
        <v>4102</v>
      </c>
      <c r="C1333" s="49" t="s">
        <v>4103</v>
      </c>
      <c r="D1333" s="79" t="s">
        <v>19</v>
      </c>
      <c r="E1333" s="75" t="s">
        <v>20</v>
      </c>
      <c r="F1333" s="21" t="s">
        <v>4104</v>
      </c>
      <c r="G1333" s="41"/>
    </row>
    <row r="1334" customFormat="false" ht="12.75" hidden="false" customHeight="false" outlineLevel="0" collapsed="false">
      <c r="A1334" s="18" t="s">
        <v>4112</v>
      </c>
      <c r="B1334" s="18" t="s">
        <v>4112</v>
      </c>
      <c r="C1334" s="18" t="s">
        <v>4113</v>
      </c>
      <c r="D1334" s="19" t="s">
        <v>19</v>
      </c>
      <c r="E1334" s="75" t="s">
        <v>20</v>
      </c>
      <c r="F1334" s="21" t="s">
        <v>4114</v>
      </c>
      <c r="G1334" s="19"/>
    </row>
    <row r="1335" customFormat="false" ht="12.75" hidden="false" customHeight="false" outlineLevel="0" collapsed="false">
      <c r="A1335" s="39" t="s">
        <v>4115</v>
      </c>
      <c r="B1335" s="40" t="s">
        <v>4115</v>
      </c>
      <c r="C1335" s="39" t="s">
        <v>4116</v>
      </c>
      <c r="D1335" s="77" t="s">
        <v>19</v>
      </c>
      <c r="E1335" s="75" t="s">
        <v>20</v>
      </c>
      <c r="F1335" s="62"/>
      <c r="G1335" s="77"/>
    </row>
    <row r="1336" customFormat="false" ht="12.75" hidden="false" customHeight="false" outlineLevel="0" collapsed="false">
      <c r="A1336" s="49" t="s">
        <v>4119</v>
      </c>
      <c r="B1336" s="40" t="s">
        <v>4119</v>
      </c>
      <c r="C1336" s="49" t="s">
        <v>4120</v>
      </c>
      <c r="D1336" s="79" t="s">
        <v>19</v>
      </c>
      <c r="E1336" s="75" t="s">
        <v>20</v>
      </c>
      <c r="F1336" s="21"/>
      <c r="G1336" s="41"/>
    </row>
    <row r="1337" customFormat="false" ht="12.75" hidden="false" customHeight="false" outlineLevel="0" collapsed="false">
      <c r="A1337" s="39" t="s">
        <v>4124</v>
      </c>
      <c r="B1337" s="40" t="s">
        <v>4124</v>
      </c>
      <c r="C1337" s="39" t="s">
        <v>4125</v>
      </c>
      <c r="D1337" s="77" t="s">
        <v>19</v>
      </c>
      <c r="E1337" s="75" t="s">
        <v>20</v>
      </c>
      <c r="F1337" s="21" t="s">
        <v>4126</v>
      </c>
      <c r="G1337" s="77"/>
    </row>
    <row r="1338" customFormat="false" ht="12.75" hidden="false" customHeight="false" outlineLevel="0" collapsed="false">
      <c r="A1338" s="39" t="s">
        <v>4130</v>
      </c>
      <c r="B1338" s="40" t="s">
        <v>4130</v>
      </c>
      <c r="C1338" s="39" t="s">
        <v>4131</v>
      </c>
      <c r="D1338" s="77" t="s">
        <v>19</v>
      </c>
      <c r="E1338" s="75" t="s">
        <v>20</v>
      </c>
      <c r="F1338" s="21" t="s">
        <v>4132</v>
      </c>
      <c r="G1338" s="77"/>
    </row>
    <row r="1339" customFormat="false" ht="12.75" hidden="false" customHeight="false" outlineLevel="0" collapsed="false">
      <c r="A1339" s="39" t="s">
        <v>4133</v>
      </c>
      <c r="B1339" s="40" t="s">
        <v>4133</v>
      </c>
      <c r="C1339" s="39" t="s">
        <v>4134</v>
      </c>
      <c r="D1339" s="77" t="s">
        <v>19</v>
      </c>
      <c r="E1339" s="75" t="s">
        <v>20</v>
      </c>
      <c r="F1339" s="21" t="s">
        <v>4135</v>
      </c>
      <c r="G1339" s="77"/>
    </row>
    <row r="1340" customFormat="false" ht="12.75" hidden="false" customHeight="false" outlineLevel="0" collapsed="false">
      <c r="A1340" s="39" t="s">
        <v>4141</v>
      </c>
      <c r="B1340" s="40" t="s">
        <v>4141</v>
      </c>
      <c r="C1340" s="39" t="s">
        <v>4142</v>
      </c>
      <c r="D1340" s="77" t="s">
        <v>19</v>
      </c>
      <c r="E1340" s="75" t="s">
        <v>20</v>
      </c>
      <c r="F1340" s="21" t="s">
        <v>4143</v>
      </c>
      <c r="G1340" s="77"/>
    </row>
    <row r="1341" customFormat="false" ht="12.75" hidden="false" customHeight="false" outlineLevel="0" collapsed="false">
      <c r="A1341" s="28" t="s">
        <v>4144</v>
      </c>
      <c r="B1341" s="22" t="s">
        <v>4144</v>
      </c>
      <c r="C1341" s="28" t="s">
        <v>4145</v>
      </c>
      <c r="D1341" s="19" t="s">
        <v>19</v>
      </c>
      <c r="E1341" s="75" t="s">
        <v>20</v>
      </c>
      <c r="F1341" s="21" t="s">
        <v>4146</v>
      </c>
      <c r="G1341" s="19"/>
    </row>
    <row r="1342" customFormat="false" ht="12.75" hidden="false" customHeight="false" outlineLevel="0" collapsed="false">
      <c r="A1342" s="39" t="s">
        <v>4149</v>
      </c>
      <c r="B1342" s="40" t="s">
        <v>4149</v>
      </c>
      <c r="C1342" s="39" t="s">
        <v>4150</v>
      </c>
      <c r="D1342" s="77" t="s">
        <v>19</v>
      </c>
      <c r="E1342" s="75" t="s">
        <v>20</v>
      </c>
      <c r="F1342" s="21"/>
      <c r="G1342" s="77"/>
    </row>
    <row r="1343" customFormat="false" ht="12.75" hidden="false" customHeight="false" outlineLevel="0" collapsed="false">
      <c r="A1343" s="39" t="s">
        <v>4154</v>
      </c>
      <c r="B1343" s="40" t="s">
        <v>4154</v>
      </c>
      <c r="C1343" s="39" t="s">
        <v>4155</v>
      </c>
      <c r="D1343" s="77" t="s">
        <v>19</v>
      </c>
      <c r="E1343" s="75" t="s">
        <v>20</v>
      </c>
      <c r="F1343" s="21" t="s">
        <v>4156</v>
      </c>
      <c r="G1343" s="77"/>
    </row>
    <row r="1344" customFormat="false" ht="12.75" hidden="false" customHeight="false" outlineLevel="0" collapsed="false">
      <c r="A1344" s="39" t="s">
        <v>4159</v>
      </c>
      <c r="B1344" s="40" t="s">
        <v>4159</v>
      </c>
      <c r="C1344" s="39" t="s">
        <v>4160</v>
      </c>
      <c r="D1344" s="77" t="s">
        <v>19</v>
      </c>
      <c r="E1344" s="75" t="s">
        <v>20</v>
      </c>
      <c r="F1344" s="21"/>
      <c r="G1344" s="77"/>
    </row>
    <row r="1345" customFormat="false" ht="12.75" hidden="false" customHeight="false" outlineLevel="0" collapsed="false">
      <c r="A1345" s="18" t="s">
        <v>4163</v>
      </c>
      <c r="B1345" s="18" t="s">
        <v>4163</v>
      </c>
      <c r="C1345" s="18" t="s">
        <v>4164</v>
      </c>
      <c r="D1345" s="19" t="s">
        <v>19</v>
      </c>
      <c r="E1345" s="23" t="s">
        <v>20</v>
      </c>
      <c r="F1345" s="29"/>
      <c r="G1345" s="19"/>
    </row>
    <row r="1346" customFormat="false" ht="12.75" hidden="false" customHeight="false" outlineLevel="0" collapsed="false">
      <c r="A1346" s="39" t="s">
        <v>4168</v>
      </c>
      <c r="B1346" s="40" t="s">
        <v>4168</v>
      </c>
      <c r="C1346" s="39" t="s">
        <v>4169</v>
      </c>
      <c r="D1346" s="77" t="s">
        <v>19</v>
      </c>
      <c r="E1346" s="75" t="s">
        <v>20</v>
      </c>
      <c r="F1346" s="21"/>
      <c r="G1346" s="77"/>
    </row>
    <row r="1347" customFormat="false" ht="12.75" hidden="false" customHeight="false" outlineLevel="0" collapsed="false">
      <c r="A1347" s="39" t="s">
        <v>4170</v>
      </c>
      <c r="B1347" s="40" t="s">
        <v>4170</v>
      </c>
      <c r="C1347" s="39" t="s">
        <v>4171</v>
      </c>
      <c r="D1347" s="77" t="s">
        <v>19</v>
      </c>
      <c r="E1347" s="75" t="s">
        <v>20</v>
      </c>
      <c r="F1347" s="21" t="s">
        <v>4172</v>
      </c>
      <c r="G1347" s="77"/>
    </row>
    <row r="1348" customFormat="false" ht="12.75" hidden="false" customHeight="false" outlineLevel="0" collapsed="false">
      <c r="A1348" s="39" t="s">
        <v>4173</v>
      </c>
      <c r="B1348" s="40" t="s">
        <v>4173</v>
      </c>
      <c r="C1348" s="39" t="s">
        <v>4174</v>
      </c>
      <c r="D1348" s="77" t="s">
        <v>19</v>
      </c>
      <c r="E1348" s="75" t="s">
        <v>20</v>
      </c>
      <c r="F1348" s="21" t="s">
        <v>4175</v>
      </c>
      <c r="G1348" s="77"/>
    </row>
    <row r="1349" customFormat="false" ht="12.75" hidden="false" customHeight="false" outlineLevel="0" collapsed="false">
      <c r="A1349" s="18" t="s">
        <v>4180</v>
      </c>
      <c r="B1349" s="18" t="s">
        <v>4180</v>
      </c>
      <c r="C1349" s="18" t="s">
        <v>4181</v>
      </c>
      <c r="D1349" s="19" t="s">
        <v>19</v>
      </c>
      <c r="E1349" s="75" t="s">
        <v>20</v>
      </c>
      <c r="F1349" s="29"/>
      <c r="G1349" s="19"/>
    </row>
    <row r="1350" customFormat="false" ht="12.75" hidden="false" customHeight="false" outlineLevel="0" collapsed="false">
      <c r="A1350" s="49" t="s">
        <v>4182</v>
      </c>
      <c r="B1350" s="40" t="s">
        <v>4182</v>
      </c>
      <c r="C1350" s="49" t="s">
        <v>4183</v>
      </c>
      <c r="D1350" s="79" t="s">
        <v>19</v>
      </c>
      <c r="E1350" s="75" t="s">
        <v>20</v>
      </c>
      <c r="F1350" s="21" t="s">
        <v>4184</v>
      </c>
      <c r="G1350" s="41"/>
    </row>
    <row r="1351" customFormat="false" ht="12.75" hidden="false" customHeight="false" outlineLevel="0" collapsed="false">
      <c r="A1351" s="28" t="s">
        <v>4188</v>
      </c>
      <c r="B1351" s="18" t="s">
        <v>4188</v>
      </c>
      <c r="C1351" s="28" t="s">
        <v>4189</v>
      </c>
      <c r="D1351" s="19" t="s">
        <v>19</v>
      </c>
      <c r="E1351" s="78" t="s">
        <v>15</v>
      </c>
      <c r="F1351" s="21" t="s">
        <v>4190</v>
      </c>
      <c r="G1351" s="19"/>
    </row>
    <row r="1352" customFormat="false" ht="12.75" hidden="false" customHeight="false" outlineLevel="0" collapsed="false">
      <c r="A1352" s="28" t="s">
        <v>4191</v>
      </c>
      <c r="B1352" s="22" t="s">
        <v>4191</v>
      </c>
      <c r="C1352" s="28" t="s">
        <v>4192</v>
      </c>
      <c r="D1352" s="19" t="s">
        <v>19</v>
      </c>
      <c r="E1352" s="75" t="s">
        <v>20</v>
      </c>
      <c r="F1352" s="21" t="s">
        <v>4193</v>
      </c>
      <c r="G1352" s="19"/>
    </row>
    <row r="1353" customFormat="false" ht="12.75" hidden="false" customHeight="false" outlineLevel="0" collapsed="false">
      <c r="A1353" s="49" t="s">
        <v>4200</v>
      </c>
      <c r="B1353" s="40" t="s">
        <v>4200</v>
      </c>
      <c r="C1353" s="49" t="s">
        <v>4201</v>
      </c>
      <c r="D1353" s="79" t="s">
        <v>19</v>
      </c>
      <c r="E1353" s="75" t="s">
        <v>20</v>
      </c>
      <c r="F1353" s="21"/>
      <c r="G1353" s="41"/>
    </row>
    <row r="1354" customFormat="false" ht="12.75" hidden="false" customHeight="false" outlineLevel="0" collapsed="false">
      <c r="A1354" s="28" t="s">
        <v>4208</v>
      </c>
      <c r="B1354" s="22" t="s">
        <v>4208</v>
      </c>
      <c r="C1354" s="28" t="s">
        <v>4209</v>
      </c>
      <c r="D1354" s="19" t="s">
        <v>19</v>
      </c>
      <c r="E1354" s="75" t="s">
        <v>20</v>
      </c>
      <c r="F1354" s="21" t="s">
        <v>4210</v>
      </c>
      <c r="G1354" s="19"/>
    </row>
    <row r="1355" customFormat="false" ht="12.75" hidden="false" customHeight="false" outlineLevel="0" collapsed="false">
      <c r="A1355" s="28" t="s">
        <v>4211</v>
      </c>
      <c r="B1355" s="22" t="s">
        <v>4211</v>
      </c>
      <c r="C1355" s="28" t="s">
        <v>4212</v>
      </c>
      <c r="D1355" s="19" t="s">
        <v>19</v>
      </c>
      <c r="E1355" s="75" t="s">
        <v>20</v>
      </c>
      <c r="F1355" s="21" t="s">
        <v>4213</v>
      </c>
      <c r="G1355" s="19"/>
    </row>
    <row r="1356" customFormat="false" ht="12.75" hidden="false" customHeight="false" outlineLevel="0" collapsed="false">
      <c r="A1356" s="49" t="s">
        <v>4217</v>
      </c>
      <c r="B1356" s="40" t="s">
        <v>4217</v>
      </c>
      <c r="C1356" s="49" t="s">
        <v>4218</v>
      </c>
      <c r="D1356" s="79" t="s">
        <v>19</v>
      </c>
      <c r="E1356" s="75" t="s">
        <v>20</v>
      </c>
      <c r="F1356" s="21" t="s">
        <v>4219</v>
      </c>
      <c r="G1356" s="41"/>
    </row>
    <row r="1357" customFormat="false" ht="12.75" hidden="false" customHeight="false" outlineLevel="0" collapsed="false">
      <c r="A1357" s="39" t="s">
        <v>4220</v>
      </c>
      <c r="B1357" s="40" t="s">
        <v>4220</v>
      </c>
      <c r="C1357" s="39" t="s">
        <v>4221</v>
      </c>
      <c r="D1357" s="77" t="s">
        <v>19</v>
      </c>
      <c r="E1357" s="75" t="s">
        <v>20</v>
      </c>
      <c r="F1357" s="21"/>
      <c r="G1357" s="77"/>
    </row>
    <row r="1358" customFormat="false" ht="12.75" hidden="false" customHeight="false" outlineLevel="0" collapsed="false">
      <c r="A1358" s="39" t="s">
        <v>4224</v>
      </c>
      <c r="B1358" s="40" t="s">
        <v>4224</v>
      </c>
      <c r="C1358" s="39" t="s">
        <v>4225</v>
      </c>
      <c r="D1358" s="77" t="s">
        <v>19</v>
      </c>
      <c r="E1358" s="75" t="s">
        <v>20</v>
      </c>
      <c r="F1358" s="21" t="s">
        <v>4226</v>
      </c>
      <c r="G1358" s="77"/>
    </row>
    <row r="1359" customFormat="false" ht="12.75" hidden="false" customHeight="false" outlineLevel="0" collapsed="false">
      <c r="A1359" s="39" t="s">
        <v>4230</v>
      </c>
      <c r="B1359" s="40" t="s">
        <v>4230</v>
      </c>
      <c r="C1359" s="39" t="s">
        <v>4231</v>
      </c>
      <c r="D1359" s="77" t="s">
        <v>19</v>
      </c>
      <c r="E1359" s="75" t="s">
        <v>20</v>
      </c>
      <c r="F1359" s="21"/>
      <c r="G1359" s="77"/>
    </row>
    <row r="1360" customFormat="false" ht="12.75" hidden="false" customHeight="false" outlineLevel="0" collapsed="false">
      <c r="A1360" s="39" t="s">
        <v>4232</v>
      </c>
      <c r="B1360" s="40" t="s">
        <v>4232</v>
      </c>
      <c r="C1360" s="39" t="s">
        <v>4233</v>
      </c>
      <c r="D1360" s="77" t="s">
        <v>19</v>
      </c>
      <c r="E1360" s="75" t="s">
        <v>20</v>
      </c>
      <c r="F1360" s="21" t="s">
        <v>4234</v>
      </c>
      <c r="G1360" s="77"/>
    </row>
    <row r="1361" customFormat="false" ht="12.75" hidden="false" customHeight="false" outlineLevel="0" collapsed="false">
      <c r="A1361" s="39" t="s">
        <v>4240</v>
      </c>
      <c r="B1361" s="40" t="s">
        <v>4240</v>
      </c>
      <c r="C1361" s="39" t="s">
        <v>4241</v>
      </c>
      <c r="D1361" s="77" t="s">
        <v>19</v>
      </c>
      <c r="E1361" s="75" t="s">
        <v>20</v>
      </c>
      <c r="F1361" s="21" t="s">
        <v>4242</v>
      </c>
      <c r="G1361" s="77"/>
    </row>
    <row r="1362" customFormat="false" ht="12.75" hidden="false" customHeight="false" outlineLevel="0" collapsed="false">
      <c r="A1362" s="49" t="s">
        <v>4246</v>
      </c>
      <c r="B1362" s="40" t="s">
        <v>4246</v>
      </c>
      <c r="C1362" s="49" t="s">
        <v>4247</v>
      </c>
      <c r="D1362" s="79" t="s">
        <v>19</v>
      </c>
      <c r="E1362" s="75" t="s">
        <v>20</v>
      </c>
      <c r="F1362" s="21" t="s">
        <v>4248</v>
      </c>
      <c r="G1362" s="41"/>
    </row>
    <row r="1363" customFormat="false" ht="12.75" hidden="false" customHeight="false" outlineLevel="0" collapsed="false">
      <c r="A1363" s="39" t="s">
        <v>4249</v>
      </c>
      <c r="B1363" s="40" t="s">
        <v>4249</v>
      </c>
      <c r="C1363" s="39" t="s">
        <v>4250</v>
      </c>
      <c r="D1363" s="77" t="s">
        <v>19</v>
      </c>
      <c r="E1363" s="75" t="s">
        <v>20</v>
      </c>
      <c r="F1363" s="21" t="s">
        <v>4251</v>
      </c>
      <c r="G1363" s="77"/>
    </row>
    <row r="1364" customFormat="false" ht="12.75" hidden="false" customHeight="false" outlineLevel="0" collapsed="false">
      <c r="A1364" s="39" t="s">
        <v>4254</v>
      </c>
      <c r="B1364" s="40" t="s">
        <v>4254</v>
      </c>
      <c r="C1364" s="39" t="s">
        <v>4255</v>
      </c>
      <c r="D1364" s="77" t="s">
        <v>19</v>
      </c>
      <c r="E1364" s="75" t="s">
        <v>20</v>
      </c>
      <c r="F1364" s="21" t="s">
        <v>4256</v>
      </c>
      <c r="G1364" s="77"/>
    </row>
    <row r="1365" customFormat="false" ht="12.75" hidden="false" customHeight="false" outlineLevel="0" collapsed="false">
      <c r="A1365" s="39" t="s">
        <v>4259</v>
      </c>
      <c r="B1365" s="40" t="s">
        <v>4260</v>
      </c>
      <c r="C1365" s="39" t="s">
        <v>4261</v>
      </c>
      <c r="D1365" s="77" t="s">
        <v>19</v>
      </c>
      <c r="E1365" s="75" t="s">
        <v>20</v>
      </c>
      <c r="F1365" s="21" t="s">
        <v>4262</v>
      </c>
      <c r="G1365" s="77"/>
    </row>
    <row r="1366" customFormat="false" ht="12.75" hidden="false" customHeight="false" outlineLevel="0" collapsed="false">
      <c r="A1366" s="39" t="s">
        <v>4266</v>
      </c>
      <c r="B1366" s="40" t="s">
        <v>4266</v>
      </c>
      <c r="C1366" s="39" t="s">
        <v>4267</v>
      </c>
      <c r="D1366" s="77" t="s">
        <v>19</v>
      </c>
      <c r="E1366" s="75" t="s">
        <v>20</v>
      </c>
      <c r="F1366" s="21" t="s">
        <v>4268</v>
      </c>
      <c r="G1366" s="41"/>
    </row>
    <row r="1367" customFormat="false" ht="12.75" hidden="false" customHeight="false" outlineLevel="0" collapsed="false">
      <c r="A1367" s="39" t="s">
        <v>4269</v>
      </c>
      <c r="B1367" s="40" t="s">
        <v>4269</v>
      </c>
      <c r="C1367" s="39" t="s">
        <v>4270</v>
      </c>
      <c r="D1367" s="77" t="s">
        <v>19</v>
      </c>
      <c r="E1367" s="75" t="s">
        <v>20</v>
      </c>
      <c r="F1367" s="21" t="s">
        <v>4271</v>
      </c>
      <c r="G1367" s="77"/>
    </row>
    <row r="1368" customFormat="false" ht="12.75" hidden="false" customHeight="false" outlineLevel="0" collapsed="false">
      <c r="A1368" s="39" t="s">
        <v>4272</v>
      </c>
      <c r="B1368" s="40" t="s">
        <v>4272</v>
      </c>
      <c r="C1368" s="39" t="s">
        <v>4273</v>
      </c>
      <c r="D1368" s="77" t="s">
        <v>19</v>
      </c>
      <c r="E1368" s="75" t="s">
        <v>20</v>
      </c>
      <c r="F1368" s="21" t="s">
        <v>4274</v>
      </c>
      <c r="G1368" s="77"/>
    </row>
    <row r="1369" customFormat="false" ht="12.75" hidden="false" customHeight="false" outlineLevel="0" collapsed="false">
      <c r="A1369" s="39" t="s">
        <v>4275</v>
      </c>
      <c r="B1369" s="40" t="s">
        <v>4275</v>
      </c>
      <c r="C1369" s="39" t="s">
        <v>4276</v>
      </c>
      <c r="D1369" s="77" t="s">
        <v>19</v>
      </c>
      <c r="E1369" s="75" t="s">
        <v>20</v>
      </c>
      <c r="F1369" s="21" t="s">
        <v>4274</v>
      </c>
      <c r="G1369" s="41"/>
    </row>
    <row r="1370" customFormat="false" ht="12.75" hidden="false" customHeight="false" outlineLevel="0" collapsed="false">
      <c r="A1370" s="39" t="s">
        <v>4280</v>
      </c>
      <c r="B1370" s="40" t="s">
        <v>4280</v>
      </c>
      <c r="C1370" s="39" t="s">
        <v>4281</v>
      </c>
      <c r="D1370" s="77" t="s">
        <v>19</v>
      </c>
      <c r="E1370" s="75" t="s">
        <v>20</v>
      </c>
      <c r="F1370" s="21" t="s">
        <v>4282</v>
      </c>
      <c r="G1370" s="41"/>
    </row>
    <row r="1371" customFormat="false" ht="12.75" hidden="false" customHeight="false" outlineLevel="0" collapsed="false">
      <c r="A1371" s="39" t="s">
        <v>4283</v>
      </c>
      <c r="B1371" s="40" t="s">
        <v>4283</v>
      </c>
      <c r="C1371" s="39" t="s">
        <v>4284</v>
      </c>
      <c r="D1371" s="77" t="s">
        <v>19</v>
      </c>
      <c r="E1371" s="75" t="s">
        <v>20</v>
      </c>
      <c r="F1371" s="21"/>
      <c r="G1371" s="77"/>
    </row>
    <row r="1372" customFormat="false" ht="12.75" hidden="false" customHeight="false" outlineLevel="0" collapsed="false">
      <c r="A1372" s="39" t="s">
        <v>4285</v>
      </c>
      <c r="B1372" s="40" t="s">
        <v>4285</v>
      </c>
      <c r="C1372" s="39" t="s">
        <v>4286</v>
      </c>
      <c r="D1372" s="77" t="s">
        <v>19</v>
      </c>
      <c r="E1372" s="75" t="s">
        <v>20</v>
      </c>
      <c r="F1372" s="21"/>
      <c r="G1372" s="77"/>
    </row>
    <row r="1373" customFormat="false" ht="12.75" hidden="false" customHeight="false" outlineLevel="0" collapsed="false">
      <c r="A1373" s="39" t="s">
        <v>4290</v>
      </c>
      <c r="B1373" s="40" t="s">
        <v>4290</v>
      </c>
      <c r="C1373" s="39" t="s">
        <v>4291</v>
      </c>
      <c r="D1373" s="77" t="s">
        <v>19</v>
      </c>
      <c r="E1373" s="75" t="s">
        <v>20</v>
      </c>
      <c r="F1373" s="21" t="s">
        <v>4292</v>
      </c>
      <c r="G1373" s="77"/>
    </row>
    <row r="1374" customFormat="false" ht="12.75" hidden="false" customHeight="false" outlineLevel="0" collapsed="false">
      <c r="A1374" s="17" t="s">
        <v>4300</v>
      </c>
      <c r="B1374" s="22" t="s">
        <v>4301</v>
      </c>
      <c r="C1374" s="17" t="s">
        <v>1230</v>
      </c>
      <c r="D1374" s="19" t="s">
        <v>19</v>
      </c>
      <c r="E1374" s="20" t="s">
        <v>15</v>
      </c>
      <c r="F1374" s="21" t="s">
        <v>1231</v>
      </c>
      <c r="G1374" s="24"/>
    </row>
    <row r="1375" customFormat="false" ht="12.75" hidden="false" customHeight="false" outlineLevel="0" collapsed="false">
      <c r="A1375" s="39" t="s">
        <v>4308</v>
      </c>
      <c r="B1375" s="40" t="s">
        <v>4308</v>
      </c>
      <c r="C1375" s="39" t="s">
        <v>4309</v>
      </c>
      <c r="D1375" s="77" t="s">
        <v>19</v>
      </c>
      <c r="E1375" s="75" t="s">
        <v>20</v>
      </c>
      <c r="F1375" s="21"/>
      <c r="G1375" s="77"/>
    </row>
    <row r="1376" customFormat="false" ht="12.75" hidden="false" customHeight="false" outlineLevel="0" collapsed="false">
      <c r="A1376" s="39" t="s">
        <v>4318</v>
      </c>
      <c r="B1376" s="40" t="s">
        <v>4318</v>
      </c>
      <c r="C1376" s="39" t="s">
        <v>4319</v>
      </c>
      <c r="D1376" s="77" t="s">
        <v>19</v>
      </c>
      <c r="E1376" s="75" t="s">
        <v>20</v>
      </c>
      <c r="F1376" s="21"/>
      <c r="G1376" s="77"/>
    </row>
    <row r="1377" customFormat="false" ht="12.75" hidden="false" customHeight="false" outlineLevel="0" collapsed="false">
      <c r="A1377" s="39" t="s">
        <v>4320</v>
      </c>
      <c r="B1377" s="40" t="s">
        <v>4320</v>
      </c>
      <c r="C1377" s="39" t="s">
        <v>4321</v>
      </c>
      <c r="D1377" s="77" t="s">
        <v>19</v>
      </c>
      <c r="E1377" s="75" t="s">
        <v>20</v>
      </c>
      <c r="F1377" s="21"/>
      <c r="G1377" s="77"/>
    </row>
    <row r="1378" customFormat="false" ht="12.75" hidden="false" customHeight="false" outlineLevel="0" collapsed="false">
      <c r="A1378" s="39" t="s">
        <v>4349</v>
      </c>
      <c r="B1378" s="40" t="s">
        <v>4350</v>
      </c>
      <c r="C1378" s="39" t="s">
        <v>4351</v>
      </c>
      <c r="D1378" s="77" t="s">
        <v>19</v>
      </c>
      <c r="E1378" s="75" t="s">
        <v>20</v>
      </c>
      <c r="F1378" s="21" t="s">
        <v>4352</v>
      </c>
      <c r="G1378" s="77"/>
    </row>
    <row r="1379" customFormat="false" ht="12.75" hidden="false" customHeight="false" outlineLevel="0" collapsed="false">
      <c r="A1379" s="39" t="s">
        <v>4353</v>
      </c>
      <c r="B1379" s="40" t="s">
        <v>4353</v>
      </c>
      <c r="C1379" s="39" t="s">
        <v>4354</v>
      </c>
      <c r="D1379" s="77" t="s">
        <v>19</v>
      </c>
      <c r="E1379" s="75" t="s">
        <v>20</v>
      </c>
      <c r="F1379" s="62"/>
      <c r="G1379" s="77"/>
    </row>
    <row r="1380" customFormat="false" ht="12.75" hidden="false" customHeight="false" outlineLevel="0" collapsed="false">
      <c r="A1380" s="39" t="s">
        <v>4372</v>
      </c>
      <c r="B1380" s="40" t="s">
        <v>4372</v>
      </c>
      <c r="C1380" s="39" t="s">
        <v>4373</v>
      </c>
      <c r="D1380" s="77" t="s">
        <v>19</v>
      </c>
      <c r="E1380" s="75" t="s">
        <v>20</v>
      </c>
      <c r="F1380" s="21" t="s">
        <v>4374</v>
      </c>
      <c r="G1380" s="77"/>
    </row>
    <row r="1381" customFormat="false" ht="12.75" hidden="false" customHeight="false" outlineLevel="0" collapsed="false">
      <c r="A1381" s="49" t="s">
        <v>4379</v>
      </c>
      <c r="B1381" s="40" t="s">
        <v>4379</v>
      </c>
      <c r="C1381" s="49" t="s">
        <v>4380</v>
      </c>
      <c r="D1381" s="79" t="s">
        <v>19</v>
      </c>
      <c r="E1381" s="75" t="s">
        <v>20</v>
      </c>
      <c r="F1381" s="21" t="s">
        <v>4381</v>
      </c>
      <c r="G1381" s="41"/>
    </row>
    <row r="1382" customFormat="false" ht="24" hidden="false" customHeight="false" outlineLevel="0" collapsed="false">
      <c r="A1382" s="49" t="s">
        <v>4382</v>
      </c>
      <c r="B1382" s="40" t="s">
        <v>4382</v>
      </c>
      <c r="C1382" s="49" t="s">
        <v>4383</v>
      </c>
      <c r="D1382" s="79" t="s">
        <v>19</v>
      </c>
      <c r="E1382" s="75" t="s">
        <v>20</v>
      </c>
      <c r="F1382" s="21" t="s">
        <v>4384</v>
      </c>
      <c r="G1382" s="80"/>
    </row>
    <row r="1383" customFormat="false" ht="12.75" hidden="false" customHeight="false" outlineLevel="0" collapsed="false">
      <c r="A1383" s="39" t="s">
        <v>4385</v>
      </c>
      <c r="B1383" s="40" t="s">
        <v>4385</v>
      </c>
      <c r="C1383" s="39" t="s">
        <v>4386</v>
      </c>
      <c r="D1383" s="77" t="s">
        <v>19</v>
      </c>
      <c r="E1383" s="75" t="s">
        <v>20</v>
      </c>
      <c r="F1383" s="62"/>
      <c r="G1383" s="77"/>
    </row>
    <row r="1384" customFormat="false" ht="12.75" hidden="false" customHeight="false" outlineLevel="0" collapsed="false">
      <c r="A1384" s="39" t="s">
        <v>4387</v>
      </c>
      <c r="B1384" s="40" t="s">
        <v>4387</v>
      </c>
      <c r="C1384" s="39" t="s">
        <v>4388</v>
      </c>
      <c r="D1384" s="77" t="s">
        <v>19</v>
      </c>
      <c r="E1384" s="75" t="s">
        <v>20</v>
      </c>
      <c r="F1384" s="21" t="s">
        <v>4389</v>
      </c>
      <c r="G1384" s="77"/>
    </row>
    <row r="1385" customFormat="false" ht="12.75" hidden="false" customHeight="false" outlineLevel="0" collapsed="false">
      <c r="A1385" s="39" t="s">
        <v>4390</v>
      </c>
      <c r="B1385" s="40" t="s">
        <v>4390</v>
      </c>
      <c r="C1385" s="39" t="s">
        <v>4391</v>
      </c>
      <c r="D1385" s="77" t="s">
        <v>19</v>
      </c>
      <c r="E1385" s="75" t="s">
        <v>20</v>
      </c>
      <c r="F1385" s="21" t="s">
        <v>4392</v>
      </c>
      <c r="G1385" s="77"/>
    </row>
    <row r="1386" customFormat="false" ht="12.75" hidden="false" customHeight="false" outlineLevel="0" collapsed="false">
      <c r="A1386" s="39" t="s">
        <v>4395</v>
      </c>
      <c r="B1386" s="40" t="s">
        <v>4395</v>
      </c>
      <c r="C1386" s="39" t="s">
        <v>4396</v>
      </c>
      <c r="D1386" s="77" t="s">
        <v>19</v>
      </c>
      <c r="E1386" s="75" t="s">
        <v>20</v>
      </c>
      <c r="F1386" s="21"/>
      <c r="G1386" s="77"/>
    </row>
    <row r="1387" customFormat="false" ht="12.75" hidden="false" customHeight="false" outlineLevel="0" collapsed="false">
      <c r="A1387" s="18" t="s">
        <v>4399</v>
      </c>
      <c r="B1387" s="18" t="s">
        <v>4399</v>
      </c>
      <c r="C1387" s="18" t="s">
        <v>4400</v>
      </c>
      <c r="D1387" s="19" t="s">
        <v>19</v>
      </c>
      <c r="E1387" s="75" t="s">
        <v>20</v>
      </c>
      <c r="F1387" s="29"/>
      <c r="G1387" s="19"/>
    </row>
    <row r="1388" customFormat="false" ht="12.75" hidden="false" customHeight="false" outlineLevel="0" collapsed="false">
      <c r="A1388" s="39" t="s">
        <v>4401</v>
      </c>
      <c r="B1388" s="40" t="s">
        <v>4401</v>
      </c>
      <c r="C1388" s="39" t="s">
        <v>4402</v>
      </c>
      <c r="D1388" s="77" t="s">
        <v>19</v>
      </c>
      <c r="E1388" s="75" t="s">
        <v>20</v>
      </c>
      <c r="F1388" s="21" t="s">
        <v>4403</v>
      </c>
      <c r="G1388" s="77"/>
    </row>
    <row r="1389" customFormat="false" ht="12.75" hidden="false" customHeight="false" outlineLevel="0" collapsed="false">
      <c r="A1389" s="39" t="s">
        <v>4404</v>
      </c>
      <c r="B1389" s="40" t="s">
        <v>4404</v>
      </c>
      <c r="C1389" s="39" t="s">
        <v>4405</v>
      </c>
      <c r="D1389" s="77" t="s">
        <v>19</v>
      </c>
      <c r="E1389" s="75" t="s">
        <v>20</v>
      </c>
      <c r="F1389" s="21" t="s">
        <v>4406</v>
      </c>
      <c r="G1389" s="77"/>
    </row>
    <row r="1390" customFormat="false" ht="12.75" hidden="false" customHeight="false" outlineLevel="0" collapsed="false">
      <c r="A1390" s="39" t="s">
        <v>4407</v>
      </c>
      <c r="B1390" s="40" t="s">
        <v>4407</v>
      </c>
      <c r="C1390" s="39" t="s">
        <v>4408</v>
      </c>
      <c r="D1390" s="77" t="s">
        <v>19</v>
      </c>
      <c r="E1390" s="75" t="s">
        <v>20</v>
      </c>
      <c r="F1390" s="21" t="s">
        <v>4409</v>
      </c>
      <c r="G1390" s="77"/>
    </row>
    <row r="1391" customFormat="false" ht="12.75" hidden="false" customHeight="false" outlineLevel="0" collapsed="false">
      <c r="A1391" s="28" t="s">
        <v>4410</v>
      </c>
      <c r="B1391" s="22" t="s">
        <v>4410</v>
      </c>
      <c r="C1391" s="28" t="s">
        <v>4411</v>
      </c>
      <c r="D1391" s="19" t="s">
        <v>19</v>
      </c>
      <c r="E1391" s="75" t="s">
        <v>20</v>
      </c>
      <c r="F1391" s="21" t="s">
        <v>4412</v>
      </c>
      <c r="G1391" s="19"/>
    </row>
    <row r="1392" customFormat="false" ht="12.75" hidden="false" customHeight="false" outlineLevel="0" collapsed="false">
      <c r="A1392" s="28" t="s">
        <v>4426</v>
      </c>
      <c r="B1392" s="22" t="s">
        <v>4426</v>
      </c>
      <c r="C1392" s="28" t="s">
        <v>4427</v>
      </c>
      <c r="D1392" s="19" t="s">
        <v>19</v>
      </c>
      <c r="E1392" s="75" t="s">
        <v>20</v>
      </c>
      <c r="F1392" s="29"/>
      <c r="G1392" s="19"/>
    </row>
    <row r="1393" customFormat="false" ht="12.75" hidden="false" customHeight="false" outlineLevel="0" collapsed="false">
      <c r="A1393" s="49" t="s">
        <v>4431</v>
      </c>
      <c r="B1393" s="40" t="s">
        <v>4432</v>
      </c>
      <c r="C1393" s="49" t="s">
        <v>4433</v>
      </c>
      <c r="D1393" s="79" t="s">
        <v>19</v>
      </c>
      <c r="E1393" s="75" t="s">
        <v>20</v>
      </c>
      <c r="F1393" s="21" t="s">
        <v>4434</v>
      </c>
      <c r="G1393" s="41"/>
    </row>
    <row r="1394" customFormat="false" ht="12.75" hidden="false" customHeight="false" outlineLevel="0" collapsed="false">
      <c r="A1394" s="28" t="s">
        <v>4437</v>
      </c>
      <c r="B1394" s="22" t="s">
        <v>4437</v>
      </c>
      <c r="C1394" s="28" t="s">
        <v>4438</v>
      </c>
      <c r="D1394" s="19" t="s">
        <v>19</v>
      </c>
      <c r="E1394" s="75" t="s">
        <v>20</v>
      </c>
      <c r="F1394" s="21" t="s">
        <v>4439</v>
      </c>
      <c r="G1394" s="19"/>
    </row>
    <row r="1395" customFormat="false" ht="12.75" hidden="false" customHeight="false" outlineLevel="0" collapsed="false">
      <c r="A1395" s="39" t="s">
        <v>4444</v>
      </c>
      <c r="B1395" s="40" t="s">
        <v>4444</v>
      </c>
      <c r="C1395" s="39" t="s">
        <v>4445</v>
      </c>
      <c r="D1395" s="77" t="s">
        <v>19</v>
      </c>
      <c r="E1395" s="75" t="s">
        <v>20</v>
      </c>
      <c r="F1395" s="21"/>
      <c r="G1395" s="77"/>
    </row>
    <row r="1396" customFormat="false" ht="12.75" hidden="false" customHeight="false" outlineLevel="0" collapsed="false">
      <c r="A1396" s="49" t="s">
        <v>4454</v>
      </c>
      <c r="B1396" s="40" t="s">
        <v>4454</v>
      </c>
      <c r="C1396" s="49" t="s">
        <v>4455</v>
      </c>
      <c r="D1396" s="79" t="s">
        <v>19</v>
      </c>
      <c r="E1396" s="75" t="s">
        <v>20</v>
      </c>
      <c r="F1396" s="21" t="s">
        <v>4456</v>
      </c>
      <c r="G1396" s="41"/>
    </row>
    <row r="1397" customFormat="false" ht="12.75" hidden="false" customHeight="false" outlineLevel="0" collapsed="false">
      <c r="A1397" s="39" t="s">
        <v>4492</v>
      </c>
      <c r="B1397" s="40" t="s">
        <v>4492</v>
      </c>
      <c r="C1397" s="39" t="s">
        <v>4493</v>
      </c>
      <c r="D1397" s="77" t="s">
        <v>19</v>
      </c>
      <c r="E1397" s="75" t="s">
        <v>20</v>
      </c>
      <c r="F1397" s="21" t="s">
        <v>4494</v>
      </c>
      <c r="G1397" s="77"/>
    </row>
    <row r="1398" customFormat="false" ht="12.75" hidden="false" customHeight="false" outlineLevel="0" collapsed="false">
      <c r="A1398" s="39" t="s">
        <v>4508</v>
      </c>
      <c r="B1398" s="40" t="s">
        <v>4508</v>
      </c>
      <c r="C1398" s="39" t="s">
        <v>4509</v>
      </c>
      <c r="D1398" s="77" t="s">
        <v>19</v>
      </c>
      <c r="E1398" s="75" t="s">
        <v>20</v>
      </c>
      <c r="F1398" s="21"/>
      <c r="G1398" s="77"/>
    </row>
    <row r="1399" customFormat="false" ht="12.75" hidden="false" customHeight="false" outlineLevel="0" collapsed="false">
      <c r="A1399" s="39" t="s">
        <v>4510</v>
      </c>
      <c r="B1399" s="40" t="s">
        <v>4510</v>
      </c>
      <c r="C1399" s="39" t="s">
        <v>4511</v>
      </c>
      <c r="D1399" s="77" t="s">
        <v>19</v>
      </c>
      <c r="E1399" s="75" t="s">
        <v>20</v>
      </c>
      <c r="F1399" s="21" t="s">
        <v>4512</v>
      </c>
      <c r="G1399" s="77"/>
    </row>
    <row r="1400" customFormat="false" ht="12.75" hidden="false" customHeight="false" outlineLevel="0" collapsed="false">
      <c r="A1400" s="39" t="s">
        <v>4516</v>
      </c>
      <c r="B1400" s="40" t="s">
        <v>4516</v>
      </c>
      <c r="C1400" s="39" t="s">
        <v>4517</v>
      </c>
      <c r="D1400" s="77" t="s">
        <v>19</v>
      </c>
      <c r="E1400" s="75" t="s">
        <v>20</v>
      </c>
      <c r="F1400" s="21" t="s">
        <v>4518</v>
      </c>
      <c r="G1400" s="77"/>
    </row>
    <row r="1401" customFormat="false" ht="12.75" hidden="false" customHeight="false" outlineLevel="0" collapsed="false">
      <c r="A1401" s="39" t="s">
        <v>4538</v>
      </c>
      <c r="B1401" s="40" t="s">
        <v>4538</v>
      </c>
      <c r="C1401" s="39" t="s">
        <v>4539</v>
      </c>
      <c r="D1401" s="77" t="s">
        <v>19</v>
      </c>
      <c r="E1401" s="75" t="s">
        <v>20</v>
      </c>
      <c r="F1401" s="21" t="s">
        <v>4540</v>
      </c>
      <c r="G1401" s="77"/>
    </row>
    <row r="1402" customFormat="false" ht="12.75" hidden="false" customHeight="false" outlineLevel="0" collapsed="false">
      <c r="A1402" s="39" t="s">
        <v>4573</v>
      </c>
      <c r="B1402" s="40" t="s">
        <v>4573</v>
      </c>
      <c r="C1402" s="39" t="s">
        <v>4574</v>
      </c>
      <c r="D1402" s="77" t="s">
        <v>19</v>
      </c>
      <c r="E1402" s="75" t="s">
        <v>20</v>
      </c>
      <c r="F1402" s="62"/>
      <c r="G1402" s="77"/>
    </row>
    <row r="1403" customFormat="false" ht="12.75" hidden="false" customHeight="false" outlineLevel="0" collapsed="false">
      <c r="A1403" s="39" t="s">
        <v>4578</v>
      </c>
      <c r="B1403" s="40" t="s">
        <v>4578</v>
      </c>
      <c r="C1403" s="39" t="s">
        <v>4579</v>
      </c>
      <c r="D1403" s="77" t="s">
        <v>19</v>
      </c>
      <c r="E1403" s="75" t="s">
        <v>20</v>
      </c>
      <c r="F1403" s="21" t="s">
        <v>4580</v>
      </c>
      <c r="G1403" s="77"/>
    </row>
    <row r="1404" customFormat="false" ht="12.75" hidden="false" customHeight="false" outlineLevel="0" collapsed="false">
      <c r="A1404" s="49" t="s">
        <v>4604</v>
      </c>
      <c r="B1404" s="40" t="s">
        <v>4604</v>
      </c>
      <c r="C1404" s="49" t="s">
        <v>4605</v>
      </c>
      <c r="D1404" s="79" t="s">
        <v>19</v>
      </c>
      <c r="E1404" s="75" t="s">
        <v>20</v>
      </c>
      <c r="F1404" s="21" t="s">
        <v>4606</v>
      </c>
      <c r="G1404" s="41"/>
    </row>
    <row r="1405" customFormat="false" ht="12.75" hidden="false" customHeight="false" outlineLevel="0" collapsed="false">
      <c r="A1405" s="39" t="s">
        <v>4612</v>
      </c>
      <c r="B1405" s="40" t="s">
        <v>4612</v>
      </c>
      <c r="C1405" s="39" t="s">
        <v>4613</v>
      </c>
      <c r="D1405" s="77" t="s">
        <v>19</v>
      </c>
      <c r="E1405" s="75" t="s">
        <v>20</v>
      </c>
      <c r="F1405" s="21" t="s">
        <v>4614</v>
      </c>
      <c r="G1405" s="77"/>
    </row>
    <row r="1406" customFormat="false" ht="12.75" hidden="false" customHeight="false" outlineLevel="0" collapsed="false">
      <c r="A1406" s="49" t="s">
        <v>4615</v>
      </c>
      <c r="B1406" s="40" t="s">
        <v>4615</v>
      </c>
      <c r="C1406" s="49" t="s">
        <v>4616</v>
      </c>
      <c r="D1406" s="79" t="s">
        <v>19</v>
      </c>
      <c r="E1406" s="75" t="s">
        <v>20</v>
      </c>
      <c r="F1406" s="21" t="s">
        <v>4617</v>
      </c>
      <c r="G1406" s="41"/>
    </row>
    <row r="1407" customFormat="false" ht="12.75" hidden="false" customHeight="false" outlineLevel="0" collapsed="false">
      <c r="A1407" s="49" t="s">
        <v>4624</v>
      </c>
      <c r="B1407" s="40" t="s">
        <v>4624</v>
      </c>
      <c r="C1407" s="49" t="s">
        <v>4625</v>
      </c>
      <c r="D1407" s="79" t="s">
        <v>19</v>
      </c>
      <c r="E1407" s="78" t="s">
        <v>15</v>
      </c>
      <c r="F1407" s="21"/>
      <c r="G1407" s="41"/>
    </row>
    <row r="1408" customFormat="false" ht="12.75" hidden="false" customHeight="false" outlineLevel="0" collapsed="false">
      <c r="A1408" s="18" t="s">
        <v>4636</v>
      </c>
      <c r="B1408" s="18" t="s">
        <v>4636</v>
      </c>
      <c r="C1408" s="18" t="s">
        <v>4637</v>
      </c>
      <c r="D1408" s="19" t="s">
        <v>19</v>
      </c>
      <c r="E1408" s="75" t="s">
        <v>20</v>
      </c>
      <c r="F1408" s="21" t="s">
        <v>4638</v>
      </c>
      <c r="G1408" s="19"/>
    </row>
    <row r="1409" customFormat="false" ht="12.75" hidden="false" customHeight="false" outlineLevel="0" collapsed="false">
      <c r="A1409" s="39" t="s">
        <v>4657</v>
      </c>
      <c r="B1409" s="40" t="s">
        <v>4657</v>
      </c>
      <c r="C1409" s="39" t="s">
        <v>4658</v>
      </c>
      <c r="D1409" s="77" t="s">
        <v>19</v>
      </c>
      <c r="E1409" s="75" t="s">
        <v>20</v>
      </c>
      <c r="F1409" s="21" t="s">
        <v>4659</v>
      </c>
      <c r="G1409" s="77"/>
    </row>
    <row r="1410" customFormat="false" ht="12.75" hidden="false" customHeight="false" outlineLevel="0" collapsed="false">
      <c r="A1410" s="28" t="s">
        <v>4688</v>
      </c>
      <c r="B1410" s="22" t="s">
        <v>4688</v>
      </c>
      <c r="C1410" s="28" t="s">
        <v>4689</v>
      </c>
      <c r="D1410" s="19" t="s">
        <v>19</v>
      </c>
      <c r="E1410" s="75" t="s">
        <v>20</v>
      </c>
      <c r="F1410" s="21" t="s">
        <v>4690</v>
      </c>
      <c r="G1410" s="19"/>
    </row>
    <row r="1411" customFormat="false" ht="12.75" hidden="false" customHeight="false" outlineLevel="0" collapsed="false">
      <c r="A1411" s="39" t="s">
        <v>4691</v>
      </c>
      <c r="B1411" s="40" t="s">
        <v>4691</v>
      </c>
      <c r="C1411" s="39" t="s">
        <v>4692</v>
      </c>
      <c r="D1411" s="77" t="s">
        <v>19</v>
      </c>
      <c r="E1411" s="75" t="s">
        <v>20</v>
      </c>
      <c r="F1411" s="21" t="s">
        <v>4693</v>
      </c>
      <c r="G1411" s="77"/>
    </row>
    <row r="1412" customFormat="false" ht="12.75" hidden="false" customHeight="false" outlineLevel="0" collapsed="false">
      <c r="A1412" s="39" t="s">
        <v>4703</v>
      </c>
      <c r="B1412" s="40" t="s">
        <v>4703</v>
      </c>
      <c r="C1412" s="39" t="s">
        <v>4704</v>
      </c>
      <c r="D1412" s="77" t="s">
        <v>19</v>
      </c>
      <c r="E1412" s="75" t="s">
        <v>20</v>
      </c>
      <c r="F1412" s="21" t="s">
        <v>4705</v>
      </c>
      <c r="G1412" s="77"/>
    </row>
    <row r="1413" customFormat="false" ht="12.75" hidden="false" customHeight="false" outlineLevel="0" collapsed="false">
      <c r="A1413" s="39" t="s">
        <v>4723</v>
      </c>
      <c r="B1413" s="40" t="s">
        <v>4723</v>
      </c>
      <c r="C1413" s="39" t="s">
        <v>4724</v>
      </c>
      <c r="D1413" s="77" t="s">
        <v>19</v>
      </c>
      <c r="E1413" s="75" t="s">
        <v>20</v>
      </c>
      <c r="F1413" s="21" t="s">
        <v>4725</v>
      </c>
      <c r="G1413" s="77"/>
    </row>
    <row r="1414" customFormat="false" ht="12.75" hidden="false" customHeight="false" outlineLevel="0" collapsed="false">
      <c r="A1414" s="39" t="s">
        <v>4729</v>
      </c>
      <c r="B1414" s="40" t="s">
        <v>4729</v>
      </c>
      <c r="C1414" s="39" t="s">
        <v>10962</v>
      </c>
      <c r="D1414" s="77" t="s">
        <v>19</v>
      </c>
      <c r="E1414" s="75" t="s">
        <v>20</v>
      </c>
      <c r="F1414" s="21" t="s">
        <v>4731</v>
      </c>
      <c r="G1414" s="77"/>
    </row>
    <row r="1415" customFormat="false" ht="12.75" hidden="false" customHeight="false" outlineLevel="0" collapsed="false">
      <c r="A1415" s="39" t="s">
        <v>4732</v>
      </c>
      <c r="B1415" s="40" t="s">
        <v>4732</v>
      </c>
      <c r="C1415" s="39" t="s">
        <v>4733</v>
      </c>
      <c r="D1415" s="77" t="s">
        <v>19</v>
      </c>
      <c r="E1415" s="75" t="s">
        <v>20</v>
      </c>
      <c r="F1415" s="21" t="s">
        <v>4734</v>
      </c>
      <c r="G1415" s="77"/>
    </row>
    <row r="1416" customFormat="false" ht="12.75" hidden="false" customHeight="false" outlineLevel="0" collapsed="false">
      <c r="A1416" s="39" t="s">
        <v>4735</v>
      </c>
      <c r="B1416" s="40" t="s">
        <v>4735</v>
      </c>
      <c r="C1416" s="39" t="s">
        <v>4736</v>
      </c>
      <c r="D1416" s="77" t="s">
        <v>19</v>
      </c>
      <c r="E1416" s="75" t="s">
        <v>20</v>
      </c>
      <c r="F1416" s="21" t="s">
        <v>4737</v>
      </c>
      <c r="G1416" s="77"/>
    </row>
    <row r="1417" customFormat="false" ht="12.75" hidden="false" customHeight="false" outlineLevel="0" collapsed="false">
      <c r="A1417" s="39" t="s">
        <v>4743</v>
      </c>
      <c r="B1417" s="40" t="s">
        <v>4743</v>
      </c>
      <c r="C1417" s="39" t="s">
        <v>4744</v>
      </c>
      <c r="D1417" s="77" t="s">
        <v>19</v>
      </c>
      <c r="E1417" s="75" t="s">
        <v>20</v>
      </c>
      <c r="F1417" s="21"/>
      <c r="G1417" s="77"/>
    </row>
    <row r="1418" customFormat="false" ht="12.75" hidden="false" customHeight="false" outlineLevel="0" collapsed="false">
      <c r="A1418" s="49" t="s">
        <v>4748</v>
      </c>
      <c r="B1418" s="40" t="s">
        <v>4748</v>
      </c>
      <c r="C1418" s="49" t="s">
        <v>4749</v>
      </c>
      <c r="D1418" s="79" t="s">
        <v>19</v>
      </c>
      <c r="E1418" s="75" t="s">
        <v>20</v>
      </c>
      <c r="F1418" s="21"/>
      <c r="G1418" s="41"/>
    </row>
    <row r="1419" customFormat="false" ht="12.75" hidden="false" customHeight="false" outlineLevel="0" collapsed="false">
      <c r="A1419" s="39" t="s">
        <v>4764</v>
      </c>
      <c r="B1419" s="40" t="s">
        <v>4764</v>
      </c>
      <c r="C1419" s="39" t="s">
        <v>4765</v>
      </c>
      <c r="D1419" s="77" t="s">
        <v>19</v>
      </c>
      <c r="E1419" s="75" t="s">
        <v>20</v>
      </c>
      <c r="F1419" s="21" t="s">
        <v>4766</v>
      </c>
      <c r="G1419" s="77"/>
    </row>
    <row r="1420" customFormat="false" ht="12.75" hidden="false" customHeight="false" outlineLevel="0" collapsed="false">
      <c r="A1420" s="49" t="s">
        <v>4767</v>
      </c>
      <c r="B1420" s="40" t="s">
        <v>4767</v>
      </c>
      <c r="C1420" s="49" t="s">
        <v>4768</v>
      </c>
      <c r="D1420" s="79" t="s">
        <v>19</v>
      </c>
      <c r="E1420" s="75" t="s">
        <v>20</v>
      </c>
      <c r="F1420" s="21" t="s">
        <v>4769</v>
      </c>
      <c r="G1420" s="41"/>
    </row>
    <row r="1421" customFormat="false" ht="12.75" hidden="false" customHeight="false" outlineLevel="0" collapsed="false">
      <c r="A1421" s="39" t="s">
        <v>4770</v>
      </c>
      <c r="B1421" s="40" t="s">
        <v>4770</v>
      </c>
      <c r="C1421" s="39" t="s">
        <v>4771</v>
      </c>
      <c r="D1421" s="77" t="s">
        <v>19</v>
      </c>
      <c r="E1421" s="75" t="s">
        <v>20</v>
      </c>
      <c r="F1421" s="21" t="s">
        <v>4772</v>
      </c>
      <c r="G1421" s="77"/>
    </row>
    <row r="1422" customFormat="false" ht="12.75" hidden="false" customHeight="false" outlineLevel="0" collapsed="false">
      <c r="A1422" s="39" t="s">
        <v>4773</v>
      </c>
      <c r="B1422" s="40" t="s">
        <v>4773</v>
      </c>
      <c r="C1422" s="39" t="s">
        <v>4774</v>
      </c>
      <c r="D1422" s="77" t="s">
        <v>19</v>
      </c>
      <c r="E1422" s="75" t="s">
        <v>20</v>
      </c>
      <c r="F1422" s="26" t="s">
        <v>4775</v>
      </c>
      <c r="G1422" s="77"/>
    </row>
    <row r="1423" customFormat="false" ht="12.75" hidden="false" customHeight="false" outlineLevel="0" collapsed="false">
      <c r="A1423" s="39" t="s">
        <v>4779</v>
      </c>
      <c r="B1423" s="40" t="s">
        <v>4779</v>
      </c>
      <c r="C1423" s="39" t="s">
        <v>4780</v>
      </c>
      <c r="D1423" s="77" t="s">
        <v>19</v>
      </c>
      <c r="E1423" s="75" t="s">
        <v>20</v>
      </c>
      <c r="F1423" s="21" t="s">
        <v>4781</v>
      </c>
      <c r="G1423" s="77"/>
    </row>
    <row r="1424" customFormat="false" ht="12.75" hidden="false" customHeight="false" outlineLevel="0" collapsed="false">
      <c r="A1424" s="39" t="s">
        <v>4782</v>
      </c>
      <c r="B1424" s="40" t="s">
        <v>4782</v>
      </c>
      <c r="C1424" s="39" t="s">
        <v>4783</v>
      </c>
      <c r="D1424" s="77" t="s">
        <v>19</v>
      </c>
      <c r="E1424" s="75" t="s">
        <v>20</v>
      </c>
      <c r="F1424" s="21" t="s">
        <v>4075</v>
      </c>
      <c r="G1424" s="77"/>
    </row>
    <row r="1425" customFormat="false" ht="36" hidden="false" customHeight="false" outlineLevel="0" collapsed="false">
      <c r="A1425" s="28" t="s">
        <v>4790</v>
      </c>
      <c r="B1425" s="18" t="s">
        <v>4790</v>
      </c>
      <c r="C1425" s="28" t="s">
        <v>4791</v>
      </c>
      <c r="D1425" s="19" t="s">
        <v>19</v>
      </c>
      <c r="E1425" s="75" t="s">
        <v>20</v>
      </c>
      <c r="F1425" s="21" t="s">
        <v>4792</v>
      </c>
      <c r="G1425" s="19"/>
    </row>
    <row r="1426" customFormat="false" ht="12.75" hidden="false" customHeight="false" outlineLevel="0" collapsed="false">
      <c r="A1426" s="49" t="s">
        <v>4803</v>
      </c>
      <c r="B1426" s="40" t="s">
        <v>4803</v>
      </c>
      <c r="C1426" s="49" t="s">
        <v>4804</v>
      </c>
      <c r="D1426" s="79" t="s">
        <v>19</v>
      </c>
      <c r="E1426" s="75" t="s">
        <v>20</v>
      </c>
      <c r="F1426" s="21"/>
      <c r="G1426" s="41"/>
    </row>
    <row r="1427" customFormat="false" ht="12.75" hidden="false" customHeight="false" outlineLevel="0" collapsed="false">
      <c r="A1427" s="39" t="s">
        <v>4812</v>
      </c>
      <c r="B1427" s="40" t="s">
        <v>4812</v>
      </c>
      <c r="C1427" s="39" t="s">
        <v>4813</v>
      </c>
      <c r="D1427" s="77" t="s">
        <v>19</v>
      </c>
      <c r="E1427" s="75" t="s">
        <v>20</v>
      </c>
      <c r="F1427" s="62"/>
      <c r="G1427" s="77"/>
    </row>
    <row r="1428" customFormat="false" ht="12.75" hidden="false" customHeight="false" outlineLevel="0" collapsed="false">
      <c r="A1428" s="39" t="s">
        <v>4814</v>
      </c>
      <c r="B1428" s="40" t="s">
        <v>4814</v>
      </c>
      <c r="C1428" s="39" t="s">
        <v>4815</v>
      </c>
      <c r="D1428" s="77" t="s">
        <v>19</v>
      </c>
      <c r="E1428" s="78" t="s">
        <v>15</v>
      </c>
      <c r="F1428" s="21" t="s">
        <v>4816</v>
      </c>
      <c r="G1428" s="77"/>
    </row>
    <row r="1429" customFormat="false" ht="12.75" hidden="false" customHeight="false" outlineLevel="0" collapsed="false">
      <c r="A1429" s="39" t="s">
        <v>4817</v>
      </c>
      <c r="B1429" s="40" t="s">
        <v>4817</v>
      </c>
      <c r="C1429" s="39" t="s">
        <v>4818</v>
      </c>
      <c r="D1429" s="77" t="s">
        <v>19</v>
      </c>
      <c r="E1429" s="75" t="s">
        <v>20</v>
      </c>
      <c r="F1429" s="21" t="s">
        <v>4819</v>
      </c>
      <c r="G1429" s="77"/>
    </row>
    <row r="1430" customFormat="false" ht="12.75" hidden="false" customHeight="false" outlineLevel="0" collapsed="false">
      <c r="A1430" s="39" t="s">
        <v>4833</v>
      </c>
      <c r="B1430" s="40" t="s">
        <v>4833</v>
      </c>
      <c r="C1430" s="39" t="s">
        <v>4834</v>
      </c>
      <c r="D1430" s="77" t="s">
        <v>19</v>
      </c>
      <c r="E1430" s="75" t="s">
        <v>20</v>
      </c>
      <c r="F1430" s="21" t="s">
        <v>4835</v>
      </c>
      <c r="G1430" s="77"/>
    </row>
    <row r="1431" customFormat="false" ht="12.75" hidden="false" customHeight="false" outlineLevel="0" collapsed="false">
      <c r="A1431" s="39" t="s">
        <v>4839</v>
      </c>
      <c r="B1431" s="40" t="s">
        <v>4839</v>
      </c>
      <c r="C1431" s="39" t="s">
        <v>4840</v>
      </c>
      <c r="D1431" s="77" t="s">
        <v>19</v>
      </c>
      <c r="E1431" s="75" t="s">
        <v>20</v>
      </c>
      <c r="F1431" s="21" t="s">
        <v>4841</v>
      </c>
      <c r="G1431" s="77"/>
    </row>
    <row r="1432" customFormat="false" ht="12.75" hidden="false" customHeight="false" outlineLevel="0" collapsed="false">
      <c r="A1432" s="39" t="s">
        <v>4846</v>
      </c>
      <c r="B1432" s="40" t="s">
        <v>4846</v>
      </c>
      <c r="C1432" s="39" t="s">
        <v>4847</v>
      </c>
      <c r="D1432" s="77" t="s">
        <v>19</v>
      </c>
      <c r="E1432" s="75" t="s">
        <v>20</v>
      </c>
      <c r="F1432" s="21" t="s">
        <v>4841</v>
      </c>
      <c r="G1432" s="77"/>
    </row>
    <row r="1433" customFormat="false" ht="12.75" hidden="false" customHeight="false" outlineLevel="0" collapsed="false">
      <c r="A1433" s="39" t="s">
        <v>4865</v>
      </c>
      <c r="B1433" s="40" t="s">
        <v>4865</v>
      </c>
      <c r="C1433" s="39" t="s">
        <v>4866</v>
      </c>
      <c r="D1433" s="77" t="s">
        <v>19</v>
      </c>
      <c r="E1433" s="75" t="s">
        <v>20</v>
      </c>
      <c r="F1433" s="21" t="s">
        <v>4867</v>
      </c>
      <c r="G1433" s="77"/>
    </row>
    <row r="1434" customFormat="false" ht="12.75" hidden="false" customHeight="false" outlineLevel="0" collapsed="false">
      <c r="A1434" s="18" t="s">
        <v>4868</v>
      </c>
      <c r="B1434" s="18" t="s">
        <v>4868</v>
      </c>
      <c r="C1434" s="18" t="s">
        <v>4869</v>
      </c>
      <c r="D1434" s="19" t="s">
        <v>19</v>
      </c>
      <c r="E1434" s="75" t="s">
        <v>20</v>
      </c>
      <c r="F1434" s="21" t="s">
        <v>4867</v>
      </c>
      <c r="G1434" s="19"/>
    </row>
    <row r="1435" customFormat="false" ht="12.75" hidden="false" customHeight="false" outlineLevel="0" collapsed="false">
      <c r="A1435" s="49" t="s">
        <v>4870</v>
      </c>
      <c r="B1435" s="40" t="s">
        <v>4870</v>
      </c>
      <c r="C1435" s="49" t="s">
        <v>4871</v>
      </c>
      <c r="D1435" s="79" t="s">
        <v>19</v>
      </c>
      <c r="E1435" s="75" t="s">
        <v>20</v>
      </c>
      <c r="F1435" s="21" t="s">
        <v>4872</v>
      </c>
      <c r="G1435" s="41"/>
    </row>
    <row r="1436" customFormat="false" ht="12.75" hidden="false" customHeight="false" outlineLevel="0" collapsed="false">
      <c r="A1436" s="39" t="s">
        <v>4889</v>
      </c>
      <c r="B1436" s="40" t="s">
        <v>4889</v>
      </c>
      <c r="C1436" s="39" t="s">
        <v>4890</v>
      </c>
      <c r="D1436" s="77" t="s">
        <v>19</v>
      </c>
      <c r="E1436" s="75" t="s">
        <v>20</v>
      </c>
      <c r="F1436" s="62"/>
      <c r="G1436" s="77"/>
    </row>
    <row r="1437" customFormat="false" ht="12.75" hidden="false" customHeight="false" outlineLevel="0" collapsed="false">
      <c r="A1437" s="39" t="s">
        <v>4894</v>
      </c>
      <c r="B1437" s="40" t="s">
        <v>4894</v>
      </c>
      <c r="C1437" s="39" t="s">
        <v>4895</v>
      </c>
      <c r="D1437" s="77" t="s">
        <v>19</v>
      </c>
      <c r="E1437" s="75" t="s">
        <v>20</v>
      </c>
      <c r="F1437" s="21" t="s">
        <v>4896</v>
      </c>
      <c r="G1437" s="77"/>
    </row>
    <row r="1438" customFormat="false" ht="12.75" hidden="false" customHeight="false" outlineLevel="0" collapsed="false">
      <c r="A1438" s="39" t="s">
        <v>4903</v>
      </c>
      <c r="B1438" s="40" t="s">
        <v>4903</v>
      </c>
      <c r="C1438" s="39" t="s">
        <v>4904</v>
      </c>
      <c r="D1438" s="77" t="s">
        <v>19</v>
      </c>
      <c r="E1438" s="75" t="s">
        <v>20</v>
      </c>
      <c r="F1438" s="21" t="s">
        <v>4905</v>
      </c>
      <c r="G1438" s="77"/>
    </row>
    <row r="1439" customFormat="false" ht="12.75" hidden="false" customHeight="false" outlineLevel="0" collapsed="false">
      <c r="A1439" s="49" t="s">
        <v>4918</v>
      </c>
      <c r="B1439" s="40" t="s">
        <v>4919</v>
      </c>
      <c r="C1439" s="49" t="s">
        <v>4920</v>
      </c>
      <c r="D1439" s="79" t="s">
        <v>19</v>
      </c>
      <c r="E1439" s="75" t="s">
        <v>20</v>
      </c>
      <c r="F1439" s="21" t="s">
        <v>4921</v>
      </c>
      <c r="G1439" s="41"/>
    </row>
    <row r="1440" customFormat="false" ht="12.75" hidden="false" customHeight="false" outlineLevel="0" collapsed="false">
      <c r="A1440" s="39" t="s">
        <v>4934</v>
      </c>
      <c r="B1440" s="40" t="s">
        <v>4934</v>
      </c>
      <c r="C1440" s="39" t="s">
        <v>4935</v>
      </c>
      <c r="D1440" s="77" t="s">
        <v>19</v>
      </c>
      <c r="E1440" s="75" t="s">
        <v>20</v>
      </c>
      <c r="F1440" s="62"/>
      <c r="G1440" s="77"/>
    </row>
    <row r="1441" customFormat="false" ht="12.75" hidden="false" customHeight="false" outlineLevel="0" collapsed="false">
      <c r="A1441" s="39" t="s">
        <v>4949</v>
      </c>
      <c r="B1441" s="40" t="s">
        <v>4950</v>
      </c>
      <c r="C1441" s="39" t="s">
        <v>4951</v>
      </c>
      <c r="D1441" s="77" t="s">
        <v>19</v>
      </c>
      <c r="E1441" s="75" t="s">
        <v>20</v>
      </c>
      <c r="F1441" s="21" t="s">
        <v>4952</v>
      </c>
      <c r="G1441" s="77"/>
    </row>
    <row r="1442" customFormat="false" ht="12.75" hidden="false" customHeight="false" outlineLevel="0" collapsed="false">
      <c r="A1442" s="28" t="s">
        <v>4953</v>
      </c>
      <c r="B1442" s="18" t="s">
        <v>4953</v>
      </c>
      <c r="C1442" s="28" t="s">
        <v>4954</v>
      </c>
      <c r="D1442" s="19" t="s">
        <v>19</v>
      </c>
      <c r="E1442" s="75" t="s">
        <v>20</v>
      </c>
      <c r="F1442" s="21" t="s">
        <v>4955</v>
      </c>
      <c r="G1442" s="19"/>
    </row>
    <row r="1443" customFormat="false" ht="12.75" hidden="false" customHeight="false" outlineLevel="0" collapsed="false">
      <c r="A1443" s="39" t="s">
        <v>4956</v>
      </c>
      <c r="B1443" s="40" t="s">
        <v>4956</v>
      </c>
      <c r="C1443" s="39" t="s">
        <v>4957</v>
      </c>
      <c r="D1443" s="77" t="s">
        <v>19</v>
      </c>
      <c r="E1443" s="75" t="s">
        <v>20</v>
      </c>
      <c r="F1443" s="21"/>
      <c r="G1443" s="77"/>
    </row>
    <row r="1444" customFormat="false" ht="12.75" hidden="false" customHeight="false" outlineLevel="0" collapsed="false">
      <c r="A1444" s="39" t="s">
        <v>4961</v>
      </c>
      <c r="B1444" s="40" t="s">
        <v>4961</v>
      </c>
      <c r="C1444" s="39" t="s">
        <v>4962</v>
      </c>
      <c r="D1444" s="77" t="s">
        <v>19</v>
      </c>
      <c r="E1444" s="75" t="s">
        <v>20</v>
      </c>
      <c r="F1444" s="21"/>
      <c r="G1444" s="77"/>
    </row>
    <row r="1445" customFormat="false" ht="12.75" hidden="false" customHeight="false" outlineLevel="0" collapsed="false">
      <c r="A1445" s="49" t="s">
        <v>4986</v>
      </c>
      <c r="B1445" s="40" t="s">
        <v>4986</v>
      </c>
      <c r="C1445" s="49" t="s">
        <v>4987</v>
      </c>
      <c r="D1445" s="79" t="s">
        <v>19</v>
      </c>
      <c r="E1445" s="75" t="s">
        <v>20</v>
      </c>
      <c r="F1445" s="21" t="s">
        <v>4988</v>
      </c>
      <c r="G1445" s="41"/>
    </row>
    <row r="1446" customFormat="false" ht="12.75" hidden="false" customHeight="false" outlineLevel="0" collapsed="false">
      <c r="A1446" s="18" t="s">
        <v>4995</v>
      </c>
      <c r="B1446" s="18" t="s">
        <v>4995</v>
      </c>
      <c r="C1446" s="18" t="s">
        <v>4996</v>
      </c>
      <c r="D1446" s="19" t="s">
        <v>19</v>
      </c>
      <c r="E1446" s="75" t="s">
        <v>20</v>
      </c>
      <c r="F1446" s="29"/>
      <c r="G1446" s="19"/>
    </row>
    <row r="1447" customFormat="false" ht="12.75" hidden="false" customHeight="false" outlineLevel="0" collapsed="false">
      <c r="A1447" s="39" t="s">
        <v>4997</v>
      </c>
      <c r="B1447" s="40" t="s">
        <v>4997</v>
      </c>
      <c r="C1447" s="39" t="s">
        <v>4998</v>
      </c>
      <c r="D1447" s="77" t="s">
        <v>19</v>
      </c>
      <c r="E1447" s="75" t="s">
        <v>20</v>
      </c>
      <c r="F1447" s="21"/>
      <c r="G1447" s="77"/>
    </row>
    <row r="1448" customFormat="false" ht="12.75" hidden="false" customHeight="false" outlineLevel="0" collapsed="false">
      <c r="A1448" s="28" t="s">
        <v>4999</v>
      </c>
      <c r="B1448" s="22" t="s">
        <v>4999</v>
      </c>
      <c r="C1448" s="17" t="s">
        <v>5000</v>
      </c>
      <c r="D1448" s="19" t="s">
        <v>19</v>
      </c>
      <c r="E1448" s="75" t="s">
        <v>20</v>
      </c>
      <c r="F1448" s="21" t="s">
        <v>5001</v>
      </c>
      <c r="G1448" s="19"/>
    </row>
    <row r="1449" customFormat="false" ht="12.75" hidden="false" customHeight="false" outlineLevel="0" collapsed="false">
      <c r="A1449" s="28" t="s">
        <v>5002</v>
      </c>
      <c r="B1449" s="22" t="s">
        <v>5002</v>
      </c>
      <c r="C1449" s="28" t="s">
        <v>5003</v>
      </c>
      <c r="D1449" s="19" t="s">
        <v>19</v>
      </c>
      <c r="E1449" s="75" t="s">
        <v>20</v>
      </c>
      <c r="F1449" s="21" t="s">
        <v>5004</v>
      </c>
      <c r="G1449" s="19"/>
    </row>
    <row r="1450" customFormat="false" ht="12.75" hidden="false" customHeight="false" outlineLevel="0" collapsed="false">
      <c r="A1450" s="39" t="s">
        <v>5005</v>
      </c>
      <c r="B1450" s="40" t="s">
        <v>5005</v>
      </c>
      <c r="C1450" s="39" t="s">
        <v>5006</v>
      </c>
      <c r="D1450" s="77" t="s">
        <v>19</v>
      </c>
      <c r="E1450" s="75" t="s">
        <v>20</v>
      </c>
      <c r="F1450" s="21" t="s">
        <v>5007</v>
      </c>
      <c r="G1450" s="77"/>
    </row>
    <row r="1451" customFormat="false" ht="12.75" hidden="false" customHeight="false" outlineLevel="0" collapsed="false">
      <c r="A1451" s="18" t="s">
        <v>5011</v>
      </c>
      <c r="B1451" s="18" t="s">
        <v>5011</v>
      </c>
      <c r="C1451" s="18" t="s">
        <v>5012</v>
      </c>
      <c r="D1451" s="19" t="s">
        <v>19</v>
      </c>
      <c r="E1451" s="75" t="s">
        <v>20</v>
      </c>
      <c r="F1451" s="21" t="s">
        <v>5013</v>
      </c>
      <c r="G1451" s="19"/>
    </row>
    <row r="1452" customFormat="false" ht="12.75" hidden="false" customHeight="false" outlineLevel="0" collapsed="false">
      <c r="A1452" s="39" t="s">
        <v>5014</v>
      </c>
      <c r="B1452" s="40" t="s">
        <v>5014</v>
      </c>
      <c r="C1452" s="39" t="s">
        <v>5015</v>
      </c>
      <c r="D1452" s="77" t="s">
        <v>19</v>
      </c>
      <c r="E1452" s="75" t="s">
        <v>20</v>
      </c>
      <c r="F1452" s="62"/>
      <c r="G1452" s="77"/>
    </row>
    <row r="1453" customFormat="false" ht="12.75" hidden="false" customHeight="false" outlineLevel="0" collapsed="false">
      <c r="A1453" s="39" t="s">
        <v>5016</v>
      </c>
      <c r="B1453" s="40" t="s">
        <v>5016</v>
      </c>
      <c r="C1453" s="39" t="s">
        <v>5017</v>
      </c>
      <c r="D1453" s="77" t="s">
        <v>19</v>
      </c>
      <c r="E1453" s="75" t="s">
        <v>20</v>
      </c>
      <c r="F1453" s="21" t="s">
        <v>5018</v>
      </c>
      <c r="G1453" s="77"/>
    </row>
    <row r="1454" customFormat="false" ht="12.75" hidden="false" customHeight="false" outlineLevel="0" collapsed="false">
      <c r="A1454" s="18" t="s">
        <v>5022</v>
      </c>
      <c r="B1454" s="18" t="s">
        <v>5022</v>
      </c>
      <c r="C1454" s="18" t="s">
        <v>5023</v>
      </c>
      <c r="D1454" s="19" t="s">
        <v>19</v>
      </c>
      <c r="E1454" s="75" t="s">
        <v>20</v>
      </c>
      <c r="F1454" s="21" t="s">
        <v>5024</v>
      </c>
      <c r="G1454" s="19"/>
    </row>
    <row r="1455" customFormat="false" ht="12.75" hidden="false" customHeight="false" outlineLevel="0" collapsed="false">
      <c r="A1455" s="17" t="s">
        <v>5033</v>
      </c>
      <c r="B1455" s="22" t="s">
        <v>5033</v>
      </c>
      <c r="C1455" s="17" t="s">
        <v>5034</v>
      </c>
      <c r="D1455" s="31" t="s">
        <v>19</v>
      </c>
      <c r="E1455" s="75" t="s">
        <v>20</v>
      </c>
      <c r="F1455" s="21" t="s">
        <v>5035</v>
      </c>
      <c r="G1455" s="24"/>
    </row>
    <row r="1456" customFormat="false" ht="12.75" hidden="false" customHeight="false" outlineLevel="0" collapsed="false">
      <c r="A1456" s="18" t="s">
        <v>5077</v>
      </c>
      <c r="B1456" s="18" t="s">
        <v>5077</v>
      </c>
      <c r="C1456" s="18" t="s">
        <v>5078</v>
      </c>
      <c r="D1456" s="19" t="s">
        <v>19</v>
      </c>
      <c r="E1456" s="75" t="s">
        <v>20</v>
      </c>
      <c r="F1456" s="29"/>
      <c r="G1456" s="19"/>
    </row>
    <row r="1457" customFormat="false" ht="12.75" hidden="false" customHeight="false" outlineLevel="0" collapsed="false">
      <c r="A1457" s="39" t="s">
        <v>5090</v>
      </c>
      <c r="B1457" s="40" t="s">
        <v>5090</v>
      </c>
      <c r="C1457" s="39" t="s">
        <v>5091</v>
      </c>
      <c r="D1457" s="77" t="s">
        <v>19</v>
      </c>
      <c r="E1457" s="75" t="s">
        <v>20</v>
      </c>
      <c r="F1457" s="21" t="s">
        <v>5092</v>
      </c>
      <c r="G1457" s="77"/>
    </row>
    <row r="1458" customFormat="false" ht="12.75" hidden="false" customHeight="false" outlineLevel="0" collapsed="false">
      <c r="A1458" s="39" t="s">
        <v>5097</v>
      </c>
      <c r="B1458" s="40" t="s">
        <v>5097</v>
      </c>
      <c r="C1458" s="39" t="s">
        <v>5098</v>
      </c>
      <c r="D1458" s="77" t="s">
        <v>19</v>
      </c>
      <c r="E1458" s="75" t="s">
        <v>20</v>
      </c>
      <c r="F1458" s="21"/>
      <c r="G1458" s="77"/>
    </row>
    <row r="1459" customFormat="false" ht="12.75" hidden="false" customHeight="false" outlineLevel="0" collapsed="false">
      <c r="A1459" s="18" t="s">
        <v>5123</v>
      </c>
      <c r="B1459" s="18" t="s">
        <v>5123</v>
      </c>
      <c r="C1459" s="18" t="s">
        <v>5124</v>
      </c>
      <c r="D1459" s="19" t="s">
        <v>19</v>
      </c>
      <c r="E1459" s="75" t="s">
        <v>20</v>
      </c>
      <c r="F1459" s="21" t="s">
        <v>5125</v>
      </c>
      <c r="G1459" s="19"/>
    </row>
    <row r="1460" customFormat="false" ht="12.75" hidden="false" customHeight="false" outlineLevel="0" collapsed="false">
      <c r="A1460" s="39" t="s">
        <v>5135</v>
      </c>
      <c r="B1460" s="40" t="s">
        <v>5135</v>
      </c>
      <c r="C1460" s="39" t="s">
        <v>5136</v>
      </c>
      <c r="D1460" s="77" t="s">
        <v>19</v>
      </c>
      <c r="E1460" s="75" t="s">
        <v>20</v>
      </c>
      <c r="F1460" s="21" t="s">
        <v>5137</v>
      </c>
      <c r="G1460" s="77"/>
    </row>
    <row r="1461" customFormat="false" ht="12.75" hidden="false" customHeight="false" outlineLevel="0" collapsed="false">
      <c r="A1461" s="39" t="s">
        <v>5143</v>
      </c>
      <c r="B1461" s="40" t="s">
        <v>5143</v>
      </c>
      <c r="C1461" s="39" t="s">
        <v>5144</v>
      </c>
      <c r="D1461" s="77" t="s">
        <v>19</v>
      </c>
      <c r="E1461" s="75" t="s">
        <v>20</v>
      </c>
      <c r="F1461" s="21" t="s">
        <v>5145</v>
      </c>
      <c r="G1461" s="77"/>
    </row>
    <row r="1462" customFormat="false" ht="12.75" hidden="false" customHeight="false" outlineLevel="0" collapsed="false">
      <c r="A1462" s="49" t="s">
        <v>5146</v>
      </c>
      <c r="B1462" s="40" t="s">
        <v>5146</v>
      </c>
      <c r="C1462" s="49" t="s">
        <v>5147</v>
      </c>
      <c r="D1462" s="79" t="s">
        <v>19</v>
      </c>
      <c r="E1462" s="75" t="s">
        <v>20</v>
      </c>
      <c r="F1462" s="21" t="s">
        <v>5148</v>
      </c>
      <c r="G1462" s="41"/>
    </row>
    <row r="1463" customFormat="false" ht="12.75" hidden="false" customHeight="false" outlineLevel="0" collapsed="false">
      <c r="A1463" s="49" t="s">
        <v>5152</v>
      </c>
      <c r="B1463" s="40" t="s">
        <v>5152</v>
      </c>
      <c r="C1463" s="49" t="s">
        <v>5153</v>
      </c>
      <c r="D1463" s="79" t="s">
        <v>19</v>
      </c>
      <c r="E1463" s="75" t="s">
        <v>20</v>
      </c>
      <c r="F1463" s="21" t="s">
        <v>5154</v>
      </c>
      <c r="G1463" s="41"/>
    </row>
    <row r="1464" customFormat="false" ht="12.75" hidden="false" customHeight="false" outlineLevel="0" collapsed="false">
      <c r="A1464" s="39" t="s">
        <v>5159</v>
      </c>
      <c r="B1464" s="40" t="s">
        <v>5159</v>
      </c>
      <c r="C1464" s="39" t="s">
        <v>5160</v>
      </c>
      <c r="D1464" s="77" t="s">
        <v>19</v>
      </c>
      <c r="E1464" s="75" t="s">
        <v>20</v>
      </c>
      <c r="F1464" s="21" t="s">
        <v>5161</v>
      </c>
      <c r="G1464" s="77"/>
    </row>
    <row r="1465" customFormat="false" ht="12.75" hidden="false" customHeight="false" outlineLevel="0" collapsed="false">
      <c r="A1465" s="39" t="s">
        <v>5169</v>
      </c>
      <c r="B1465" s="40" t="s">
        <v>5169</v>
      </c>
      <c r="C1465" s="39" t="s">
        <v>5170</v>
      </c>
      <c r="D1465" s="77" t="s">
        <v>19</v>
      </c>
      <c r="E1465" s="75" t="s">
        <v>20</v>
      </c>
      <c r="F1465" s="62"/>
      <c r="G1465" s="77"/>
    </row>
    <row r="1466" customFormat="false" ht="12.75" hidden="false" customHeight="false" outlineLevel="0" collapsed="false">
      <c r="A1466" s="39" t="s">
        <v>5173</v>
      </c>
      <c r="B1466" s="40" t="s">
        <v>5173</v>
      </c>
      <c r="C1466" s="39" t="s">
        <v>5170</v>
      </c>
      <c r="D1466" s="77" t="s">
        <v>19</v>
      </c>
      <c r="E1466" s="75" t="s">
        <v>20</v>
      </c>
      <c r="F1466" s="21"/>
      <c r="G1466" s="77"/>
    </row>
    <row r="1467" customFormat="false" ht="12.75" hidden="false" customHeight="false" outlineLevel="0" collapsed="false">
      <c r="A1467" s="39" t="s">
        <v>5177</v>
      </c>
      <c r="B1467" s="40" t="s">
        <v>5177</v>
      </c>
      <c r="C1467" s="39" t="s">
        <v>5178</v>
      </c>
      <c r="D1467" s="77" t="s">
        <v>19</v>
      </c>
      <c r="E1467" s="75" t="s">
        <v>20</v>
      </c>
      <c r="F1467" s="21"/>
      <c r="G1467" s="77"/>
    </row>
    <row r="1468" customFormat="false" ht="12.75" hidden="false" customHeight="false" outlineLevel="0" collapsed="false">
      <c r="A1468" s="39" t="s">
        <v>5182</v>
      </c>
      <c r="B1468" s="40" t="s">
        <v>5182</v>
      </c>
      <c r="C1468" s="39" t="s">
        <v>5183</v>
      </c>
      <c r="D1468" s="77" t="s">
        <v>19</v>
      </c>
      <c r="E1468" s="75" t="s">
        <v>20</v>
      </c>
      <c r="F1468" s="21" t="s">
        <v>5184</v>
      </c>
      <c r="G1468" s="77"/>
    </row>
    <row r="1469" customFormat="false" ht="12.75" hidden="false" customHeight="false" outlineLevel="0" collapsed="false">
      <c r="A1469" s="49" t="s">
        <v>5185</v>
      </c>
      <c r="B1469" s="40" t="s">
        <v>5185</v>
      </c>
      <c r="C1469" s="49" t="s">
        <v>5186</v>
      </c>
      <c r="D1469" s="79" t="s">
        <v>19</v>
      </c>
      <c r="E1469" s="75" t="s">
        <v>20</v>
      </c>
      <c r="F1469" s="21" t="s">
        <v>5187</v>
      </c>
      <c r="G1469" s="41"/>
    </row>
    <row r="1470" customFormat="false" ht="12.75" hidden="false" customHeight="false" outlineLevel="0" collapsed="false">
      <c r="A1470" s="39" t="s">
        <v>5200</v>
      </c>
      <c r="B1470" s="40" t="s">
        <v>5200</v>
      </c>
      <c r="C1470" s="39" t="s">
        <v>5201</v>
      </c>
      <c r="D1470" s="77" t="s">
        <v>19</v>
      </c>
      <c r="E1470" s="75" t="s">
        <v>20</v>
      </c>
      <c r="F1470" s="21" t="s">
        <v>5202</v>
      </c>
      <c r="G1470" s="77"/>
    </row>
    <row r="1471" customFormat="false" ht="12.75" hidden="false" customHeight="false" outlineLevel="0" collapsed="false">
      <c r="A1471" s="39" t="s">
        <v>5203</v>
      </c>
      <c r="B1471" s="40" t="s">
        <v>5203</v>
      </c>
      <c r="C1471" s="39" t="s">
        <v>5204</v>
      </c>
      <c r="D1471" s="77" t="s">
        <v>19</v>
      </c>
      <c r="E1471" s="75" t="s">
        <v>20</v>
      </c>
      <c r="F1471" s="62"/>
      <c r="G1471" s="77"/>
    </row>
    <row r="1472" customFormat="false" ht="12.75" hidden="false" customHeight="false" outlineLevel="0" collapsed="false">
      <c r="A1472" s="49" t="s">
        <v>5253</v>
      </c>
      <c r="B1472" s="40" t="s">
        <v>5253</v>
      </c>
      <c r="C1472" s="49" t="s">
        <v>5254</v>
      </c>
      <c r="D1472" s="79" t="s">
        <v>19</v>
      </c>
      <c r="E1472" s="75" t="s">
        <v>20</v>
      </c>
      <c r="F1472" s="21"/>
      <c r="G1472" s="41"/>
    </row>
    <row r="1473" customFormat="false" ht="12.75" hidden="false" customHeight="false" outlineLevel="0" collapsed="false">
      <c r="A1473" s="39" t="s">
        <v>5258</v>
      </c>
      <c r="B1473" s="40" t="s">
        <v>5258</v>
      </c>
      <c r="C1473" s="39" t="s">
        <v>5259</v>
      </c>
      <c r="D1473" s="77" t="s">
        <v>19</v>
      </c>
      <c r="E1473" s="75" t="s">
        <v>20</v>
      </c>
      <c r="F1473" s="21" t="s">
        <v>5260</v>
      </c>
      <c r="G1473" s="77"/>
    </row>
    <row r="1474" customFormat="false" ht="12.75" hidden="false" customHeight="false" outlineLevel="0" collapsed="false">
      <c r="A1474" s="39" t="s">
        <v>5261</v>
      </c>
      <c r="B1474" s="40" t="s">
        <v>5261</v>
      </c>
      <c r="C1474" s="39" t="s">
        <v>5262</v>
      </c>
      <c r="D1474" s="77" t="s">
        <v>19</v>
      </c>
      <c r="E1474" s="75" t="s">
        <v>20</v>
      </c>
      <c r="F1474" s="21"/>
      <c r="G1474" s="77"/>
    </row>
    <row r="1475" customFormat="false" ht="12.75" hidden="false" customHeight="false" outlineLevel="0" collapsed="false">
      <c r="A1475" s="28" t="s">
        <v>5267</v>
      </c>
      <c r="B1475" s="18" t="s">
        <v>5267</v>
      </c>
      <c r="C1475" s="28" t="s">
        <v>5268</v>
      </c>
      <c r="D1475" s="19" t="s">
        <v>19</v>
      </c>
      <c r="E1475" s="75" t="s">
        <v>20</v>
      </c>
      <c r="F1475" s="30"/>
      <c r="G1475" s="19"/>
    </row>
    <row r="1476" customFormat="false" ht="12.75" hidden="false" customHeight="false" outlineLevel="0" collapsed="false">
      <c r="A1476" s="39" t="s">
        <v>5273</v>
      </c>
      <c r="B1476" s="40" t="s">
        <v>5273</v>
      </c>
      <c r="C1476" s="39" t="s">
        <v>5274</v>
      </c>
      <c r="D1476" s="77" t="s">
        <v>19</v>
      </c>
      <c r="E1476" s="75" t="s">
        <v>20</v>
      </c>
      <c r="F1476" s="21" t="s">
        <v>5275</v>
      </c>
      <c r="G1476" s="77"/>
    </row>
    <row r="1477" customFormat="false" ht="12.75" hidden="false" customHeight="false" outlineLevel="0" collapsed="false">
      <c r="A1477" s="39" t="s">
        <v>5285</v>
      </c>
      <c r="B1477" s="40" t="s">
        <v>5285</v>
      </c>
      <c r="C1477" s="39" t="s">
        <v>5286</v>
      </c>
      <c r="D1477" s="77" t="s">
        <v>19</v>
      </c>
      <c r="E1477" s="75" t="s">
        <v>20</v>
      </c>
      <c r="F1477" s="21" t="s">
        <v>5287</v>
      </c>
      <c r="G1477" s="77"/>
    </row>
    <row r="1478" customFormat="false" ht="12.75" hidden="false" customHeight="false" outlineLevel="0" collapsed="false">
      <c r="A1478" s="39" t="s">
        <v>5288</v>
      </c>
      <c r="B1478" s="40" t="s">
        <v>5288</v>
      </c>
      <c r="C1478" s="39" t="s">
        <v>5289</v>
      </c>
      <c r="D1478" s="77" t="s">
        <v>19</v>
      </c>
      <c r="E1478" s="75" t="s">
        <v>20</v>
      </c>
      <c r="F1478" s="21" t="s">
        <v>5290</v>
      </c>
      <c r="G1478" s="77"/>
    </row>
    <row r="1479" customFormat="false" ht="12.75" hidden="false" customHeight="false" outlineLevel="0" collapsed="false">
      <c r="A1479" s="39" t="s">
        <v>5296</v>
      </c>
      <c r="B1479" s="40" t="s">
        <v>5296</v>
      </c>
      <c r="C1479" s="39" t="s">
        <v>5297</v>
      </c>
      <c r="D1479" s="77" t="s">
        <v>19</v>
      </c>
      <c r="E1479" s="75" t="s">
        <v>20</v>
      </c>
      <c r="F1479" s="21" t="s">
        <v>5298</v>
      </c>
      <c r="G1479" s="77"/>
    </row>
    <row r="1480" customFormat="false" ht="12.75" hidden="false" customHeight="false" outlineLevel="0" collapsed="false">
      <c r="A1480" s="39" t="s">
        <v>5307</v>
      </c>
      <c r="B1480" s="40" t="s">
        <v>5307</v>
      </c>
      <c r="C1480" s="39" t="s">
        <v>5308</v>
      </c>
      <c r="D1480" s="77" t="s">
        <v>19</v>
      </c>
      <c r="E1480" s="75" t="s">
        <v>20</v>
      </c>
      <c r="F1480" s="21"/>
      <c r="G1480" s="77"/>
    </row>
    <row r="1481" customFormat="false" ht="12.75" hidden="false" customHeight="false" outlineLevel="0" collapsed="false">
      <c r="A1481" s="28" t="s">
        <v>5309</v>
      </c>
      <c r="B1481" s="22" t="s">
        <v>5309</v>
      </c>
      <c r="C1481" s="28" t="s">
        <v>5310</v>
      </c>
      <c r="D1481" s="19" t="s">
        <v>19</v>
      </c>
      <c r="E1481" s="75" t="s">
        <v>20</v>
      </c>
      <c r="F1481" s="29"/>
      <c r="G1481" s="19"/>
    </row>
    <row r="1482" customFormat="false" ht="12.75" hidden="false" customHeight="false" outlineLevel="0" collapsed="false">
      <c r="A1482" s="17" t="s">
        <v>5311</v>
      </c>
      <c r="B1482" s="22" t="s">
        <v>5311</v>
      </c>
      <c r="C1482" s="17" t="s">
        <v>5312</v>
      </c>
      <c r="D1482" s="31" t="s">
        <v>19</v>
      </c>
      <c r="E1482" s="75" t="s">
        <v>20</v>
      </c>
      <c r="F1482" s="21" t="s">
        <v>5313</v>
      </c>
      <c r="G1482" s="24"/>
    </row>
    <row r="1483" customFormat="false" ht="12.75" hidden="false" customHeight="false" outlineLevel="0" collapsed="false">
      <c r="A1483" s="28" t="s">
        <v>5322</v>
      </c>
      <c r="B1483" s="22" t="s">
        <v>5322</v>
      </c>
      <c r="C1483" s="28" t="s">
        <v>5323</v>
      </c>
      <c r="D1483" s="19" t="s">
        <v>19</v>
      </c>
      <c r="E1483" s="75" t="s">
        <v>20</v>
      </c>
      <c r="F1483" s="21" t="s">
        <v>5324</v>
      </c>
      <c r="G1483" s="19"/>
    </row>
    <row r="1484" customFormat="false" ht="12.75" hidden="false" customHeight="false" outlineLevel="0" collapsed="false">
      <c r="A1484" s="49" t="s">
        <v>5328</v>
      </c>
      <c r="B1484" s="40" t="s">
        <v>5328</v>
      </c>
      <c r="C1484" s="49" t="s">
        <v>5329</v>
      </c>
      <c r="D1484" s="79" t="s">
        <v>19</v>
      </c>
      <c r="E1484" s="75" t="s">
        <v>20</v>
      </c>
      <c r="F1484" s="21" t="s">
        <v>5330</v>
      </c>
      <c r="G1484" s="41"/>
    </row>
    <row r="1485" customFormat="false" ht="12.75" hidden="false" customHeight="false" outlineLevel="0" collapsed="false">
      <c r="A1485" s="39" t="s">
        <v>5333</v>
      </c>
      <c r="B1485" s="40" t="s">
        <v>5333</v>
      </c>
      <c r="C1485" s="39" t="s">
        <v>5334</v>
      </c>
      <c r="D1485" s="77" t="s">
        <v>19</v>
      </c>
      <c r="E1485" s="75" t="s">
        <v>20</v>
      </c>
      <c r="F1485" s="21" t="s">
        <v>5335</v>
      </c>
      <c r="G1485" s="77"/>
    </row>
    <row r="1486" customFormat="false" ht="12.75" hidden="false" customHeight="false" outlineLevel="0" collapsed="false">
      <c r="A1486" s="39" t="s">
        <v>5344</v>
      </c>
      <c r="B1486" s="40" t="s">
        <v>5344</v>
      </c>
      <c r="C1486" s="39" t="s">
        <v>5345</v>
      </c>
      <c r="D1486" s="77" t="s">
        <v>19</v>
      </c>
      <c r="E1486" s="75" t="s">
        <v>20</v>
      </c>
      <c r="F1486" s="21" t="s">
        <v>5346</v>
      </c>
      <c r="G1486" s="77"/>
    </row>
    <row r="1487" customFormat="false" ht="12.75" hidden="false" customHeight="false" outlineLevel="0" collapsed="false">
      <c r="A1487" s="39" t="s">
        <v>5367</v>
      </c>
      <c r="B1487" s="40" t="s">
        <v>5367</v>
      </c>
      <c r="C1487" s="39" t="s">
        <v>5368</v>
      </c>
      <c r="D1487" s="77" t="s">
        <v>19</v>
      </c>
      <c r="E1487" s="75" t="s">
        <v>20</v>
      </c>
      <c r="F1487" s="21" t="s">
        <v>5369</v>
      </c>
      <c r="G1487" s="77"/>
    </row>
    <row r="1488" customFormat="false" ht="12.75" hidden="false" customHeight="false" outlineLevel="0" collapsed="false">
      <c r="A1488" s="28" t="s">
        <v>5373</v>
      </c>
      <c r="B1488" s="22" t="s">
        <v>5373</v>
      </c>
      <c r="C1488" s="28" t="s">
        <v>5374</v>
      </c>
      <c r="D1488" s="19" t="s">
        <v>19</v>
      </c>
      <c r="E1488" s="23" t="s">
        <v>20</v>
      </c>
      <c r="F1488" s="29" t="s">
        <v>5375</v>
      </c>
      <c r="G1488" s="19"/>
    </row>
    <row r="1489" customFormat="false" ht="12.75" hidden="false" customHeight="false" outlineLevel="0" collapsed="false">
      <c r="A1489" s="39" t="s">
        <v>5386</v>
      </c>
      <c r="B1489" s="40" t="s">
        <v>5386</v>
      </c>
      <c r="C1489" s="39" t="s">
        <v>5387</v>
      </c>
      <c r="D1489" s="77" t="s">
        <v>19</v>
      </c>
      <c r="E1489" s="75" t="s">
        <v>20</v>
      </c>
      <c r="F1489" s="21" t="s">
        <v>5388</v>
      </c>
      <c r="G1489" s="77"/>
    </row>
    <row r="1490" customFormat="false" ht="12.75" hidden="false" customHeight="false" outlineLevel="0" collapsed="false">
      <c r="A1490" s="49" t="s">
        <v>5432</v>
      </c>
      <c r="B1490" s="40" t="s">
        <v>5432</v>
      </c>
      <c r="C1490" s="49" t="s">
        <v>5433</v>
      </c>
      <c r="D1490" s="79" t="s">
        <v>19</v>
      </c>
      <c r="E1490" s="75" t="s">
        <v>20</v>
      </c>
      <c r="F1490" s="21"/>
      <c r="G1490" s="41"/>
    </row>
    <row r="1491" customFormat="false" ht="12.75" hidden="false" customHeight="false" outlineLevel="0" collapsed="false">
      <c r="A1491" s="49" t="s">
        <v>5443</v>
      </c>
      <c r="B1491" s="40" t="s">
        <v>5443</v>
      </c>
      <c r="C1491" s="49" t="s">
        <v>5444</v>
      </c>
      <c r="D1491" s="79" t="s">
        <v>19</v>
      </c>
      <c r="E1491" s="75" t="s">
        <v>20</v>
      </c>
      <c r="F1491" s="21" t="s">
        <v>5445</v>
      </c>
      <c r="G1491" s="41"/>
    </row>
    <row r="1492" customFormat="false" ht="12.75" hidden="false" customHeight="false" outlineLevel="0" collapsed="false">
      <c r="A1492" s="39" t="s">
        <v>5452</v>
      </c>
      <c r="B1492" s="40" t="s">
        <v>5452</v>
      </c>
      <c r="C1492" s="39" t="s">
        <v>5453</v>
      </c>
      <c r="D1492" s="77" t="s">
        <v>19</v>
      </c>
      <c r="E1492" s="75" t="s">
        <v>20</v>
      </c>
      <c r="F1492" s="21" t="s">
        <v>5388</v>
      </c>
      <c r="G1492" s="77"/>
    </row>
    <row r="1493" customFormat="false" ht="12.75" hidden="false" customHeight="false" outlineLevel="0" collapsed="false">
      <c r="A1493" s="39" t="s">
        <v>5463</v>
      </c>
      <c r="B1493" s="40" t="s">
        <v>5463</v>
      </c>
      <c r="C1493" s="39" t="s">
        <v>5464</v>
      </c>
      <c r="D1493" s="77" t="s">
        <v>19</v>
      </c>
      <c r="E1493" s="75" t="s">
        <v>20</v>
      </c>
      <c r="F1493" s="21" t="s">
        <v>5465</v>
      </c>
      <c r="G1493" s="41"/>
    </row>
    <row r="1494" customFormat="false" ht="12.75" hidden="false" customHeight="false" outlineLevel="0" collapsed="false">
      <c r="A1494" s="39" t="s">
        <v>5471</v>
      </c>
      <c r="B1494" s="40" t="s">
        <v>5471</v>
      </c>
      <c r="C1494" s="39" t="s">
        <v>5472</v>
      </c>
      <c r="D1494" s="77" t="s">
        <v>19</v>
      </c>
      <c r="E1494" s="75" t="s">
        <v>20</v>
      </c>
      <c r="F1494" s="21" t="s">
        <v>5473</v>
      </c>
      <c r="G1494" s="77"/>
    </row>
    <row r="1495" customFormat="false" ht="12.75" hidden="false" customHeight="false" outlineLevel="0" collapsed="false">
      <c r="A1495" s="49" t="s">
        <v>5477</v>
      </c>
      <c r="B1495" s="40" t="s">
        <v>5477</v>
      </c>
      <c r="C1495" s="49" t="s">
        <v>5478</v>
      </c>
      <c r="D1495" s="79" t="s">
        <v>19</v>
      </c>
      <c r="E1495" s="75" t="s">
        <v>20</v>
      </c>
      <c r="F1495" s="21" t="s">
        <v>5479</v>
      </c>
      <c r="G1495" s="41"/>
    </row>
    <row r="1496" customFormat="false" ht="12.75" hidden="false" customHeight="false" outlineLevel="0" collapsed="false">
      <c r="A1496" s="17" t="s">
        <v>5480</v>
      </c>
      <c r="B1496" s="22" t="s">
        <v>5480</v>
      </c>
      <c r="C1496" s="17" t="s">
        <v>5481</v>
      </c>
      <c r="D1496" s="31" t="s">
        <v>19</v>
      </c>
      <c r="E1496" s="75" t="s">
        <v>20</v>
      </c>
      <c r="F1496" s="21" t="s">
        <v>4226</v>
      </c>
      <c r="G1496" s="24"/>
    </row>
    <row r="1497" customFormat="false" ht="12.75" hidden="false" customHeight="false" outlineLevel="0" collapsed="false">
      <c r="A1497" s="18" t="s">
        <v>5493</v>
      </c>
      <c r="B1497" s="18" t="s">
        <v>5493</v>
      </c>
      <c r="C1497" s="18" t="s">
        <v>5494</v>
      </c>
      <c r="D1497" s="19" t="s">
        <v>19</v>
      </c>
      <c r="E1497" s="75" t="s">
        <v>20</v>
      </c>
      <c r="F1497" s="21" t="s">
        <v>5495</v>
      </c>
      <c r="G1497" s="19"/>
    </row>
    <row r="1498" customFormat="false" ht="12.75" hidden="false" customHeight="false" outlineLevel="0" collapsed="false">
      <c r="A1498" s="28" t="s">
        <v>5498</v>
      </c>
      <c r="B1498" s="22" t="s">
        <v>5498</v>
      </c>
      <c r="C1498" s="28" t="s">
        <v>5499</v>
      </c>
      <c r="D1498" s="19" t="s">
        <v>19</v>
      </c>
      <c r="E1498" s="75" t="s">
        <v>20</v>
      </c>
      <c r="F1498" s="21" t="s">
        <v>5500</v>
      </c>
      <c r="G1498" s="19"/>
    </row>
    <row r="1499" customFormat="false" ht="12.75" hidden="false" customHeight="false" outlineLevel="0" collapsed="false">
      <c r="A1499" s="39" t="s">
        <v>5511</v>
      </c>
      <c r="B1499" s="40" t="s">
        <v>5511</v>
      </c>
      <c r="C1499" s="39" t="s">
        <v>5512</v>
      </c>
      <c r="D1499" s="77" t="s">
        <v>19</v>
      </c>
      <c r="E1499" s="75" t="s">
        <v>20</v>
      </c>
      <c r="F1499" s="21" t="s">
        <v>5513</v>
      </c>
      <c r="G1499" s="77"/>
    </row>
    <row r="1500" customFormat="false" ht="12.75" hidden="false" customHeight="false" outlineLevel="0" collapsed="false">
      <c r="A1500" s="39" t="s">
        <v>5534</v>
      </c>
      <c r="B1500" s="40" t="s">
        <v>5534</v>
      </c>
      <c r="C1500" s="39" t="s">
        <v>5535</v>
      </c>
      <c r="D1500" s="77" t="s">
        <v>19</v>
      </c>
      <c r="E1500" s="75" t="s">
        <v>20</v>
      </c>
      <c r="F1500" s="21" t="s">
        <v>5536</v>
      </c>
      <c r="G1500" s="77"/>
    </row>
    <row r="1501" customFormat="false" ht="12.75" hidden="false" customHeight="false" outlineLevel="0" collapsed="false">
      <c r="A1501" s="39" t="s">
        <v>5537</v>
      </c>
      <c r="B1501" s="40" t="s">
        <v>5537</v>
      </c>
      <c r="C1501" s="39" t="s">
        <v>5538</v>
      </c>
      <c r="D1501" s="77" t="s">
        <v>19</v>
      </c>
      <c r="E1501" s="75" t="s">
        <v>20</v>
      </c>
      <c r="F1501" s="21" t="s">
        <v>5539</v>
      </c>
      <c r="G1501" s="77"/>
    </row>
    <row r="1502" customFormat="false" ht="12.75" hidden="false" customHeight="false" outlineLevel="0" collapsed="false">
      <c r="A1502" s="49" t="s">
        <v>5546</v>
      </c>
      <c r="B1502" s="40" t="s">
        <v>5546</v>
      </c>
      <c r="C1502" s="49" t="s">
        <v>5547</v>
      </c>
      <c r="D1502" s="79" t="s">
        <v>19</v>
      </c>
      <c r="E1502" s="75" t="s">
        <v>20</v>
      </c>
      <c r="F1502" s="21"/>
      <c r="G1502" s="41"/>
    </row>
    <row r="1503" customFormat="false" ht="12.75" hidden="false" customHeight="false" outlineLevel="0" collapsed="false">
      <c r="A1503" s="39" t="s">
        <v>5548</v>
      </c>
      <c r="B1503" s="40" t="s">
        <v>5548</v>
      </c>
      <c r="C1503" s="39" t="s">
        <v>5549</v>
      </c>
      <c r="D1503" s="77" t="s">
        <v>19</v>
      </c>
      <c r="E1503" s="75" t="s">
        <v>20</v>
      </c>
      <c r="F1503" s="21" t="s">
        <v>5550</v>
      </c>
      <c r="G1503" s="77"/>
    </row>
    <row r="1504" customFormat="false" ht="12.75" hidden="false" customHeight="false" outlineLevel="0" collapsed="false">
      <c r="A1504" s="28" t="s">
        <v>5557</v>
      </c>
      <c r="B1504" s="22" t="s">
        <v>5557</v>
      </c>
      <c r="C1504" s="28" t="s">
        <v>5558</v>
      </c>
      <c r="D1504" s="19" t="s">
        <v>19</v>
      </c>
      <c r="E1504" s="75" t="s">
        <v>20</v>
      </c>
      <c r="F1504" s="21" t="s">
        <v>5559</v>
      </c>
      <c r="G1504" s="19"/>
    </row>
    <row r="1505" customFormat="false" ht="12.75" hidden="false" customHeight="false" outlineLevel="0" collapsed="false">
      <c r="A1505" s="39" t="s">
        <v>5574</v>
      </c>
      <c r="B1505" s="40" t="s">
        <v>5574</v>
      </c>
      <c r="C1505" s="39" t="s">
        <v>5575</v>
      </c>
      <c r="D1505" s="77" t="s">
        <v>19</v>
      </c>
      <c r="E1505" s="75" t="s">
        <v>20</v>
      </c>
      <c r="F1505" s="21" t="s">
        <v>5576</v>
      </c>
      <c r="G1505" s="77"/>
    </row>
    <row r="1506" customFormat="false" ht="12.75" hidden="false" customHeight="false" outlineLevel="0" collapsed="false">
      <c r="A1506" s="39" t="s">
        <v>5604</v>
      </c>
      <c r="B1506" s="40" t="s">
        <v>5604</v>
      </c>
      <c r="C1506" s="39" t="s">
        <v>5605</v>
      </c>
      <c r="D1506" s="77" t="s">
        <v>19</v>
      </c>
      <c r="E1506" s="75" t="s">
        <v>20</v>
      </c>
      <c r="F1506" s="21"/>
      <c r="G1506" s="77"/>
    </row>
    <row r="1507" customFormat="false" ht="12.75" hidden="false" customHeight="false" outlineLevel="0" collapsed="false">
      <c r="A1507" s="39" t="s">
        <v>5615</v>
      </c>
      <c r="B1507" s="40" t="s">
        <v>5615</v>
      </c>
      <c r="C1507" s="39" t="s">
        <v>5616</v>
      </c>
      <c r="D1507" s="77" t="s">
        <v>19</v>
      </c>
      <c r="E1507" s="75" t="s">
        <v>20</v>
      </c>
      <c r="F1507" s="21" t="s">
        <v>5617</v>
      </c>
      <c r="G1507" s="77"/>
    </row>
    <row r="1508" customFormat="false" ht="12.75" hidden="false" customHeight="false" outlineLevel="0" collapsed="false">
      <c r="A1508" s="39" t="s">
        <v>5630</v>
      </c>
      <c r="B1508" s="40" t="s">
        <v>5630</v>
      </c>
      <c r="C1508" s="39" t="s">
        <v>5631</v>
      </c>
      <c r="D1508" s="77" t="s">
        <v>19</v>
      </c>
      <c r="E1508" s="75" t="s">
        <v>20</v>
      </c>
      <c r="F1508" s="21" t="s">
        <v>5632</v>
      </c>
      <c r="G1508" s="77"/>
    </row>
    <row r="1509" customFormat="false" ht="12.75" hidden="false" customHeight="false" outlineLevel="0" collapsed="false">
      <c r="A1509" s="39" t="s">
        <v>5633</v>
      </c>
      <c r="B1509" s="40" t="s">
        <v>5633</v>
      </c>
      <c r="C1509" s="39" t="s">
        <v>5634</v>
      </c>
      <c r="D1509" s="77" t="s">
        <v>19</v>
      </c>
      <c r="E1509" s="75" t="s">
        <v>20</v>
      </c>
      <c r="F1509" s="21" t="s">
        <v>5635</v>
      </c>
      <c r="G1509" s="77"/>
    </row>
    <row r="1510" customFormat="false" ht="12.75" hidden="false" customHeight="false" outlineLevel="0" collapsed="false">
      <c r="A1510" s="39" t="s">
        <v>5636</v>
      </c>
      <c r="B1510" s="40" t="s">
        <v>5636</v>
      </c>
      <c r="C1510" s="39" t="s">
        <v>5637</v>
      </c>
      <c r="D1510" s="77" t="s">
        <v>19</v>
      </c>
      <c r="E1510" s="75" t="s">
        <v>20</v>
      </c>
      <c r="F1510" s="62"/>
      <c r="G1510" s="77"/>
    </row>
    <row r="1511" customFormat="false" ht="12.75" hidden="false" customHeight="false" outlineLevel="0" collapsed="false">
      <c r="A1511" s="39" t="s">
        <v>5638</v>
      </c>
      <c r="B1511" s="40" t="s">
        <v>5638</v>
      </c>
      <c r="C1511" s="39" t="s">
        <v>5639</v>
      </c>
      <c r="D1511" s="77" t="s">
        <v>19</v>
      </c>
      <c r="E1511" s="75" t="s">
        <v>20</v>
      </c>
      <c r="F1511" s="21" t="s">
        <v>3778</v>
      </c>
      <c r="G1511" s="77"/>
    </row>
    <row r="1512" customFormat="false" ht="12.75" hidden="false" customHeight="false" outlineLevel="0" collapsed="false">
      <c r="A1512" s="39" t="s">
        <v>5640</v>
      </c>
      <c r="B1512" s="40" t="s">
        <v>5640</v>
      </c>
      <c r="C1512" s="39" t="s">
        <v>5631</v>
      </c>
      <c r="D1512" s="77" t="s">
        <v>19</v>
      </c>
      <c r="E1512" s="75" t="s">
        <v>20</v>
      </c>
      <c r="F1512" s="21" t="s">
        <v>5632</v>
      </c>
      <c r="G1512" s="77"/>
    </row>
    <row r="1513" customFormat="false" ht="24" hidden="false" customHeight="false" outlineLevel="0" collapsed="false">
      <c r="A1513" s="39" t="s">
        <v>5645</v>
      </c>
      <c r="B1513" s="40" t="s">
        <v>5645</v>
      </c>
      <c r="C1513" s="39" t="s">
        <v>5646</v>
      </c>
      <c r="D1513" s="77" t="s">
        <v>19</v>
      </c>
      <c r="E1513" s="75" t="s">
        <v>20</v>
      </c>
      <c r="F1513" s="21"/>
      <c r="G1513" s="77"/>
    </row>
    <row r="1514" customFormat="false" ht="12.75" hidden="false" customHeight="false" outlineLevel="0" collapsed="false">
      <c r="A1514" s="39" t="s">
        <v>5647</v>
      </c>
      <c r="B1514" s="40" t="s">
        <v>5647</v>
      </c>
      <c r="C1514" s="39" t="s">
        <v>10963</v>
      </c>
      <c r="D1514" s="77" t="s">
        <v>19</v>
      </c>
      <c r="E1514" s="75" t="s">
        <v>20</v>
      </c>
      <c r="F1514" s="21" t="s">
        <v>5649</v>
      </c>
      <c r="G1514" s="77"/>
    </row>
    <row r="1515" customFormat="false" ht="12.75" hidden="false" customHeight="false" outlineLevel="0" collapsed="false">
      <c r="A1515" s="49" t="s">
        <v>5650</v>
      </c>
      <c r="B1515" s="40" t="s">
        <v>5650</v>
      </c>
      <c r="C1515" s="49" t="s">
        <v>5651</v>
      </c>
      <c r="D1515" s="79" t="s">
        <v>19</v>
      </c>
      <c r="E1515" s="75" t="s">
        <v>20</v>
      </c>
      <c r="F1515" s="21" t="s">
        <v>4256</v>
      </c>
      <c r="G1515" s="41"/>
    </row>
    <row r="1516" customFormat="false" ht="12.75" hidden="false" customHeight="false" outlineLevel="0" collapsed="false">
      <c r="A1516" s="39" t="s">
        <v>5653</v>
      </c>
      <c r="B1516" s="40" t="s">
        <v>5653</v>
      </c>
      <c r="C1516" s="39" t="s">
        <v>5654</v>
      </c>
      <c r="D1516" s="77" t="s">
        <v>19</v>
      </c>
      <c r="E1516" s="75" t="s">
        <v>20</v>
      </c>
      <c r="F1516" s="21" t="s">
        <v>5652</v>
      </c>
      <c r="G1516" s="77"/>
    </row>
    <row r="1517" customFormat="false" ht="12.75" hidden="false" customHeight="false" outlineLevel="0" collapsed="false">
      <c r="A1517" s="39" t="s">
        <v>5666</v>
      </c>
      <c r="B1517" s="40" t="s">
        <v>5666</v>
      </c>
      <c r="C1517" s="39" t="s">
        <v>5667</v>
      </c>
      <c r="D1517" s="77" t="s">
        <v>19</v>
      </c>
      <c r="E1517" s="75" t="s">
        <v>20</v>
      </c>
      <c r="F1517" s="21" t="s">
        <v>5668</v>
      </c>
      <c r="G1517" s="77"/>
    </row>
    <row r="1518" customFormat="false" ht="12.75" hidden="false" customHeight="false" outlineLevel="0" collapsed="false">
      <c r="A1518" s="39" t="s">
        <v>5669</v>
      </c>
      <c r="B1518" s="40" t="s">
        <v>5669</v>
      </c>
      <c r="C1518" s="39" t="s">
        <v>5670</v>
      </c>
      <c r="D1518" s="77" t="s">
        <v>19</v>
      </c>
      <c r="E1518" s="75" t="s">
        <v>20</v>
      </c>
      <c r="F1518" s="21" t="s">
        <v>5671</v>
      </c>
      <c r="G1518" s="77"/>
    </row>
    <row r="1519" customFormat="false" ht="12.75" hidden="false" customHeight="false" outlineLevel="0" collapsed="false">
      <c r="A1519" s="39" t="s">
        <v>5672</v>
      </c>
      <c r="B1519" s="40" t="s">
        <v>5672</v>
      </c>
      <c r="C1519" s="39" t="s">
        <v>5673</v>
      </c>
      <c r="D1519" s="77" t="s">
        <v>19</v>
      </c>
      <c r="E1519" s="75" t="s">
        <v>20</v>
      </c>
      <c r="F1519" s="62"/>
      <c r="G1519" s="77"/>
    </row>
    <row r="1520" customFormat="false" ht="12.75" hidden="false" customHeight="false" outlineLevel="0" collapsed="false">
      <c r="A1520" s="39" t="s">
        <v>5680</v>
      </c>
      <c r="B1520" s="40" t="s">
        <v>5680</v>
      </c>
      <c r="C1520" s="39" t="s">
        <v>5681</v>
      </c>
      <c r="D1520" s="77" t="s">
        <v>19</v>
      </c>
      <c r="E1520" s="75" t="s">
        <v>20</v>
      </c>
      <c r="F1520" s="21"/>
      <c r="G1520" s="77"/>
    </row>
    <row r="1521" customFormat="false" ht="12.75" hidden="false" customHeight="false" outlineLevel="0" collapsed="false">
      <c r="A1521" s="18" t="s">
        <v>5697</v>
      </c>
      <c r="B1521" s="18" t="s">
        <v>5697</v>
      </c>
      <c r="C1521" s="18" t="s">
        <v>5698</v>
      </c>
      <c r="D1521" s="19" t="s">
        <v>19</v>
      </c>
      <c r="E1521" s="75" t="s">
        <v>20</v>
      </c>
      <c r="F1521" s="21" t="s">
        <v>10964</v>
      </c>
      <c r="G1521" s="19"/>
    </row>
    <row r="1522" customFormat="false" ht="24" hidden="false" customHeight="false" outlineLevel="0" collapsed="false">
      <c r="A1522" s="28" t="s">
        <v>5708</v>
      </c>
      <c r="B1522" s="22" t="s">
        <v>5708</v>
      </c>
      <c r="C1522" s="28" t="s">
        <v>5709</v>
      </c>
      <c r="D1522" s="19" t="s">
        <v>19</v>
      </c>
      <c r="E1522" s="75" t="s">
        <v>20</v>
      </c>
      <c r="F1522" s="29"/>
      <c r="G1522" s="19"/>
    </row>
    <row r="1523" customFormat="false" ht="12.75" hidden="false" customHeight="false" outlineLevel="0" collapsed="false">
      <c r="A1523" s="28" t="s">
        <v>5721</v>
      </c>
      <c r="B1523" s="18" t="s">
        <v>5721</v>
      </c>
      <c r="C1523" s="28" t="s">
        <v>5722</v>
      </c>
      <c r="D1523" s="19" t="s">
        <v>19</v>
      </c>
      <c r="E1523" s="75" t="s">
        <v>20</v>
      </c>
      <c r="F1523" s="21" t="s">
        <v>5723</v>
      </c>
      <c r="G1523" s="19"/>
    </row>
    <row r="1524" customFormat="false" ht="12.75" hidden="false" customHeight="false" outlineLevel="0" collapsed="false">
      <c r="A1524" s="28" t="s">
        <v>5742</v>
      </c>
      <c r="B1524" s="18" t="s">
        <v>5742</v>
      </c>
      <c r="C1524" s="28" t="s">
        <v>5743</v>
      </c>
      <c r="D1524" s="19" t="s">
        <v>19</v>
      </c>
      <c r="E1524" s="75" t="s">
        <v>20</v>
      </c>
      <c r="F1524" s="21" t="s">
        <v>5744</v>
      </c>
      <c r="G1524" s="19"/>
    </row>
    <row r="1525" customFormat="false" ht="12.75" hidden="false" customHeight="false" outlineLevel="0" collapsed="false">
      <c r="A1525" s="49" t="s">
        <v>5747</v>
      </c>
      <c r="B1525" s="40" t="s">
        <v>5747</v>
      </c>
      <c r="C1525" s="49" t="s">
        <v>5748</v>
      </c>
      <c r="D1525" s="79" t="s">
        <v>19</v>
      </c>
      <c r="E1525" s="75" t="s">
        <v>20</v>
      </c>
      <c r="F1525" s="21" t="s">
        <v>5749</v>
      </c>
      <c r="G1525" s="41"/>
    </row>
    <row r="1526" customFormat="false" ht="12.75" hidden="false" customHeight="false" outlineLevel="0" collapsed="false">
      <c r="A1526" s="28" t="s">
        <v>5750</v>
      </c>
      <c r="B1526" s="22" t="s">
        <v>5750</v>
      </c>
      <c r="C1526" s="28" t="s">
        <v>5751</v>
      </c>
      <c r="D1526" s="19" t="s">
        <v>19</v>
      </c>
      <c r="E1526" s="75" t="s">
        <v>20</v>
      </c>
      <c r="F1526" s="29"/>
      <c r="G1526" s="19"/>
    </row>
    <row r="1527" customFormat="false" ht="12.75" hidden="false" customHeight="false" outlineLevel="0" collapsed="false">
      <c r="A1527" s="49" t="s">
        <v>5752</v>
      </c>
      <c r="B1527" s="40" t="s">
        <v>5752</v>
      </c>
      <c r="C1527" s="49" t="s">
        <v>5753</v>
      </c>
      <c r="D1527" s="79" t="s">
        <v>19</v>
      </c>
      <c r="E1527" s="75" t="s">
        <v>20</v>
      </c>
      <c r="F1527" s="21" t="s">
        <v>5754</v>
      </c>
      <c r="G1527" s="41"/>
    </row>
    <row r="1528" customFormat="false" ht="12.75" hidden="false" customHeight="false" outlineLevel="0" collapsed="false">
      <c r="A1528" s="39" t="s">
        <v>5755</v>
      </c>
      <c r="B1528" s="40" t="s">
        <v>5755</v>
      </c>
      <c r="C1528" s="39" t="s">
        <v>5756</v>
      </c>
      <c r="D1528" s="77" t="s">
        <v>19</v>
      </c>
      <c r="E1528" s="75" t="s">
        <v>20</v>
      </c>
      <c r="F1528" s="62"/>
      <c r="G1528" s="77"/>
    </row>
    <row r="1529" customFormat="false" ht="12.75" hidden="false" customHeight="false" outlineLevel="0" collapsed="false">
      <c r="A1529" s="39" t="s">
        <v>5757</v>
      </c>
      <c r="B1529" s="40" t="s">
        <v>5757</v>
      </c>
      <c r="C1529" s="39" t="s">
        <v>5758</v>
      </c>
      <c r="D1529" s="77" t="s">
        <v>19</v>
      </c>
      <c r="E1529" s="75" t="s">
        <v>20</v>
      </c>
      <c r="F1529" s="21" t="s">
        <v>5759</v>
      </c>
      <c r="G1529" s="77"/>
    </row>
    <row r="1530" customFormat="false" ht="12.75" hidden="false" customHeight="false" outlineLevel="0" collapsed="false">
      <c r="A1530" s="39" t="s">
        <v>5760</v>
      </c>
      <c r="B1530" s="40" t="s">
        <v>5760</v>
      </c>
      <c r="C1530" s="39" t="s">
        <v>5761</v>
      </c>
      <c r="D1530" s="77" t="s">
        <v>19</v>
      </c>
      <c r="E1530" s="75" t="s">
        <v>20</v>
      </c>
      <c r="F1530" s="21" t="s">
        <v>5762</v>
      </c>
      <c r="G1530" s="77"/>
    </row>
    <row r="1531" customFormat="false" ht="12.75" hidden="false" customHeight="false" outlineLevel="0" collapsed="false">
      <c r="A1531" s="39" t="s">
        <v>5766</v>
      </c>
      <c r="B1531" s="40" t="s">
        <v>5766</v>
      </c>
      <c r="C1531" s="39" t="s">
        <v>5767</v>
      </c>
      <c r="D1531" s="77" t="s">
        <v>19</v>
      </c>
      <c r="E1531" s="75" t="s">
        <v>20</v>
      </c>
      <c r="F1531" s="21" t="s">
        <v>5768</v>
      </c>
      <c r="G1531" s="77"/>
    </row>
    <row r="1532" customFormat="false" ht="12.75" hidden="false" customHeight="false" outlineLevel="0" collapsed="false">
      <c r="A1532" s="39" t="s">
        <v>5771</v>
      </c>
      <c r="B1532" s="40" t="s">
        <v>5771</v>
      </c>
      <c r="C1532" s="39" t="s">
        <v>5772</v>
      </c>
      <c r="D1532" s="77" t="s">
        <v>19</v>
      </c>
      <c r="E1532" s="75" t="s">
        <v>20</v>
      </c>
      <c r="F1532" s="21" t="s">
        <v>5773</v>
      </c>
      <c r="G1532" s="77"/>
    </row>
    <row r="1533" customFormat="false" ht="12.75" hidden="false" customHeight="false" outlineLevel="0" collapsed="false">
      <c r="A1533" s="39" t="s">
        <v>5780</v>
      </c>
      <c r="B1533" s="40" t="s">
        <v>5780</v>
      </c>
      <c r="C1533" s="39" t="s">
        <v>5781</v>
      </c>
      <c r="D1533" s="77" t="s">
        <v>19</v>
      </c>
      <c r="E1533" s="75" t="s">
        <v>20</v>
      </c>
      <c r="F1533" s="62"/>
      <c r="G1533" s="77"/>
    </row>
    <row r="1534" customFormat="false" ht="12.75" hidden="false" customHeight="false" outlineLevel="0" collapsed="false">
      <c r="A1534" s="39" t="s">
        <v>5785</v>
      </c>
      <c r="B1534" s="40" t="s">
        <v>5785</v>
      </c>
      <c r="C1534" s="39" t="s">
        <v>5786</v>
      </c>
      <c r="D1534" s="77" t="s">
        <v>19</v>
      </c>
      <c r="E1534" s="75" t="s">
        <v>20</v>
      </c>
      <c r="F1534" s="21"/>
      <c r="G1534" s="77"/>
    </row>
    <row r="1535" customFormat="false" ht="12.75" hidden="false" customHeight="false" outlineLevel="0" collapsed="false">
      <c r="A1535" s="39" t="s">
        <v>5794</v>
      </c>
      <c r="B1535" s="40" t="s">
        <v>5794</v>
      </c>
      <c r="C1535" s="39" t="s">
        <v>5795</v>
      </c>
      <c r="D1535" s="77" t="s">
        <v>19</v>
      </c>
      <c r="E1535" s="75" t="s">
        <v>20</v>
      </c>
      <c r="F1535" s="21" t="s">
        <v>5796</v>
      </c>
      <c r="G1535" s="77"/>
    </row>
    <row r="1536" customFormat="false" ht="12.75" hidden="false" customHeight="false" outlineLevel="0" collapsed="false">
      <c r="A1536" s="28" t="s">
        <v>5805</v>
      </c>
      <c r="B1536" s="18" t="s">
        <v>5805</v>
      </c>
      <c r="C1536" s="28" t="s">
        <v>5806</v>
      </c>
      <c r="D1536" s="19" t="s">
        <v>19</v>
      </c>
      <c r="E1536" s="75" t="s">
        <v>20</v>
      </c>
      <c r="F1536" s="44" t="s">
        <v>5807</v>
      </c>
      <c r="G1536" s="19"/>
    </row>
    <row r="1537" customFormat="false" ht="12.75" hidden="false" customHeight="false" outlineLevel="0" collapsed="false">
      <c r="A1537" s="49" t="s">
        <v>5810</v>
      </c>
      <c r="B1537" s="40" t="s">
        <v>5810</v>
      </c>
      <c r="C1537" s="49" t="s">
        <v>5811</v>
      </c>
      <c r="D1537" s="79" t="s">
        <v>19</v>
      </c>
      <c r="E1537" s="75" t="s">
        <v>20</v>
      </c>
      <c r="F1537" s="21" t="s">
        <v>5812</v>
      </c>
      <c r="G1537" s="80"/>
    </row>
    <row r="1538" customFormat="false" ht="12.75" hidden="false" customHeight="false" outlineLevel="0" collapsed="false">
      <c r="A1538" s="39" t="s">
        <v>5813</v>
      </c>
      <c r="B1538" s="40" t="s">
        <v>5813</v>
      </c>
      <c r="C1538" s="39" t="s">
        <v>5814</v>
      </c>
      <c r="D1538" s="77" t="s">
        <v>19</v>
      </c>
      <c r="E1538" s="75" t="s">
        <v>20</v>
      </c>
      <c r="F1538" s="21" t="s">
        <v>5815</v>
      </c>
      <c r="G1538" s="77"/>
    </row>
    <row r="1539" customFormat="false" ht="12.75" hidden="false" customHeight="false" outlineLevel="0" collapsed="false">
      <c r="A1539" s="39" t="s">
        <v>5816</v>
      </c>
      <c r="B1539" s="40" t="s">
        <v>5816</v>
      </c>
      <c r="C1539" s="39" t="s">
        <v>5817</v>
      </c>
      <c r="D1539" s="77" t="s">
        <v>19</v>
      </c>
      <c r="E1539" s="75" t="s">
        <v>20</v>
      </c>
      <c r="F1539" s="21" t="s">
        <v>5815</v>
      </c>
      <c r="G1539" s="77"/>
    </row>
    <row r="1540" customFormat="false" ht="12.75" hidden="false" customHeight="false" outlineLevel="0" collapsed="false">
      <c r="A1540" s="39" t="s">
        <v>5818</v>
      </c>
      <c r="B1540" s="40" t="s">
        <v>5818</v>
      </c>
      <c r="C1540" s="39" t="s">
        <v>5819</v>
      </c>
      <c r="D1540" s="77" t="s">
        <v>19</v>
      </c>
      <c r="E1540" s="75" t="s">
        <v>20</v>
      </c>
      <c r="F1540" s="21" t="s">
        <v>5820</v>
      </c>
      <c r="G1540" s="77"/>
    </row>
    <row r="1541" customFormat="false" ht="12.75" hidden="false" customHeight="false" outlineLevel="0" collapsed="false">
      <c r="A1541" s="49" t="s">
        <v>5838</v>
      </c>
      <c r="B1541" s="40" t="s">
        <v>5838</v>
      </c>
      <c r="C1541" s="49" t="s">
        <v>5839</v>
      </c>
      <c r="D1541" s="79" t="s">
        <v>19</v>
      </c>
      <c r="E1541" s="75" t="s">
        <v>20</v>
      </c>
      <c r="F1541" s="21" t="s">
        <v>5840</v>
      </c>
      <c r="G1541" s="41"/>
    </row>
    <row r="1542" customFormat="false" ht="12.75" hidden="false" customHeight="false" outlineLevel="0" collapsed="false">
      <c r="A1542" s="39" t="s">
        <v>5847</v>
      </c>
      <c r="B1542" s="40" t="s">
        <v>5847</v>
      </c>
      <c r="C1542" s="39" t="s">
        <v>5848</v>
      </c>
      <c r="D1542" s="77" t="s">
        <v>19</v>
      </c>
      <c r="E1542" s="75" t="s">
        <v>20</v>
      </c>
      <c r="F1542" s="21"/>
      <c r="G1542" s="77"/>
    </row>
    <row r="1543" customFormat="false" ht="12.75" hidden="false" customHeight="false" outlineLevel="0" collapsed="false">
      <c r="A1543" s="39" t="s">
        <v>5849</v>
      </c>
      <c r="B1543" s="40" t="s">
        <v>5849</v>
      </c>
      <c r="C1543" s="39" t="s">
        <v>5850</v>
      </c>
      <c r="D1543" s="77" t="s">
        <v>19</v>
      </c>
      <c r="E1543" s="75" t="s">
        <v>20</v>
      </c>
      <c r="F1543" s="62"/>
      <c r="G1543" s="77"/>
    </row>
    <row r="1544" customFormat="false" ht="12.75" hidden="false" customHeight="false" outlineLevel="0" collapsed="false">
      <c r="A1544" s="39" t="s">
        <v>5855</v>
      </c>
      <c r="B1544" s="40" t="s">
        <v>5855</v>
      </c>
      <c r="C1544" s="39" t="s">
        <v>5856</v>
      </c>
      <c r="D1544" s="77" t="s">
        <v>19</v>
      </c>
      <c r="E1544" s="75" t="s">
        <v>20</v>
      </c>
      <c r="F1544" s="21" t="s">
        <v>5857</v>
      </c>
      <c r="G1544" s="77"/>
    </row>
    <row r="1545" customFormat="false" ht="12.75" hidden="false" customHeight="false" outlineLevel="0" collapsed="false">
      <c r="A1545" s="39" t="s">
        <v>5858</v>
      </c>
      <c r="B1545" s="40" t="s">
        <v>5858</v>
      </c>
      <c r="C1545" s="39" t="s">
        <v>5859</v>
      </c>
      <c r="D1545" s="77" t="s">
        <v>19</v>
      </c>
      <c r="E1545" s="75" t="s">
        <v>20</v>
      </c>
      <c r="F1545" s="21"/>
      <c r="G1545" s="77"/>
    </row>
    <row r="1546" customFormat="false" ht="12.75" hidden="false" customHeight="false" outlineLevel="0" collapsed="false">
      <c r="A1546" s="39" t="s">
        <v>5863</v>
      </c>
      <c r="B1546" s="40" t="s">
        <v>5863</v>
      </c>
      <c r="C1546" s="39" t="s">
        <v>5864</v>
      </c>
      <c r="D1546" s="77" t="s">
        <v>19</v>
      </c>
      <c r="E1546" s="75" t="s">
        <v>20</v>
      </c>
      <c r="F1546" s="21" t="s">
        <v>5865</v>
      </c>
      <c r="G1546" s="41"/>
    </row>
    <row r="1547" customFormat="false" ht="12.75" hidden="false" customHeight="false" outlineLevel="0" collapsed="false">
      <c r="A1547" s="39" t="s">
        <v>5872</v>
      </c>
      <c r="B1547" s="40" t="s">
        <v>5872</v>
      </c>
      <c r="C1547" s="39" t="s">
        <v>5873</v>
      </c>
      <c r="D1547" s="77" t="s">
        <v>19</v>
      </c>
      <c r="E1547" s="75" t="s">
        <v>20</v>
      </c>
      <c r="F1547" s="21" t="s">
        <v>5874</v>
      </c>
      <c r="G1547" s="77"/>
    </row>
    <row r="1548" customFormat="false" ht="12.75" hidden="false" customHeight="false" outlineLevel="0" collapsed="false">
      <c r="A1548" s="28" t="s">
        <v>5875</v>
      </c>
      <c r="B1548" s="22" t="s">
        <v>5875</v>
      </c>
      <c r="C1548" s="28" t="s">
        <v>5876</v>
      </c>
      <c r="D1548" s="19" t="s">
        <v>19</v>
      </c>
      <c r="E1548" s="75" t="s">
        <v>20</v>
      </c>
      <c r="F1548" s="29"/>
      <c r="G1548" s="19"/>
    </row>
    <row r="1549" customFormat="false" ht="12.75" hidden="false" customHeight="false" outlineLevel="0" collapsed="false">
      <c r="A1549" s="49" t="s">
        <v>5879</v>
      </c>
      <c r="B1549" s="40" t="s">
        <v>5879</v>
      </c>
      <c r="C1549" s="49" t="s">
        <v>5811</v>
      </c>
      <c r="D1549" s="79" t="s">
        <v>19</v>
      </c>
      <c r="E1549" s="78" t="s">
        <v>15</v>
      </c>
      <c r="F1549" s="21" t="s">
        <v>5812</v>
      </c>
      <c r="G1549" s="80"/>
    </row>
    <row r="1550" customFormat="false" ht="12.75" hidden="false" customHeight="false" outlineLevel="0" collapsed="false">
      <c r="A1550" s="49" t="s">
        <v>5882</v>
      </c>
      <c r="B1550" s="40" t="s">
        <v>5882</v>
      </c>
      <c r="C1550" s="49" t="s">
        <v>5883</v>
      </c>
      <c r="D1550" s="79" t="s">
        <v>19</v>
      </c>
      <c r="E1550" s="75" t="s">
        <v>20</v>
      </c>
      <c r="F1550" s="21"/>
      <c r="G1550" s="41"/>
    </row>
    <row r="1551" customFormat="false" ht="12.75" hidden="false" customHeight="false" outlineLevel="0" collapsed="false">
      <c r="A1551" s="39" t="s">
        <v>5892</v>
      </c>
      <c r="B1551" s="40" t="s">
        <v>5892</v>
      </c>
      <c r="C1551" s="39" t="s">
        <v>5893</v>
      </c>
      <c r="D1551" s="77" t="s">
        <v>19</v>
      </c>
      <c r="E1551" s="75" t="s">
        <v>20</v>
      </c>
      <c r="F1551" s="21" t="s">
        <v>5894</v>
      </c>
      <c r="G1551" s="77"/>
    </row>
    <row r="1552" customFormat="false" ht="12.75" hidden="false" customHeight="false" outlineLevel="0" collapsed="false">
      <c r="A1552" s="39" t="s">
        <v>5898</v>
      </c>
      <c r="B1552" s="40" t="s">
        <v>5898</v>
      </c>
      <c r="C1552" s="39" t="s">
        <v>5899</v>
      </c>
      <c r="D1552" s="77" t="s">
        <v>19</v>
      </c>
      <c r="E1552" s="75" t="s">
        <v>20</v>
      </c>
      <c r="F1552" s="21"/>
      <c r="G1552" s="77"/>
    </row>
    <row r="1553" customFormat="false" ht="12.75" hidden="false" customHeight="false" outlineLevel="0" collapsed="false">
      <c r="A1553" s="39" t="s">
        <v>5934</v>
      </c>
      <c r="B1553" s="40" t="s">
        <v>5934</v>
      </c>
      <c r="C1553" s="39" t="s">
        <v>5935</v>
      </c>
      <c r="D1553" s="77" t="s">
        <v>19</v>
      </c>
      <c r="E1553" s="75" t="s">
        <v>20</v>
      </c>
      <c r="F1553" s="21" t="s">
        <v>5936</v>
      </c>
      <c r="G1553" s="77"/>
    </row>
    <row r="1554" customFormat="false" ht="12.75" hidden="false" customHeight="false" outlineLevel="0" collapsed="false">
      <c r="A1554" s="39" t="s">
        <v>5937</v>
      </c>
      <c r="B1554" s="40" t="s">
        <v>5937</v>
      </c>
      <c r="C1554" s="39" t="s">
        <v>5938</v>
      </c>
      <c r="D1554" s="77" t="s">
        <v>19</v>
      </c>
      <c r="E1554" s="75" t="s">
        <v>20</v>
      </c>
      <c r="F1554" s="21" t="s">
        <v>5939</v>
      </c>
      <c r="G1554" s="77"/>
    </row>
    <row r="1555" customFormat="false" ht="12.75" hidden="false" customHeight="false" outlineLevel="0" collapsed="false">
      <c r="A1555" s="39" t="s">
        <v>5940</v>
      </c>
      <c r="B1555" s="40" t="s">
        <v>5940</v>
      </c>
      <c r="C1555" s="39" t="s">
        <v>5941</v>
      </c>
      <c r="D1555" s="77" t="s">
        <v>19</v>
      </c>
      <c r="E1555" s="75" t="s">
        <v>20</v>
      </c>
      <c r="F1555" s="21" t="s">
        <v>5942</v>
      </c>
      <c r="G1555" s="77"/>
    </row>
    <row r="1556" customFormat="false" ht="12.75" hidden="false" customHeight="false" outlineLevel="0" collapsed="false">
      <c r="A1556" s="39" t="s">
        <v>5943</v>
      </c>
      <c r="B1556" s="40" t="s">
        <v>5943</v>
      </c>
      <c r="C1556" s="39" t="s">
        <v>5944</v>
      </c>
      <c r="D1556" s="77" t="s">
        <v>19</v>
      </c>
      <c r="E1556" s="75" t="s">
        <v>20</v>
      </c>
      <c r="F1556" s="21" t="s">
        <v>5945</v>
      </c>
      <c r="G1556" s="77"/>
    </row>
    <row r="1557" customFormat="false" ht="12.75" hidden="false" customHeight="false" outlineLevel="0" collapsed="false">
      <c r="A1557" s="28" t="s">
        <v>5946</v>
      </c>
      <c r="B1557" s="22" t="s">
        <v>5946</v>
      </c>
      <c r="C1557" s="28" t="s">
        <v>5947</v>
      </c>
      <c r="D1557" s="19" t="s">
        <v>19</v>
      </c>
      <c r="E1557" s="75" t="s">
        <v>20</v>
      </c>
      <c r="F1557" s="21" t="s">
        <v>5948</v>
      </c>
      <c r="G1557" s="19"/>
    </row>
    <row r="1558" customFormat="false" ht="12.75" hidden="false" customHeight="false" outlineLevel="0" collapsed="false">
      <c r="A1558" s="28" t="s">
        <v>5953</v>
      </c>
      <c r="B1558" s="22" t="s">
        <v>5953</v>
      </c>
      <c r="C1558" s="28" t="s">
        <v>5954</v>
      </c>
      <c r="D1558" s="19" t="s">
        <v>19</v>
      </c>
      <c r="E1558" s="23" t="s">
        <v>20</v>
      </c>
      <c r="F1558" s="21" t="s">
        <v>5955</v>
      </c>
      <c r="G1558" s="19"/>
    </row>
    <row r="1559" customFormat="false" ht="12.75" hidden="false" customHeight="false" outlineLevel="0" collapsed="false">
      <c r="A1559" s="49" t="s">
        <v>5956</v>
      </c>
      <c r="B1559" s="40" t="s">
        <v>5956</v>
      </c>
      <c r="C1559" s="49" t="s">
        <v>5957</v>
      </c>
      <c r="D1559" s="79" t="s">
        <v>19</v>
      </c>
      <c r="E1559" s="75" t="s">
        <v>20</v>
      </c>
      <c r="F1559" s="21" t="s">
        <v>5958</v>
      </c>
      <c r="G1559" s="41"/>
    </row>
    <row r="1560" customFormat="false" ht="12.75" hidden="false" customHeight="false" outlineLevel="0" collapsed="false">
      <c r="A1560" s="28" t="s">
        <v>5959</v>
      </c>
      <c r="B1560" s="22" t="s">
        <v>5959</v>
      </c>
      <c r="C1560" s="28" t="s">
        <v>5960</v>
      </c>
      <c r="D1560" s="19" t="s">
        <v>19</v>
      </c>
      <c r="E1560" s="75" t="s">
        <v>20</v>
      </c>
      <c r="F1560" s="21" t="s">
        <v>5961</v>
      </c>
      <c r="G1560" s="19"/>
    </row>
    <row r="1561" customFormat="false" ht="12.75" hidden="false" customHeight="false" outlineLevel="0" collapsed="false">
      <c r="A1561" s="39" t="s">
        <v>5965</v>
      </c>
      <c r="B1561" s="40" t="s">
        <v>5965</v>
      </c>
      <c r="C1561" s="39" t="s">
        <v>5966</v>
      </c>
      <c r="D1561" s="77" t="s">
        <v>19</v>
      </c>
      <c r="E1561" s="75" t="s">
        <v>20</v>
      </c>
      <c r="F1561" s="21" t="s">
        <v>5967</v>
      </c>
      <c r="G1561" s="77"/>
    </row>
    <row r="1562" customFormat="false" ht="12.75" hidden="false" customHeight="false" outlineLevel="0" collapsed="false">
      <c r="A1562" s="28" t="s">
        <v>5979</v>
      </c>
      <c r="B1562" s="22" t="s">
        <v>5979</v>
      </c>
      <c r="C1562" s="28" t="s">
        <v>5980</v>
      </c>
      <c r="D1562" s="19" t="s">
        <v>19</v>
      </c>
      <c r="E1562" s="75" t="s">
        <v>20</v>
      </c>
      <c r="F1562" s="21" t="s">
        <v>5981</v>
      </c>
      <c r="G1562" s="19"/>
    </row>
    <row r="1563" customFormat="false" ht="12.75" hidden="false" customHeight="false" outlineLevel="0" collapsed="false">
      <c r="A1563" s="28" t="s">
        <v>5982</v>
      </c>
      <c r="B1563" s="22" t="s">
        <v>5982</v>
      </c>
      <c r="C1563" s="28" t="s">
        <v>5983</v>
      </c>
      <c r="D1563" s="19" t="s">
        <v>19</v>
      </c>
      <c r="E1563" s="75" t="s">
        <v>20</v>
      </c>
      <c r="F1563" s="21" t="s">
        <v>5984</v>
      </c>
      <c r="G1563" s="19"/>
    </row>
    <row r="1564" customFormat="false" ht="12.75" hidden="false" customHeight="false" outlineLevel="0" collapsed="false">
      <c r="A1564" s="49" t="s">
        <v>6021</v>
      </c>
      <c r="B1564" s="40" t="s">
        <v>6021</v>
      </c>
      <c r="C1564" s="49" t="s">
        <v>6022</v>
      </c>
      <c r="D1564" s="79" t="s">
        <v>19</v>
      </c>
      <c r="E1564" s="75" t="s">
        <v>20</v>
      </c>
      <c r="F1564" s="21" t="s">
        <v>6023</v>
      </c>
      <c r="G1564" s="41"/>
    </row>
    <row r="1565" customFormat="false" ht="12.75" hidden="false" customHeight="false" outlineLevel="0" collapsed="false">
      <c r="A1565" s="39" t="s">
        <v>6024</v>
      </c>
      <c r="B1565" s="40" t="s">
        <v>6024</v>
      </c>
      <c r="C1565" s="39" t="s">
        <v>6025</v>
      </c>
      <c r="D1565" s="77" t="s">
        <v>19</v>
      </c>
      <c r="E1565" s="75" t="s">
        <v>20</v>
      </c>
      <c r="F1565" s="21" t="s">
        <v>6026</v>
      </c>
      <c r="G1565" s="77"/>
    </row>
    <row r="1566" customFormat="false" ht="12.75" hidden="false" customHeight="false" outlineLevel="0" collapsed="false">
      <c r="A1566" s="18" t="s">
        <v>6029</v>
      </c>
      <c r="B1566" s="18" t="s">
        <v>6029</v>
      </c>
      <c r="C1566" s="18" t="s">
        <v>6030</v>
      </c>
      <c r="D1566" s="19" t="s">
        <v>19</v>
      </c>
      <c r="E1566" s="75" t="s">
        <v>20</v>
      </c>
      <c r="F1566" s="21" t="s">
        <v>6031</v>
      </c>
      <c r="G1566" s="19"/>
    </row>
    <row r="1567" customFormat="false" ht="12.75" hidden="false" customHeight="false" outlineLevel="0" collapsed="false">
      <c r="A1567" s="39" t="s">
        <v>6053</v>
      </c>
      <c r="B1567" s="40" t="s">
        <v>6053</v>
      </c>
      <c r="C1567" s="39" t="s">
        <v>6054</v>
      </c>
      <c r="D1567" s="77" t="s">
        <v>19</v>
      </c>
      <c r="E1567" s="75" t="s">
        <v>20</v>
      </c>
      <c r="F1567" s="21"/>
      <c r="G1567" s="77"/>
    </row>
    <row r="1568" customFormat="false" ht="12.75" hidden="false" customHeight="false" outlineLevel="0" collapsed="false">
      <c r="A1568" s="39" t="s">
        <v>6077</v>
      </c>
      <c r="B1568" s="40" t="s">
        <v>6078</v>
      </c>
      <c r="C1568" s="39" t="s">
        <v>6079</v>
      </c>
      <c r="D1568" s="77" t="s">
        <v>19</v>
      </c>
      <c r="E1568" s="75" t="s">
        <v>20</v>
      </c>
      <c r="F1568" s="21" t="s">
        <v>6080</v>
      </c>
      <c r="G1568" s="77"/>
    </row>
    <row r="1569" customFormat="false" ht="12.75" hidden="false" customHeight="false" outlineLevel="0" collapsed="false">
      <c r="A1569" s="39" t="s">
        <v>6089</v>
      </c>
      <c r="B1569" s="40" t="s">
        <v>6089</v>
      </c>
      <c r="C1569" s="39" t="s">
        <v>6090</v>
      </c>
      <c r="D1569" s="77" t="s">
        <v>19</v>
      </c>
      <c r="E1569" s="75" t="s">
        <v>20</v>
      </c>
      <c r="F1569" s="21" t="s">
        <v>6091</v>
      </c>
      <c r="G1569" s="77"/>
    </row>
    <row r="1570" customFormat="false" ht="12.75" hidden="false" customHeight="false" outlineLevel="0" collapsed="false">
      <c r="A1570" s="28" t="s">
        <v>6095</v>
      </c>
      <c r="B1570" s="22" t="s">
        <v>6095</v>
      </c>
      <c r="C1570" s="28" t="s">
        <v>6096</v>
      </c>
      <c r="D1570" s="19" t="s">
        <v>19</v>
      </c>
      <c r="E1570" s="75" t="s">
        <v>20</v>
      </c>
      <c r="F1570" s="29"/>
      <c r="G1570" s="19"/>
    </row>
    <row r="1571" customFormat="false" ht="12.75" hidden="false" customHeight="false" outlineLevel="0" collapsed="false">
      <c r="A1571" s="39" t="s">
        <v>6097</v>
      </c>
      <c r="B1571" s="40" t="s">
        <v>6097</v>
      </c>
      <c r="C1571" s="39" t="s">
        <v>6098</v>
      </c>
      <c r="D1571" s="77" t="s">
        <v>19</v>
      </c>
      <c r="E1571" s="75" t="s">
        <v>20</v>
      </c>
      <c r="F1571" s="21" t="s">
        <v>6099</v>
      </c>
      <c r="G1571" s="77"/>
    </row>
    <row r="1572" customFormat="false" ht="12.75" hidden="false" customHeight="false" outlineLevel="0" collapsed="false">
      <c r="A1572" s="49" t="s">
        <v>6125</v>
      </c>
      <c r="B1572" s="40" t="s">
        <v>6125</v>
      </c>
      <c r="C1572" s="49" t="s">
        <v>6126</v>
      </c>
      <c r="D1572" s="79" t="s">
        <v>19</v>
      </c>
      <c r="E1572" s="75" t="s">
        <v>20</v>
      </c>
      <c r="F1572" s="21" t="s">
        <v>6127</v>
      </c>
      <c r="G1572" s="41"/>
    </row>
    <row r="1573" customFormat="false" ht="12.75" hidden="false" customHeight="false" outlineLevel="0" collapsed="false">
      <c r="A1573" s="28" t="s">
        <v>6133</v>
      </c>
      <c r="B1573" s="22" t="s">
        <v>6133</v>
      </c>
      <c r="C1573" s="28" t="s">
        <v>6134</v>
      </c>
      <c r="D1573" s="19" t="s">
        <v>19</v>
      </c>
      <c r="E1573" s="75" t="s">
        <v>20</v>
      </c>
      <c r="F1573" s="21" t="s">
        <v>6135</v>
      </c>
      <c r="G1573" s="19"/>
    </row>
    <row r="1574" customFormat="false" ht="12.75" hidden="false" customHeight="false" outlineLevel="0" collapsed="false">
      <c r="A1574" s="39" t="s">
        <v>6136</v>
      </c>
      <c r="B1574" s="40" t="s">
        <v>6136</v>
      </c>
      <c r="C1574" s="39" t="s">
        <v>6137</v>
      </c>
      <c r="D1574" s="77" t="s">
        <v>19</v>
      </c>
      <c r="E1574" s="75" t="s">
        <v>20</v>
      </c>
      <c r="F1574" s="21"/>
      <c r="G1574" s="77"/>
    </row>
    <row r="1575" customFormat="false" ht="12.75" hidden="false" customHeight="false" outlineLevel="0" collapsed="false">
      <c r="A1575" s="39" t="s">
        <v>6145</v>
      </c>
      <c r="B1575" s="40" t="s">
        <v>6145</v>
      </c>
      <c r="C1575" s="39" t="s">
        <v>6146</v>
      </c>
      <c r="D1575" s="77" t="s">
        <v>19</v>
      </c>
      <c r="E1575" s="75" t="s">
        <v>20</v>
      </c>
      <c r="F1575" s="21" t="s">
        <v>6147</v>
      </c>
      <c r="G1575" s="77"/>
    </row>
    <row r="1576" customFormat="false" ht="12.75" hidden="false" customHeight="false" outlineLevel="0" collapsed="false">
      <c r="A1576" s="18" t="s">
        <v>6148</v>
      </c>
      <c r="B1576" s="18" t="s">
        <v>6148</v>
      </c>
      <c r="C1576" s="18" t="s">
        <v>6149</v>
      </c>
      <c r="D1576" s="19" t="s">
        <v>19</v>
      </c>
      <c r="E1576" s="23" t="s">
        <v>20</v>
      </c>
      <c r="F1576" s="29"/>
      <c r="G1576" s="19"/>
    </row>
    <row r="1577" customFormat="false" ht="12.75" hidden="false" customHeight="false" outlineLevel="0" collapsed="false">
      <c r="A1577" s="39" t="s">
        <v>6157</v>
      </c>
      <c r="B1577" s="40" t="s">
        <v>6157</v>
      </c>
      <c r="C1577" s="39" t="s">
        <v>6158</v>
      </c>
      <c r="D1577" s="77" t="s">
        <v>19</v>
      </c>
      <c r="E1577" s="75" t="s">
        <v>20</v>
      </c>
      <c r="F1577" s="21" t="s">
        <v>6159</v>
      </c>
      <c r="G1577" s="77"/>
    </row>
    <row r="1578" customFormat="false" ht="12.75" hidden="false" customHeight="false" outlineLevel="0" collapsed="false">
      <c r="A1578" s="39" t="s">
        <v>6160</v>
      </c>
      <c r="B1578" s="40" t="s">
        <v>6160</v>
      </c>
      <c r="C1578" s="39" t="s">
        <v>6161</v>
      </c>
      <c r="D1578" s="77" t="s">
        <v>19</v>
      </c>
      <c r="E1578" s="75" t="s">
        <v>20</v>
      </c>
      <c r="F1578" s="21" t="s">
        <v>6162</v>
      </c>
      <c r="G1578" s="77"/>
    </row>
    <row r="1579" customFormat="false" ht="12.75" hidden="false" customHeight="false" outlineLevel="0" collapsed="false">
      <c r="A1579" s="49" t="s">
        <v>6169</v>
      </c>
      <c r="B1579" s="40" t="s">
        <v>6169</v>
      </c>
      <c r="C1579" s="49" t="s">
        <v>6170</v>
      </c>
      <c r="D1579" s="79" t="s">
        <v>19</v>
      </c>
      <c r="E1579" s="75" t="s">
        <v>20</v>
      </c>
      <c r="F1579" s="21" t="s">
        <v>6171</v>
      </c>
      <c r="G1579" s="41"/>
    </row>
    <row r="1580" customFormat="false" ht="12.75" hidden="false" customHeight="false" outlineLevel="0" collapsed="false">
      <c r="A1580" s="39" t="s">
        <v>6191</v>
      </c>
      <c r="B1580" s="61" t="s">
        <v>6191</v>
      </c>
      <c r="C1580" s="39" t="s">
        <v>6192</v>
      </c>
      <c r="D1580" s="77" t="s">
        <v>19</v>
      </c>
      <c r="E1580" s="75" t="s">
        <v>20</v>
      </c>
      <c r="F1580" s="21" t="s">
        <v>6190</v>
      </c>
      <c r="G1580" s="77"/>
    </row>
    <row r="1581" customFormat="false" ht="12.75" hidden="false" customHeight="false" outlineLevel="0" collapsed="false">
      <c r="A1581" s="39" t="s">
        <v>6209</v>
      </c>
      <c r="B1581" s="40" t="s">
        <v>6209</v>
      </c>
      <c r="C1581" s="39" t="s">
        <v>6210</v>
      </c>
      <c r="D1581" s="77" t="s">
        <v>19</v>
      </c>
      <c r="E1581" s="75" t="s">
        <v>20</v>
      </c>
      <c r="F1581" s="21" t="s">
        <v>6211</v>
      </c>
      <c r="G1581" s="77"/>
    </row>
    <row r="1582" customFormat="false" ht="12.75" hidden="false" customHeight="false" outlineLevel="0" collapsed="false">
      <c r="A1582" s="49" t="s">
        <v>6217</v>
      </c>
      <c r="B1582" s="40" t="s">
        <v>6217</v>
      </c>
      <c r="C1582" s="49" t="s">
        <v>6218</v>
      </c>
      <c r="D1582" s="79" t="s">
        <v>19</v>
      </c>
      <c r="E1582" s="75" t="s">
        <v>20</v>
      </c>
      <c r="F1582" s="21"/>
      <c r="G1582" s="41"/>
    </row>
    <row r="1583" customFormat="false" ht="12.75" hidden="false" customHeight="false" outlineLevel="0" collapsed="false">
      <c r="A1583" s="49" t="s">
        <v>6239</v>
      </c>
      <c r="B1583" s="40" t="s">
        <v>6239</v>
      </c>
      <c r="C1583" s="49" t="s">
        <v>6240</v>
      </c>
      <c r="D1583" s="79" t="s">
        <v>19</v>
      </c>
      <c r="E1583" s="75" t="s">
        <v>20</v>
      </c>
      <c r="F1583" s="21" t="s">
        <v>6241</v>
      </c>
      <c r="G1583" s="41"/>
    </row>
    <row r="1584" customFormat="false" ht="12.75" hidden="false" customHeight="false" outlineLevel="0" collapsed="false">
      <c r="A1584" s="28" t="s">
        <v>6255</v>
      </c>
      <c r="B1584" s="22" t="s">
        <v>6255</v>
      </c>
      <c r="C1584" s="28" t="s">
        <v>6256</v>
      </c>
      <c r="D1584" s="19" t="s">
        <v>19</v>
      </c>
      <c r="E1584" s="75" t="s">
        <v>20</v>
      </c>
      <c r="F1584" s="29"/>
      <c r="G1584" s="19"/>
    </row>
    <row r="1585" customFormat="false" ht="12.75" hidden="false" customHeight="false" outlineLevel="0" collapsed="false">
      <c r="A1585" s="39" t="s">
        <v>6265</v>
      </c>
      <c r="B1585" s="40" t="s">
        <v>6265</v>
      </c>
      <c r="C1585" s="39" t="s">
        <v>6266</v>
      </c>
      <c r="D1585" s="77" t="s">
        <v>19</v>
      </c>
      <c r="E1585" s="75" t="s">
        <v>20</v>
      </c>
      <c r="F1585" s="21"/>
      <c r="G1585" s="77"/>
    </row>
    <row r="1586" customFormat="false" ht="12.75" hidden="false" customHeight="false" outlineLevel="0" collapsed="false">
      <c r="A1586" s="39" t="s">
        <v>6267</v>
      </c>
      <c r="B1586" s="40" t="s">
        <v>6267</v>
      </c>
      <c r="C1586" s="39" t="s">
        <v>6268</v>
      </c>
      <c r="D1586" s="77" t="s">
        <v>19</v>
      </c>
      <c r="E1586" s="75" t="s">
        <v>20</v>
      </c>
      <c r="F1586" s="21" t="s">
        <v>6269</v>
      </c>
      <c r="G1586" s="77"/>
    </row>
    <row r="1587" customFormat="false" ht="12.75" hidden="false" customHeight="false" outlineLevel="0" collapsed="false">
      <c r="A1587" s="49" t="s">
        <v>6278</v>
      </c>
      <c r="B1587" s="40" t="s">
        <v>6278</v>
      </c>
      <c r="C1587" s="49" t="s">
        <v>6279</v>
      </c>
      <c r="D1587" s="79" t="s">
        <v>19</v>
      </c>
      <c r="E1587" s="75" t="s">
        <v>20</v>
      </c>
      <c r="F1587" s="21" t="s">
        <v>6280</v>
      </c>
      <c r="G1587" s="41"/>
    </row>
    <row r="1588" customFormat="false" ht="12.75" hidden="false" customHeight="false" outlineLevel="0" collapsed="false">
      <c r="A1588" s="39" t="s">
        <v>6281</v>
      </c>
      <c r="B1588" s="40" t="s">
        <v>6281</v>
      </c>
      <c r="C1588" s="39" t="s">
        <v>6282</v>
      </c>
      <c r="D1588" s="77" t="s">
        <v>19</v>
      </c>
      <c r="E1588" s="75" t="s">
        <v>20</v>
      </c>
      <c r="F1588" s="21" t="s">
        <v>6283</v>
      </c>
      <c r="G1588" s="41"/>
    </row>
    <row r="1589" customFormat="false" ht="12.75" hidden="false" customHeight="false" outlineLevel="0" collapsed="false">
      <c r="A1589" s="39" t="s">
        <v>6284</v>
      </c>
      <c r="B1589" s="40" t="s">
        <v>6284</v>
      </c>
      <c r="C1589" s="39" t="s">
        <v>6285</v>
      </c>
      <c r="D1589" s="77" t="s">
        <v>19</v>
      </c>
      <c r="E1589" s="78" t="s">
        <v>15</v>
      </c>
      <c r="F1589" s="21" t="s">
        <v>6286</v>
      </c>
      <c r="G1589" s="77"/>
    </row>
    <row r="1590" customFormat="false" ht="12.75" hidden="false" customHeight="false" outlineLevel="0" collapsed="false">
      <c r="A1590" s="28" t="s">
        <v>6292</v>
      </c>
      <c r="B1590" s="22" t="s">
        <v>6292</v>
      </c>
      <c r="C1590" s="28" t="s">
        <v>6293</v>
      </c>
      <c r="D1590" s="19" t="s">
        <v>19</v>
      </c>
      <c r="E1590" s="75" t="s">
        <v>20</v>
      </c>
      <c r="F1590" s="21" t="s">
        <v>6294</v>
      </c>
      <c r="G1590" s="19"/>
    </row>
    <row r="1591" customFormat="false" ht="12.75" hidden="false" customHeight="false" outlineLevel="0" collapsed="false">
      <c r="A1591" s="49" t="s">
        <v>6305</v>
      </c>
      <c r="B1591" s="40" t="s">
        <v>6305</v>
      </c>
      <c r="C1591" s="49" t="s">
        <v>6306</v>
      </c>
      <c r="D1591" s="79" t="s">
        <v>19</v>
      </c>
      <c r="E1591" s="75" t="s">
        <v>20</v>
      </c>
      <c r="F1591" s="21" t="s">
        <v>6307</v>
      </c>
      <c r="G1591" s="80"/>
    </row>
    <row r="1592" customFormat="false" ht="12.75" hidden="false" customHeight="false" outlineLevel="0" collapsed="false">
      <c r="A1592" s="28" t="s">
        <v>6310</v>
      </c>
      <c r="B1592" s="22" t="s">
        <v>6310</v>
      </c>
      <c r="C1592" s="28" t="s">
        <v>6311</v>
      </c>
      <c r="D1592" s="19" t="s">
        <v>19</v>
      </c>
      <c r="E1592" s="75" t="s">
        <v>20</v>
      </c>
      <c r="F1592" s="29"/>
      <c r="G1592" s="19"/>
    </row>
    <row r="1593" customFormat="false" ht="12.75" hidden="false" customHeight="false" outlineLevel="0" collapsed="false">
      <c r="A1593" s="49" t="s">
        <v>6317</v>
      </c>
      <c r="B1593" s="40" t="s">
        <v>6317</v>
      </c>
      <c r="C1593" s="49" t="s">
        <v>6318</v>
      </c>
      <c r="D1593" s="79" t="s">
        <v>19</v>
      </c>
      <c r="E1593" s="75" t="s">
        <v>20</v>
      </c>
      <c r="F1593" s="21" t="s">
        <v>6319</v>
      </c>
      <c r="G1593" s="41"/>
    </row>
    <row r="1594" customFormat="false" ht="12.75" hidden="false" customHeight="false" outlineLevel="0" collapsed="false">
      <c r="A1594" s="49" t="s">
        <v>6320</v>
      </c>
      <c r="B1594" s="40" t="s">
        <v>6320</v>
      </c>
      <c r="C1594" s="49" t="s">
        <v>6321</v>
      </c>
      <c r="D1594" s="79" t="s">
        <v>19</v>
      </c>
      <c r="E1594" s="75" t="s">
        <v>20</v>
      </c>
      <c r="F1594" s="21" t="s">
        <v>6322</v>
      </c>
      <c r="G1594" s="41"/>
    </row>
    <row r="1595" customFormat="false" ht="12.75" hidden="false" customHeight="false" outlineLevel="0" collapsed="false">
      <c r="A1595" s="39" t="s">
        <v>6323</v>
      </c>
      <c r="B1595" s="40" t="s">
        <v>6323</v>
      </c>
      <c r="C1595" s="39" t="s">
        <v>6324</v>
      </c>
      <c r="D1595" s="77" t="s">
        <v>19</v>
      </c>
      <c r="E1595" s="75" t="s">
        <v>20</v>
      </c>
      <c r="F1595" s="21" t="s">
        <v>6322</v>
      </c>
      <c r="G1595" s="77"/>
    </row>
    <row r="1596" customFormat="false" ht="12.75" hidden="false" customHeight="false" outlineLevel="0" collapsed="false">
      <c r="A1596" s="49" t="s">
        <v>6328</v>
      </c>
      <c r="B1596" s="40" t="s">
        <v>6328</v>
      </c>
      <c r="C1596" s="49" t="s">
        <v>10965</v>
      </c>
      <c r="D1596" s="79" t="s">
        <v>19</v>
      </c>
      <c r="E1596" s="75" t="s">
        <v>20</v>
      </c>
      <c r="F1596" s="21" t="s">
        <v>6330</v>
      </c>
      <c r="G1596" s="41"/>
    </row>
    <row r="1597" customFormat="false" ht="12.75" hidden="false" customHeight="false" outlineLevel="0" collapsed="false">
      <c r="A1597" s="28" t="s">
        <v>6333</v>
      </c>
      <c r="B1597" s="22" t="s">
        <v>6334</v>
      </c>
      <c r="C1597" s="28" t="s">
        <v>6335</v>
      </c>
      <c r="D1597" s="19" t="s">
        <v>19</v>
      </c>
      <c r="E1597" s="75" t="s">
        <v>20</v>
      </c>
      <c r="F1597" s="21" t="s">
        <v>6336</v>
      </c>
      <c r="G1597" s="19"/>
    </row>
    <row r="1598" customFormat="false" ht="12.75" hidden="false" customHeight="false" outlineLevel="0" collapsed="false">
      <c r="A1598" s="49" t="s">
        <v>6337</v>
      </c>
      <c r="B1598" s="40" t="s">
        <v>6338</v>
      </c>
      <c r="C1598" s="49" t="s">
        <v>6339</v>
      </c>
      <c r="D1598" s="79" t="s">
        <v>19</v>
      </c>
      <c r="E1598" s="75" t="s">
        <v>20</v>
      </c>
      <c r="F1598" s="21" t="s">
        <v>6340</v>
      </c>
      <c r="G1598" s="41"/>
    </row>
    <row r="1599" customFormat="false" ht="12.75" hidden="false" customHeight="false" outlineLevel="0" collapsed="false">
      <c r="A1599" s="39" t="s">
        <v>6349</v>
      </c>
      <c r="B1599" s="40" t="s">
        <v>6349</v>
      </c>
      <c r="C1599" s="39" t="s">
        <v>6350</v>
      </c>
      <c r="D1599" s="77" t="s">
        <v>19</v>
      </c>
      <c r="E1599" s="75" t="s">
        <v>20</v>
      </c>
      <c r="F1599" s="21" t="s">
        <v>6351</v>
      </c>
      <c r="G1599" s="77"/>
    </row>
    <row r="1600" customFormat="false" ht="12.75" hidden="false" customHeight="false" outlineLevel="0" collapsed="false">
      <c r="A1600" s="39" t="s">
        <v>6362</v>
      </c>
      <c r="B1600" s="40" t="s">
        <v>6362</v>
      </c>
      <c r="C1600" s="39" t="s">
        <v>6363</v>
      </c>
      <c r="D1600" s="77" t="s">
        <v>19</v>
      </c>
      <c r="E1600" s="75" t="s">
        <v>20</v>
      </c>
      <c r="F1600" s="21" t="s">
        <v>6364</v>
      </c>
      <c r="G1600" s="77"/>
    </row>
    <row r="1601" customFormat="false" ht="12.75" hidden="false" customHeight="false" outlineLevel="0" collapsed="false">
      <c r="A1601" s="49" t="s">
        <v>6365</v>
      </c>
      <c r="B1601" s="40" t="s">
        <v>6365</v>
      </c>
      <c r="C1601" s="49" t="s">
        <v>6366</v>
      </c>
      <c r="D1601" s="79" t="s">
        <v>19</v>
      </c>
      <c r="E1601" s="75" t="s">
        <v>20</v>
      </c>
      <c r="F1601" s="21" t="s">
        <v>6367</v>
      </c>
      <c r="G1601" s="41"/>
    </row>
    <row r="1602" customFormat="false" ht="12.75" hidden="false" customHeight="false" outlineLevel="0" collapsed="false">
      <c r="A1602" s="39" t="s">
        <v>6371</v>
      </c>
      <c r="B1602" s="40" t="s">
        <v>6372</v>
      </c>
      <c r="C1602" s="39" t="s">
        <v>6373</v>
      </c>
      <c r="D1602" s="77" t="s">
        <v>19</v>
      </c>
      <c r="E1602" s="75" t="s">
        <v>20</v>
      </c>
      <c r="F1602" s="21" t="s">
        <v>6374</v>
      </c>
      <c r="G1602" s="77"/>
    </row>
    <row r="1603" customFormat="false" ht="12.75" hidden="false" customHeight="false" outlineLevel="0" collapsed="false">
      <c r="A1603" s="39" t="s">
        <v>6375</v>
      </c>
      <c r="B1603" s="40" t="s">
        <v>6375</v>
      </c>
      <c r="C1603" s="39" t="s">
        <v>6376</v>
      </c>
      <c r="D1603" s="77" t="s">
        <v>19</v>
      </c>
      <c r="E1603" s="75" t="s">
        <v>20</v>
      </c>
      <c r="F1603" s="21" t="s">
        <v>6377</v>
      </c>
      <c r="G1603" s="77"/>
    </row>
    <row r="1604" customFormat="false" ht="12.75" hidden="false" customHeight="false" outlineLevel="0" collapsed="false">
      <c r="A1604" s="28" t="s">
        <v>6414</v>
      </c>
      <c r="B1604" s="22" t="s">
        <v>6414</v>
      </c>
      <c r="C1604" s="28" t="s">
        <v>6415</v>
      </c>
      <c r="D1604" s="19" t="s">
        <v>19</v>
      </c>
      <c r="E1604" s="75" t="s">
        <v>20</v>
      </c>
      <c r="F1604" s="21" t="s">
        <v>6416</v>
      </c>
      <c r="G1604" s="19"/>
    </row>
    <row r="1605" customFormat="false" ht="24" hidden="false" customHeight="false" outlineLevel="0" collapsed="false">
      <c r="A1605" s="28" t="s">
        <v>6420</v>
      </c>
      <c r="B1605" s="22" t="s">
        <v>6420</v>
      </c>
      <c r="C1605" s="28" t="s">
        <v>6421</v>
      </c>
      <c r="D1605" s="19" t="s">
        <v>19</v>
      </c>
      <c r="E1605" s="75" t="s">
        <v>20</v>
      </c>
      <c r="F1605" s="29"/>
      <c r="G1605" s="19"/>
    </row>
    <row r="1606" customFormat="false" ht="12.75" hidden="false" customHeight="false" outlineLevel="0" collapsed="false">
      <c r="A1606" s="49" t="s">
        <v>6428</v>
      </c>
      <c r="B1606" s="40" t="s">
        <v>6428</v>
      </c>
      <c r="C1606" s="49" t="s">
        <v>6429</v>
      </c>
      <c r="D1606" s="79" t="s">
        <v>19</v>
      </c>
      <c r="E1606" s="75" t="s">
        <v>20</v>
      </c>
      <c r="F1606" s="21" t="s">
        <v>6430</v>
      </c>
      <c r="G1606" s="41"/>
    </row>
    <row r="1607" customFormat="false" ht="12.75" hidden="false" customHeight="false" outlineLevel="0" collapsed="false">
      <c r="A1607" s="39" t="s">
        <v>6431</v>
      </c>
      <c r="B1607" s="40" t="s">
        <v>6431</v>
      </c>
      <c r="C1607" s="39" t="s">
        <v>6432</v>
      </c>
      <c r="D1607" s="77" t="s">
        <v>19</v>
      </c>
      <c r="E1607" s="75" t="s">
        <v>20</v>
      </c>
      <c r="F1607" s="21" t="s">
        <v>6433</v>
      </c>
      <c r="G1607" s="77"/>
    </row>
    <row r="1608" customFormat="false" ht="12.75" hidden="false" customHeight="false" outlineLevel="0" collapsed="false">
      <c r="A1608" s="49" t="s">
        <v>6440</v>
      </c>
      <c r="B1608" s="40" t="s">
        <v>6440</v>
      </c>
      <c r="C1608" s="49" t="s">
        <v>6441</v>
      </c>
      <c r="D1608" s="79" t="s">
        <v>19</v>
      </c>
      <c r="E1608" s="75" t="s">
        <v>20</v>
      </c>
      <c r="F1608" s="21" t="s">
        <v>6442</v>
      </c>
      <c r="G1608" s="41"/>
    </row>
    <row r="1609" customFormat="false" ht="12.75" hidden="false" customHeight="false" outlineLevel="0" collapsed="false">
      <c r="A1609" s="39" t="s">
        <v>6443</v>
      </c>
      <c r="B1609" s="40" t="s">
        <v>6443</v>
      </c>
      <c r="C1609" s="61" t="s">
        <v>6444</v>
      </c>
      <c r="D1609" s="77" t="s">
        <v>19</v>
      </c>
      <c r="E1609" s="75" t="s">
        <v>20</v>
      </c>
      <c r="F1609" s="62"/>
      <c r="G1609" s="77"/>
    </row>
    <row r="1610" customFormat="false" ht="12.75" hidden="false" customHeight="false" outlineLevel="0" collapsed="false">
      <c r="A1610" s="49" t="s">
        <v>6480</v>
      </c>
      <c r="B1610" s="40" t="s">
        <v>6480</v>
      </c>
      <c r="C1610" s="49" t="s">
        <v>6481</v>
      </c>
      <c r="D1610" s="79" t="s">
        <v>19</v>
      </c>
      <c r="E1610" s="75" t="s">
        <v>20</v>
      </c>
      <c r="F1610" s="21"/>
      <c r="G1610" s="41"/>
    </row>
    <row r="1611" customFormat="false" ht="12.75" hidden="false" customHeight="false" outlineLevel="0" collapsed="false">
      <c r="A1611" s="39" t="s">
        <v>6500</v>
      </c>
      <c r="B1611" s="61" t="s">
        <v>6500</v>
      </c>
      <c r="C1611" s="39" t="s">
        <v>6501</v>
      </c>
      <c r="D1611" s="77" t="s">
        <v>19</v>
      </c>
      <c r="E1611" s="75" t="s">
        <v>20</v>
      </c>
      <c r="F1611" s="21" t="s">
        <v>6502</v>
      </c>
      <c r="G1611" s="77"/>
    </row>
    <row r="1612" customFormat="false" ht="12.75" hidden="false" customHeight="false" outlineLevel="0" collapsed="false">
      <c r="A1612" s="39" t="s">
        <v>6512</v>
      </c>
      <c r="B1612" s="40" t="s">
        <v>6512</v>
      </c>
      <c r="C1612" s="39" t="s">
        <v>6513</v>
      </c>
      <c r="D1612" s="77" t="s">
        <v>19</v>
      </c>
      <c r="E1612" s="75" t="s">
        <v>20</v>
      </c>
      <c r="F1612" s="21" t="s">
        <v>6514</v>
      </c>
      <c r="G1612" s="77"/>
    </row>
    <row r="1613" customFormat="false" ht="12.75" hidden="false" customHeight="false" outlineLevel="0" collapsed="false">
      <c r="A1613" s="39" t="s">
        <v>6524</v>
      </c>
      <c r="B1613" s="40" t="s">
        <v>6524</v>
      </c>
      <c r="C1613" s="39" t="s">
        <v>6525</v>
      </c>
      <c r="D1613" s="77" t="s">
        <v>19</v>
      </c>
      <c r="E1613" s="75" t="s">
        <v>20</v>
      </c>
      <c r="F1613" s="21" t="s">
        <v>6526</v>
      </c>
      <c r="G1613" s="77"/>
    </row>
    <row r="1614" customFormat="false" ht="12.75" hidden="false" customHeight="false" outlineLevel="0" collapsed="false">
      <c r="A1614" s="39" t="s">
        <v>6551</v>
      </c>
      <c r="B1614" s="40" t="s">
        <v>6551</v>
      </c>
      <c r="C1614" s="39" t="s">
        <v>6552</v>
      </c>
      <c r="D1614" s="77" t="s">
        <v>19</v>
      </c>
      <c r="E1614" s="75" t="s">
        <v>20</v>
      </c>
      <c r="F1614" s="21" t="s">
        <v>6553</v>
      </c>
      <c r="G1614" s="77"/>
    </row>
    <row r="1615" customFormat="false" ht="12.75" hidden="false" customHeight="false" outlineLevel="0" collapsed="false">
      <c r="A1615" s="39" t="s">
        <v>6554</v>
      </c>
      <c r="B1615" s="40" t="s">
        <v>6554</v>
      </c>
      <c r="C1615" s="39" t="s">
        <v>6555</v>
      </c>
      <c r="D1615" s="77" t="s">
        <v>19</v>
      </c>
      <c r="E1615" s="75" t="s">
        <v>20</v>
      </c>
      <c r="F1615" s="21" t="s">
        <v>6556</v>
      </c>
      <c r="G1615" s="77"/>
    </row>
    <row r="1616" customFormat="false" ht="12.75" hidden="false" customHeight="false" outlineLevel="0" collapsed="false">
      <c r="A1616" s="39" t="s">
        <v>6562</v>
      </c>
      <c r="B1616" s="40" t="s">
        <v>6562</v>
      </c>
      <c r="C1616" s="39" t="s">
        <v>6563</v>
      </c>
      <c r="D1616" s="77" t="s">
        <v>19</v>
      </c>
      <c r="E1616" s="75" t="s">
        <v>20</v>
      </c>
      <c r="F1616" s="21" t="s">
        <v>6502</v>
      </c>
      <c r="G1616" s="77"/>
    </row>
    <row r="1617" customFormat="false" ht="12.75" hidden="false" customHeight="false" outlineLevel="0" collapsed="false">
      <c r="A1617" s="39" t="s">
        <v>6570</v>
      </c>
      <c r="B1617" s="40" t="s">
        <v>6570</v>
      </c>
      <c r="C1617" s="39" t="s">
        <v>6571</v>
      </c>
      <c r="D1617" s="77" t="s">
        <v>19</v>
      </c>
      <c r="E1617" s="75" t="s">
        <v>20</v>
      </c>
      <c r="F1617" s="62"/>
      <c r="G1617" s="77"/>
    </row>
    <row r="1618" customFormat="false" ht="12.75" hidden="false" customHeight="false" outlineLevel="0" collapsed="false">
      <c r="A1618" s="49" t="s">
        <v>6576</v>
      </c>
      <c r="B1618" s="40" t="s">
        <v>6576</v>
      </c>
      <c r="C1618" s="49" t="s">
        <v>6577</v>
      </c>
      <c r="D1618" s="79" t="s">
        <v>19</v>
      </c>
      <c r="E1618" s="75" t="s">
        <v>20</v>
      </c>
      <c r="F1618" s="21" t="s">
        <v>6578</v>
      </c>
      <c r="G1618" s="41"/>
    </row>
    <row r="1619" customFormat="false" ht="12.75" hidden="false" customHeight="false" outlineLevel="0" collapsed="false">
      <c r="A1619" s="49" t="s">
        <v>6579</v>
      </c>
      <c r="B1619" s="40" t="s">
        <v>6579</v>
      </c>
      <c r="C1619" s="49" t="s">
        <v>6580</v>
      </c>
      <c r="D1619" s="79" t="s">
        <v>19</v>
      </c>
      <c r="E1619" s="75" t="s">
        <v>20</v>
      </c>
      <c r="F1619" s="21" t="s">
        <v>6581</v>
      </c>
      <c r="G1619" s="41"/>
    </row>
    <row r="1620" customFormat="false" ht="12.75" hidden="false" customHeight="false" outlineLevel="0" collapsed="false">
      <c r="A1620" s="39" t="s">
        <v>6582</v>
      </c>
      <c r="B1620" s="40" t="s">
        <v>6582</v>
      </c>
      <c r="C1620" s="39" t="s">
        <v>6583</v>
      </c>
      <c r="D1620" s="77" t="s">
        <v>19</v>
      </c>
      <c r="E1620" s="75" t="s">
        <v>20</v>
      </c>
      <c r="F1620" s="21" t="s">
        <v>6584</v>
      </c>
      <c r="G1620" s="77"/>
    </row>
    <row r="1621" customFormat="false" ht="12.75" hidden="false" customHeight="false" outlineLevel="0" collapsed="false">
      <c r="A1621" s="39" t="s">
        <v>6590</v>
      </c>
      <c r="B1621" s="40" t="s">
        <v>6590</v>
      </c>
      <c r="C1621" s="39" t="s">
        <v>6591</v>
      </c>
      <c r="D1621" s="77" t="s">
        <v>19</v>
      </c>
      <c r="E1621" s="75" t="s">
        <v>20</v>
      </c>
      <c r="F1621" s="21" t="s">
        <v>6592</v>
      </c>
      <c r="G1621" s="77"/>
    </row>
    <row r="1622" customFormat="false" ht="12.75" hidden="false" customHeight="false" outlineLevel="0" collapsed="false">
      <c r="A1622" s="39" t="s">
        <v>6602</v>
      </c>
      <c r="B1622" s="40" t="s">
        <v>6602</v>
      </c>
      <c r="C1622" s="39" t="s">
        <v>6603</v>
      </c>
      <c r="D1622" s="77" t="s">
        <v>19</v>
      </c>
      <c r="E1622" s="75" t="s">
        <v>20</v>
      </c>
      <c r="F1622" s="21" t="s">
        <v>6604</v>
      </c>
      <c r="G1622" s="77"/>
    </row>
    <row r="1623" customFormat="false" ht="12.75" hidden="false" customHeight="false" outlineLevel="0" collapsed="false">
      <c r="A1623" s="39" t="s">
        <v>6608</v>
      </c>
      <c r="B1623" s="40" t="s">
        <v>6608</v>
      </c>
      <c r="C1623" s="39" t="s">
        <v>10966</v>
      </c>
      <c r="D1623" s="77" t="s">
        <v>19</v>
      </c>
      <c r="E1623" s="75" t="s">
        <v>20</v>
      </c>
      <c r="F1623" s="21"/>
      <c r="G1623" s="77"/>
    </row>
    <row r="1624" customFormat="false" ht="12.75" hidden="false" customHeight="false" outlineLevel="0" collapsed="false">
      <c r="A1624" s="39" t="s">
        <v>6615</v>
      </c>
      <c r="B1624" s="61" t="s">
        <v>6615</v>
      </c>
      <c r="C1624" s="39" t="s">
        <v>6616</v>
      </c>
      <c r="D1624" s="77" t="s">
        <v>19</v>
      </c>
      <c r="E1624" s="75" t="s">
        <v>20</v>
      </c>
      <c r="F1624" s="105"/>
      <c r="G1624" s="77"/>
    </row>
    <row r="1625" customFormat="false" ht="12.75" hidden="false" customHeight="false" outlineLevel="0" collapsed="false">
      <c r="A1625" s="39" t="s">
        <v>6617</v>
      </c>
      <c r="B1625" s="40" t="s">
        <v>6617</v>
      </c>
      <c r="C1625" s="39" t="s">
        <v>6618</v>
      </c>
      <c r="D1625" s="77" t="s">
        <v>19</v>
      </c>
      <c r="E1625" s="75" t="s">
        <v>20</v>
      </c>
      <c r="F1625" s="21" t="s">
        <v>6619</v>
      </c>
      <c r="G1625" s="77"/>
    </row>
    <row r="1626" customFormat="false" ht="12.75" hidden="false" customHeight="false" outlineLevel="0" collapsed="false">
      <c r="A1626" s="39" t="s">
        <v>6620</v>
      </c>
      <c r="B1626" s="40" t="s">
        <v>6620</v>
      </c>
      <c r="C1626" s="39" t="s">
        <v>6621</v>
      </c>
      <c r="D1626" s="77" t="s">
        <v>19</v>
      </c>
      <c r="E1626" s="75" t="s">
        <v>20</v>
      </c>
      <c r="F1626" s="21" t="s">
        <v>6619</v>
      </c>
      <c r="G1626" s="77"/>
    </row>
    <row r="1627" customFormat="false" ht="12.75" hidden="false" customHeight="false" outlineLevel="0" collapsed="false">
      <c r="A1627" s="49" t="s">
        <v>6633</v>
      </c>
      <c r="B1627" s="40" t="s">
        <v>6633</v>
      </c>
      <c r="C1627" s="49" t="s">
        <v>6634</v>
      </c>
      <c r="D1627" s="79" t="s">
        <v>19</v>
      </c>
      <c r="E1627" s="75" t="s">
        <v>20</v>
      </c>
      <c r="F1627" s="21" t="s">
        <v>6635</v>
      </c>
      <c r="G1627" s="41"/>
    </row>
    <row r="1628" customFormat="false" ht="12.75" hidden="false" customHeight="false" outlineLevel="0" collapsed="false">
      <c r="A1628" s="28" t="s">
        <v>6636</v>
      </c>
      <c r="B1628" s="18" t="s">
        <v>6636</v>
      </c>
      <c r="C1628" s="28" t="s">
        <v>6637</v>
      </c>
      <c r="D1628" s="19" t="s">
        <v>19</v>
      </c>
      <c r="E1628" s="75" t="s">
        <v>20</v>
      </c>
      <c r="F1628" s="21" t="s">
        <v>6638</v>
      </c>
      <c r="G1628" s="19"/>
    </row>
    <row r="1629" customFormat="false" ht="12.75" hidden="false" customHeight="false" outlineLevel="0" collapsed="false">
      <c r="A1629" s="39" t="s">
        <v>6639</v>
      </c>
      <c r="B1629" s="40" t="s">
        <v>6639</v>
      </c>
      <c r="C1629" s="39" t="s">
        <v>6640</v>
      </c>
      <c r="D1629" s="77" t="s">
        <v>19</v>
      </c>
      <c r="E1629" s="75" t="s">
        <v>20</v>
      </c>
      <c r="F1629" s="21" t="s">
        <v>6641</v>
      </c>
      <c r="G1629" s="77"/>
    </row>
    <row r="1630" customFormat="false" ht="12.75" hidden="false" customHeight="false" outlineLevel="0" collapsed="false">
      <c r="A1630" s="49" t="s">
        <v>6649</v>
      </c>
      <c r="B1630" s="40" t="s">
        <v>6649</v>
      </c>
      <c r="C1630" s="49" t="s">
        <v>6650</v>
      </c>
      <c r="D1630" s="79" t="s">
        <v>19</v>
      </c>
      <c r="E1630" s="75" t="s">
        <v>20</v>
      </c>
      <c r="F1630" s="21" t="s">
        <v>6651</v>
      </c>
      <c r="G1630" s="41"/>
    </row>
    <row r="1631" customFormat="false" ht="12.75" hidden="false" customHeight="false" outlineLevel="0" collapsed="false">
      <c r="A1631" s="39" t="s">
        <v>6652</v>
      </c>
      <c r="B1631" s="40" t="s">
        <v>6652</v>
      </c>
      <c r="C1631" s="39" t="s">
        <v>6653</v>
      </c>
      <c r="D1631" s="77" t="s">
        <v>19</v>
      </c>
      <c r="E1631" s="75" t="s">
        <v>20</v>
      </c>
      <c r="F1631" s="21"/>
      <c r="G1631" s="77"/>
    </row>
    <row r="1632" customFormat="false" ht="12.75" hidden="false" customHeight="false" outlineLevel="0" collapsed="false">
      <c r="A1632" s="49" t="s">
        <v>6665</v>
      </c>
      <c r="B1632" s="40" t="s">
        <v>6665</v>
      </c>
      <c r="C1632" s="49" t="s">
        <v>6666</v>
      </c>
      <c r="D1632" s="79" t="s">
        <v>19</v>
      </c>
      <c r="E1632" s="75" t="s">
        <v>20</v>
      </c>
      <c r="F1632" s="21" t="s">
        <v>6667</v>
      </c>
      <c r="G1632" s="41"/>
    </row>
    <row r="1633" customFormat="false" ht="12.75" hidden="false" customHeight="false" outlineLevel="0" collapsed="false">
      <c r="A1633" s="39" t="s">
        <v>6668</v>
      </c>
      <c r="B1633" s="40" t="s">
        <v>6668</v>
      </c>
      <c r="C1633" s="39" t="s">
        <v>6669</v>
      </c>
      <c r="D1633" s="77" t="s">
        <v>19</v>
      </c>
      <c r="E1633" s="75" t="s">
        <v>20</v>
      </c>
      <c r="F1633" s="21" t="s">
        <v>6670</v>
      </c>
      <c r="G1633" s="77"/>
    </row>
    <row r="1634" customFormat="false" ht="12.75" hidden="false" customHeight="false" outlineLevel="0" collapsed="false">
      <c r="A1634" s="49" t="s">
        <v>6703</v>
      </c>
      <c r="B1634" s="40" t="s">
        <v>6703</v>
      </c>
      <c r="C1634" s="49" t="s">
        <v>6704</v>
      </c>
      <c r="D1634" s="79" t="s">
        <v>19</v>
      </c>
      <c r="E1634" s="75" t="s">
        <v>20</v>
      </c>
      <c r="F1634" s="21" t="s">
        <v>6705</v>
      </c>
      <c r="G1634" s="41"/>
    </row>
    <row r="1635" customFormat="false" ht="24" hidden="false" customHeight="false" outlineLevel="0" collapsed="false">
      <c r="A1635" s="49" t="s">
        <v>6772</v>
      </c>
      <c r="B1635" s="40" t="s">
        <v>6772</v>
      </c>
      <c r="C1635" s="39" t="s">
        <v>6773</v>
      </c>
      <c r="D1635" s="79" t="s">
        <v>19</v>
      </c>
      <c r="E1635" s="75" t="s">
        <v>20</v>
      </c>
      <c r="F1635" s="21" t="s">
        <v>6774</v>
      </c>
      <c r="G1635" s="80"/>
    </row>
    <row r="1636" customFormat="false" ht="24" hidden="false" customHeight="false" outlineLevel="0" collapsed="false">
      <c r="A1636" s="49" t="s">
        <v>6778</v>
      </c>
      <c r="B1636" s="40" t="s">
        <v>6778</v>
      </c>
      <c r="C1636" s="49" t="s">
        <v>6779</v>
      </c>
      <c r="D1636" s="79" t="s">
        <v>19</v>
      </c>
      <c r="E1636" s="75" t="s">
        <v>20</v>
      </c>
      <c r="F1636" s="21" t="s">
        <v>6780</v>
      </c>
      <c r="G1636" s="80"/>
    </row>
    <row r="1637" customFormat="false" ht="12.75" hidden="false" customHeight="false" outlineLevel="0" collapsed="false">
      <c r="A1637" s="17" t="s">
        <v>6784</v>
      </c>
      <c r="B1637" s="22" t="s">
        <v>6784</v>
      </c>
      <c r="C1637" s="17" t="s">
        <v>1230</v>
      </c>
      <c r="D1637" s="19" t="s">
        <v>19</v>
      </c>
      <c r="E1637" s="20" t="s">
        <v>15</v>
      </c>
      <c r="F1637" s="21" t="s">
        <v>1231</v>
      </c>
      <c r="G1637" s="24"/>
    </row>
    <row r="1638" customFormat="false" ht="12.75" hidden="false" customHeight="false" outlineLevel="0" collapsed="false">
      <c r="A1638" s="39" t="s">
        <v>6787</v>
      </c>
      <c r="B1638" s="40" t="s">
        <v>6787</v>
      </c>
      <c r="C1638" s="39" t="s">
        <v>6788</v>
      </c>
      <c r="D1638" s="77" t="s">
        <v>19</v>
      </c>
      <c r="E1638" s="75" t="s">
        <v>20</v>
      </c>
      <c r="F1638" s="21" t="s">
        <v>6789</v>
      </c>
      <c r="G1638" s="77"/>
    </row>
    <row r="1639" customFormat="false" ht="12.75" hidden="false" customHeight="false" outlineLevel="0" collapsed="false">
      <c r="A1639" s="39" t="s">
        <v>6800</v>
      </c>
      <c r="B1639" s="40" t="s">
        <v>6800</v>
      </c>
      <c r="C1639" s="39" t="s">
        <v>6801</v>
      </c>
      <c r="D1639" s="77" t="s">
        <v>19</v>
      </c>
      <c r="E1639" s="75" t="s">
        <v>20</v>
      </c>
      <c r="F1639" s="21"/>
      <c r="G1639" s="77"/>
    </row>
    <row r="1640" customFormat="false" ht="12.75" hidden="false" customHeight="false" outlineLevel="0" collapsed="false">
      <c r="A1640" s="39" t="s">
        <v>6807</v>
      </c>
      <c r="B1640" s="40" t="s">
        <v>6807</v>
      </c>
      <c r="C1640" s="39" t="s">
        <v>6808</v>
      </c>
      <c r="D1640" s="77" t="s">
        <v>19</v>
      </c>
      <c r="E1640" s="75" t="s">
        <v>20</v>
      </c>
      <c r="F1640" s="21" t="s">
        <v>6809</v>
      </c>
      <c r="G1640" s="77"/>
    </row>
    <row r="1641" customFormat="false" ht="12.75" hidden="false" customHeight="false" outlineLevel="0" collapsed="false">
      <c r="A1641" s="39" t="s">
        <v>6820</v>
      </c>
      <c r="B1641" s="40" t="s">
        <v>6820</v>
      </c>
      <c r="C1641" s="39" t="s">
        <v>6821</v>
      </c>
      <c r="D1641" s="77" t="s">
        <v>19</v>
      </c>
      <c r="E1641" s="75" t="s">
        <v>20</v>
      </c>
      <c r="F1641" s="21"/>
      <c r="G1641" s="77"/>
    </row>
    <row r="1642" customFormat="false" ht="12.75" hidden="false" customHeight="false" outlineLevel="0" collapsed="false">
      <c r="A1642" s="39" t="s">
        <v>6822</v>
      </c>
      <c r="B1642" s="40" t="s">
        <v>6822</v>
      </c>
      <c r="C1642" s="39" t="s">
        <v>6823</v>
      </c>
      <c r="D1642" s="77" t="s">
        <v>19</v>
      </c>
      <c r="E1642" s="75" t="s">
        <v>20</v>
      </c>
      <c r="F1642" s="62"/>
      <c r="G1642" s="77"/>
    </row>
    <row r="1643" customFormat="false" ht="24" hidden="false" customHeight="false" outlineLevel="0" collapsed="false">
      <c r="A1643" s="39" t="s">
        <v>6833</v>
      </c>
      <c r="B1643" s="40" t="s">
        <v>6833</v>
      </c>
      <c r="C1643" s="39" t="s">
        <v>6834</v>
      </c>
      <c r="D1643" s="77" t="s">
        <v>19</v>
      </c>
      <c r="E1643" s="75" t="s">
        <v>20</v>
      </c>
      <c r="F1643" s="21" t="s">
        <v>6835</v>
      </c>
      <c r="G1643" s="77"/>
    </row>
    <row r="1644" customFormat="false" ht="12.75" hidden="false" customHeight="false" outlineLevel="0" collapsed="false">
      <c r="A1644" s="28" t="s">
        <v>6836</v>
      </c>
      <c r="B1644" s="22" t="s">
        <v>6836</v>
      </c>
      <c r="C1644" s="28" t="s">
        <v>6837</v>
      </c>
      <c r="D1644" s="19" t="s">
        <v>19</v>
      </c>
      <c r="E1644" s="75" t="s">
        <v>20</v>
      </c>
      <c r="F1644" s="21" t="s">
        <v>6838</v>
      </c>
      <c r="G1644" s="19"/>
    </row>
    <row r="1645" customFormat="false" ht="12.75" hidden="false" customHeight="false" outlineLevel="0" collapsed="false">
      <c r="A1645" s="39" t="s">
        <v>6858</v>
      </c>
      <c r="B1645" s="40" t="s">
        <v>6858</v>
      </c>
      <c r="C1645" s="39" t="s">
        <v>6859</v>
      </c>
      <c r="D1645" s="77" t="s">
        <v>19</v>
      </c>
      <c r="E1645" s="75" t="s">
        <v>20</v>
      </c>
      <c r="F1645" s="21" t="s">
        <v>6860</v>
      </c>
      <c r="G1645" s="77"/>
    </row>
    <row r="1646" customFormat="false" ht="12.75" hidden="false" customHeight="false" outlineLevel="0" collapsed="false">
      <c r="A1646" s="39" t="s">
        <v>6890</v>
      </c>
      <c r="B1646" s="40" t="s">
        <v>6890</v>
      </c>
      <c r="C1646" s="39" t="s">
        <v>6891</v>
      </c>
      <c r="D1646" s="77" t="s">
        <v>19</v>
      </c>
      <c r="E1646" s="75" t="s">
        <v>20</v>
      </c>
      <c r="F1646" s="62"/>
      <c r="G1646" s="77"/>
    </row>
    <row r="1647" customFormat="false" ht="12.75" hidden="false" customHeight="false" outlineLevel="0" collapsed="false">
      <c r="A1647" s="49" t="s">
        <v>6895</v>
      </c>
      <c r="B1647" s="40" t="s">
        <v>6895</v>
      </c>
      <c r="C1647" s="49" t="s">
        <v>6896</v>
      </c>
      <c r="D1647" s="79" t="s">
        <v>19</v>
      </c>
      <c r="E1647" s="75" t="s">
        <v>20</v>
      </c>
      <c r="F1647" s="21" t="s">
        <v>6897</v>
      </c>
      <c r="G1647" s="41"/>
    </row>
    <row r="1648" customFormat="false" ht="12.75" hidden="false" customHeight="false" outlineLevel="0" collapsed="false">
      <c r="A1648" s="49" t="s">
        <v>6905</v>
      </c>
      <c r="B1648" s="40" t="s">
        <v>6905</v>
      </c>
      <c r="C1648" s="49" t="s">
        <v>6906</v>
      </c>
      <c r="D1648" s="79" t="s">
        <v>19</v>
      </c>
      <c r="E1648" s="75" t="s">
        <v>20</v>
      </c>
      <c r="F1648" s="21"/>
      <c r="G1648" s="41"/>
    </row>
    <row r="1649" customFormat="false" ht="12.75" hidden="false" customHeight="false" outlineLevel="0" collapsed="false">
      <c r="A1649" s="39" t="s">
        <v>6919</v>
      </c>
      <c r="B1649" s="40" t="s">
        <v>6919</v>
      </c>
      <c r="C1649" s="39" t="s">
        <v>6920</v>
      </c>
      <c r="D1649" s="77" t="s">
        <v>19</v>
      </c>
      <c r="E1649" s="75" t="s">
        <v>20</v>
      </c>
      <c r="F1649" s="21" t="s">
        <v>6921</v>
      </c>
      <c r="G1649" s="77"/>
    </row>
    <row r="1650" customFormat="false" ht="12.75" hidden="false" customHeight="false" outlineLevel="0" collapsed="false">
      <c r="A1650" s="17" t="s">
        <v>6922</v>
      </c>
      <c r="B1650" s="22" t="s">
        <v>6922</v>
      </c>
      <c r="C1650" s="17" t="s">
        <v>6923</v>
      </c>
      <c r="D1650" s="31" t="s">
        <v>19</v>
      </c>
      <c r="E1650" s="75" t="s">
        <v>20</v>
      </c>
      <c r="F1650" s="30" t="s">
        <v>10967</v>
      </c>
      <c r="G1650" s="24"/>
    </row>
    <row r="1651" customFormat="false" ht="12.75" hidden="false" customHeight="false" outlineLevel="0" collapsed="false">
      <c r="A1651" s="39" t="s">
        <v>6924</v>
      </c>
      <c r="B1651" s="40" t="s">
        <v>6924</v>
      </c>
      <c r="C1651" s="39" t="s">
        <v>10968</v>
      </c>
      <c r="D1651" s="77" t="s">
        <v>19</v>
      </c>
      <c r="E1651" s="75" t="s">
        <v>20</v>
      </c>
      <c r="F1651" s="21" t="s">
        <v>6926</v>
      </c>
      <c r="G1651" s="77"/>
    </row>
    <row r="1652" customFormat="false" ht="12.75" hidden="false" customHeight="false" outlineLevel="0" collapsed="false">
      <c r="A1652" s="39" t="s">
        <v>6929</v>
      </c>
      <c r="B1652" s="40" t="s">
        <v>6929</v>
      </c>
      <c r="C1652" s="39" t="s">
        <v>6930</v>
      </c>
      <c r="D1652" s="77" t="s">
        <v>19</v>
      </c>
      <c r="E1652" s="75" t="s">
        <v>20</v>
      </c>
      <c r="F1652" s="21"/>
      <c r="G1652" s="77"/>
    </row>
    <row r="1653" customFormat="false" ht="12.75" hidden="false" customHeight="false" outlineLevel="0" collapsed="false">
      <c r="A1653" s="49" t="s">
        <v>6936</v>
      </c>
      <c r="B1653" s="40" t="s">
        <v>6936</v>
      </c>
      <c r="C1653" s="49" t="s">
        <v>6937</v>
      </c>
      <c r="D1653" s="79" t="s">
        <v>19</v>
      </c>
      <c r="E1653" s="75" t="s">
        <v>20</v>
      </c>
      <c r="F1653" s="21" t="s">
        <v>6938</v>
      </c>
      <c r="G1653" s="41"/>
    </row>
    <row r="1654" customFormat="false" ht="12.75" hidden="false" customHeight="false" outlineLevel="0" collapsed="false">
      <c r="A1654" s="49" t="s">
        <v>6939</v>
      </c>
      <c r="B1654" s="40" t="s">
        <v>6939</v>
      </c>
      <c r="C1654" s="49" t="s">
        <v>6940</v>
      </c>
      <c r="D1654" s="79" t="s">
        <v>19</v>
      </c>
      <c r="E1654" s="75" t="s">
        <v>20</v>
      </c>
      <c r="F1654" s="21" t="s">
        <v>6941</v>
      </c>
      <c r="G1654" s="41"/>
    </row>
    <row r="1655" customFormat="false" ht="12.75" hidden="false" customHeight="false" outlineLevel="0" collapsed="false">
      <c r="A1655" s="39" t="s">
        <v>6949</v>
      </c>
      <c r="B1655" s="40" t="s">
        <v>6949</v>
      </c>
      <c r="C1655" s="39" t="s">
        <v>6950</v>
      </c>
      <c r="D1655" s="77" t="s">
        <v>19</v>
      </c>
      <c r="E1655" s="75" t="s">
        <v>20</v>
      </c>
      <c r="F1655" s="21"/>
      <c r="G1655" s="77"/>
    </row>
    <row r="1656" customFormat="false" ht="12.75" hidden="false" customHeight="false" outlineLevel="0" collapsed="false">
      <c r="A1656" s="39" t="s">
        <v>6961</v>
      </c>
      <c r="B1656" s="40" t="s">
        <v>6961</v>
      </c>
      <c r="C1656" s="39" t="s">
        <v>6962</v>
      </c>
      <c r="D1656" s="77" t="s">
        <v>19</v>
      </c>
      <c r="E1656" s="75" t="s">
        <v>20</v>
      </c>
      <c r="F1656" s="21"/>
      <c r="G1656" s="77"/>
    </row>
    <row r="1657" customFormat="false" ht="12.75" hidden="false" customHeight="false" outlineLevel="0" collapsed="false">
      <c r="A1657" s="39" t="s">
        <v>6966</v>
      </c>
      <c r="B1657" s="40" t="s">
        <v>6966</v>
      </c>
      <c r="C1657" s="39" t="s">
        <v>6967</v>
      </c>
      <c r="D1657" s="77" t="s">
        <v>19</v>
      </c>
      <c r="E1657" s="75" t="s">
        <v>20</v>
      </c>
      <c r="F1657" s="21" t="s">
        <v>6968</v>
      </c>
      <c r="G1657" s="77"/>
    </row>
    <row r="1658" customFormat="false" ht="12.75" hidden="false" customHeight="false" outlineLevel="0" collapsed="false">
      <c r="A1658" s="28" t="s">
        <v>6972</v>
      </c>
      <c r="B1658" s="22" t="s">
        <v>6972</v>
      </c>
      <c r="C1658" s="28" t="s">
        <v>6973</v>
      </c>
      <c r="D1658" s="19" t="s">
        <v>19</v>
      </c>
      <c r="E1658" s="75" t="s">
        <v>20</v>
      </c>
      <c r="F1658" s="21" t="s">
        <v>6974</v>
      </c>
      <c r="G1658" s="19"/>
    </row>
    <row r="1659" customFormat="false" ht="12.75" hidden="false" customHeight="false" outlineLevel="0" collapsed="false">
      <c r="A1659" s="39" t="s">
        <v>6986</v>
      </c>
      <c r="B1659" s="40" t="s">
        <v>6986</v>
      </c>
      <c r="C1659" s="39" t="s">
        <v>6987</v>
      </c>
      <c r="D1659" s="77" t="s">
        <v>19</v>
      </c>
      <c r="E1659" s="75" t="s">
        <v>20</v>
      </c>
      <c r="F1659" s="21" t="s">
        <v>6988</v>
      </c>
      <c r="G1659" s="77"/>
    </row>
    <row r="1660" customFormat="false" ht="12.75" hidden="false" customHeight="false" outlineLevel="0" collapsed="false">
      <c r="A1660" s="39" t="s">
        <v>6989</v>
      </c>
      <c r="B1660" s="40" t="s">
        <v>6989</v>
      </c>
      <c r="C1660" s="39" t="s">
        <v>6990</v>
      </c>
      <c r="D1660" s="77" t="s">
        <v>19</v>
      </c>
      <c r="E1660" s="75" t="s">
        <v>20</v>
      </c>
      <c r="F1660" s="21" t="s">
        <v>6991</v>
      </c>
      <c r="G1660" s="77"/>
    </row>
    <row r="1661" customFormat="false" ht="12.75" hidden="false" customHeight="false" outlineLevel="0" collapsed="false">
      <c r="A1661" s="49" t="s">
        <v>6998</v>
      </c>
      <c r="B1661" s="40" t="s">
        <v>6998</v>
      </c>
      <c r="C1661" s="49" t="s">
        <v>6999</v>
      </c>
      <c r="D1661" s="79" t="s">
        <v>19</v>
      </c>
      <c r="E1661" s="75" t="s">
        <v>20</v>
      </c>
      <c r="F1661" s="21"/>
      <c r="G1661" s="41"/>
    </row>
    <row r="1662" customFormat="false" ht="12.75" hidden="false" customHeight="false" outlineLevel="0" collapsed="false">
      <c r="A1662" s="39" t="s">
        <v>7117</v>
      </c>
      <c r="B1662" s="40" t="s">
        <v>7117</v>
      </c>
      <c r="C1662" s="39" t="s">
        <v>7118</v>
      </c>
      <c r="D1662" s="77" t="s">
        <v>19</v>
      </c>
      <c r="E1662" s="75" t="s">
        <v>20</v>
      </c>
      <c r="F1662" s="21"/>
      <c r="G1662" s="77"/>
    </row>
    <row r="1663" customFormat="false" ht="12.75" hidden="false" customHeight="false" outlineLevel="0" collapsed="false">
      <c r="A1663" s="39" t="s">
        <v>7153</v>
      </c>
      <c r="B1663" s="40" t="s">
        <v>7153</v>
      </c>
      <c r="C1663" s="39" t="s">
        <v>7154</v>
      </c>
      <c r="D1663" s="77" t="s">
        <v>19</v>
      </c>
      <c r="E1663" s="75" t="s">
        <v>20</v>
      </c>
      <c r="F1663" s="21" t="s">
        <v>7155</v>
      </c>
      <c r="G1663" s="77"/>
    </row>
    <row r="1664" customFormat="false" ht="24" hidden="false" customHeight="false" outlineLevel="0" collapsed="false">
      <c r="A1664" s="49" t="s">
        <v>7171</v>
      </c>
      <c r="B1664" s="40" t="s">
        <v>7171</v>
      </c>
      <c r="C1664" s="49" t="s">
        <v>7172</v>
      </c>
      <c r="D1664" s="79" t="s">
        <v>19</v>
      </c>
      <c r="E1664" s="75" t="s">
        <v>20</v>
      </c>
      <c r="F1664" s="21" t="s">
        <v>572</v>
      </c>
      <c r="G1664" s="41"/>
    </row>
    <row r="1665" customFormat="false" ht="12.75" hidden="false" customHeight="false" outlineLevel="0" collapsed="false">
      <c r="A1665" s="39" t="s">
        <v>7173</v>
      </c>
      <c r="B1665" s="40" t="s">
        <v>7173</v>
      </c>
      <c r="C1665" s="39" t="s">
        <v>7174</v>
      </c>
      <c r="D1665" s="77" t="s">
        <v>19</v>
      </c>
      <c r="E1665" s="78" t="s">
        <v>15</v>
      </c>
      <c r="F1665" s="62"/>
      <c r="G1665" s="77"/>
    </row>
    <row r="1666" customFormat="false" ht="12.75" hidden="false" customHeight="false" outlineLevel="0" collapsed="false">
      <c r="A1666" s="39" t="s">
        <v>7204</v>
      </c>
      <c r="B1666" s="40" t="s">
        <v>7204</v>
      </c>
      <c r="C1666" s="39" t="s">
        <v>7205</v>
      </c>
      <c r="D1666" s="77" t="s">
        <v>19</v>
      </c>
      <c r="E1666" s="75" t="s">
        <v>20</v>
      </c>
      <c r="F1666" s="21" t="s">
        <v>7206</v>
      </c>
      <c r="G1666" s="77"/>
    </row>
    <row r="1667" customFormat="false" ht="12.75" hidden="false" customHeight="false" outlineLevel="0" collapsed="false">
      <c r="A1667" s="18" t="s">
        <v>7250</v>
      </c>
      <c r="B1667" s="18" t="s">
        <v>7250</v>
      </c>
      <c r="C1667" s="18" t="s">
        <v>7251</v>
      </c>
      <c r="D1667" s="19" t="s">
        <v>19</v>
      </c>
      <c r="E1667" s="75" t="s">
        <v>20</v>
      </c>
      <c r="F1667" s="21" t="s">
        <v>7252</v>
      </c>
      <c r="G1667" s="19"/>
    </row>
    <row r="1668" customFormat="false" ht="12.75" hidden="false" customHeight="false" outlineLevel="0" collapsed="false">
      <c r="A1668" s="39" t="s">
        <v>7298</v>
      </c>
      <c r="B1668" s="61" t="s">
        <v>7298</v>
      </c>
      <c r="C1668" s="39" t="s">
        <v>7299</v>
      </c>
      <c r="D1668" s="77" t="s">
        <v>19</v>
      </c>
      <c r="E1668" s="75" t="s">
        <v>20</v>
      </c>
      <c r="F1668" s="21" t="s">
        <v>7300</v>
      </c>
      <c r="G1668" s="77"/>
    </row>
    <row r="1669" customFormat="false" ht="12.75" hidden="false" customHeight="false" outlineLevel="0" collapsed="false">
      <c r="A1669" s="28" t="s">
        <v>7312</v>
      </c>
      <c r="B1669" s="22" t="s">
        <v>7312</v>
      </c>
      <c r="C1669" s="28" t="s">
        <v>7313</v>
      </c>
      <c r="D1669" s="19" t="s">
        <v>19</v>
      </c>
      <c r="E1669" s="75" t="s">
        <v>20</v>
      </c>
      <c r="F1669" s="21" t="s">
        <v>7314</v>
      </c>
      <c r="G1669" s="19"/>
    </row>
    <row r="1670" customFormat="false" ht="12.75" hidden="false" customHeight="false" outlineLevel="0" collapsed="false">
      <c r="A1670" s="39" t="s">
        <v>7339</v>
      </c>
      <c r="B1670" s="40" t="s">
        <v>7339</v>
      </c>
      <c r="C1670" s="39" t="s">
        <v>7340</v>
      </c>
      <c r="D1670" s="77" t="s">
        <v>19</v>
      </c>
      <c r="E1670" s="75" t="s">
        <v>20</v>
      </c>
      <c r="F1670" s="21"/>
      <c r="G1670" s="77"/>
    </row>
    <row r="1671" customFormat="false" ht="12.75" hidden="false" customHeight="false" outlineLevel="0" collapsed="false">
      <c r="A1671" s="39" t="s">
        <v>7344</v>
      </c>
      <c r="B1671" s="40" t="s">
        <v>7344</v>
      </c>
      <c r="C1671" s="39" t="s">
        <v>7345</v>
      </c>
      <c r="D1671" s="77" t="s">
        <v>19</v>
      </c>
      <c r="E1671" s="75" t="s">
        <v>20</v>
      </c>
      <c r="F1671" s="21" t="s">
        <v>7346</v>
      </c>
      <c r="G1671" s="77"/>
    </row>
    <row r="1672" customFormat="false" ht="12.75" hidden="false" customHeight="false" outlineLevel="0" collapsed="false">
      <c r="A1672" s="49" t="s">
        <v>7355</v>
      </c>
      <c r="B1672" s="40" t="s">
        <v>7355</v>
      </c>
      <c r="C1672" s="49" t="s">
        <v>7356</v>
      </c>
      <c r="D1672" s="79" t="s">
        <v>19</v>
      </c>
      <c r="E1672" s="75" t="s">
        <v>20</v>
      </c>
      <c r="F1672" s="21" t="s">
        <v>7357</v>
      </c>
      <c r="G1672" s="41"/>
    </row>
    <row r="1673" customFormat="false" ht="12.75" hidden="false" customHeight="false" outlineLevel="0" collapsed="false">
      <c r="A1673" s="39" t="s">
        <v>7363</v>
      </c>
      <c r="B1673" s="40" t="s">
        <v>7363</v>
      </c>
      <c r="C1673" s="39" t="s">
        <v>7364</v>
      </c>
      <c r="D1673" s="77" t="s">
        <v>19</v>
      </c>
      <c r="E1673" s="75" t="s">
        <v>20</v>
      </c>
      <c r="F1673" s="21" t="s">
        <v>7365</v>
      </c>
      <c r="G1673" s="77"/>
    </row>
    <row r="1674" customFormat="false" ht="12.75" hidden="false" customHeight="false" outlineLevel="0" collapsed="false">
      <c r="A1674" s="49" t="s">
        <v>7369</v>
      </c>
      <c r="B1674" s="40" t="s">
        <v>7369</v>
      </c>
      <c r="C1674" s="49" t="s">
        <v>7370</v>
      </c>
      <c r="D1674" s="79" t="s">
        <v>19</v>
      </c>
      <c r="E1674" s="75" t="s">
        <v>20</v>
      </c>
      <c r="F1674" s="21" t="s">
        <v>7371</v>
      </c>
      <c r="G1674" s="41"/>
    </row>
    <row r="1675" customFormat="false" ht="12.75" hidden="false" customHeight="false" outlineLevel="0" collapsed="false">
      <c r="A1675" s="28" t="s">
        <v>7372</v>
      </c>
      <c r="B1675" s="22" t="s">
        <v>7372</v>
      </c>
      <c r="C1675" s="28" t="s">
        <v>7373</v>
      </c>
      <c r="D1675" s="19" t="s">
        <v>19</v>
      </c>
      <c r="E1675" s="75" t="s">
        <v>20</v>
      </c>
      <c r="F1675" s="29"/>
      <c r="G1675" s="19"/>
    </row>
    <row r="1676" customFormat="false" ht="12.75" hidden="false" customHeight="false" outlineLevel="0" collapsed="false">
      <c r="A1676" s="39" t="s">
        <v>7376</v>
      </c>
      <c r="B1676" s="40" t="s">
        <v>7376</v>
      </c>
      <c r="C1676" s="39" t="s">
        <v>7377</v>
      </c>
      <c r="D1676" s="77" t="s">
        <v>19</v>
      </c>
      <c r="E1676" s="75" t="s">
        <v>20</v>
      </c>
      <c r="F1676" s="21"/>
      <c r="G1676" s="77"/>
    </row>
    <row r="1677" customFormat="false" ht="12.75" hidden="false" customHeight="false" outlineLevel="0" collapsed="false">
      <c r="A1677" s="39" t="s">
        <v>7399</v>
      </c>
      <c r="B1677" s="40" t="s">
        <v>7399</v>
      </c>
      <c r="C1677" s="39" t="s">
        <v>7400</v>
      </c>
      <c r="D1677" s="77" t="s">
        <v>19</v>
      </c>
      <c r="E1677" s="75" t="s">
        <v>20</v>
      </c>
      <c r="F1677" s="21"/>
      <c r="G1677" s="77"/>
    </row>
    <row r="1678" customFormat="false" ht="12.75" hidden="false" customHeight="false" outlineLevel="0" collapsed="false">
      <c r="A1678" s="49" t="s">
        <v>7401</v>
      </c>
      <c r="B1678" s="40" t="s">
        <v>7401</v>
      </c>
      <c r="C1678" s="49" t="s">
        <v>7402</v>
      </c>
      <c r="D1678" s="79" t="s">
        <v>19</v>
      </c>
      <c r="E1678" s="75" t="s">
        <v>20</v>
      </c>
      <c r="F1678" s="21" t="s">
        <v>7403</v>
      </c>
      <c r="G1678" s="41"/>
    </row>
    <row r="1679" customFormat="false" ht="12.75" hidden="false" customHeight="false" outlineLevel="0" collapsed="false">
      <c r="A1679" s="49" t="s">
        <v>7404</v>
      </c>
      <c r="B1679" s="40" t="s">
        <v>7404</v>
      </c>
      <c r="C1679" s="49" t="s">
        <v>7405</v>
      </c>
      <c r="D1679" s="79" t="s">
        <v>19</v>
      </c>
      <c r="E1679" s="75" t="s">
        <v>20</v>
      </c>
      <c r="F1679" s="21" t="s">
        <v>7406</v>
      </c>
      <c r="G1679" s="41"/>
    </row>
    <row r="1680" customFormat="false" ht="12.75" hidden="false" customHeight="false" outlineLevel="0" collapsed="false">
      <c r="A1680" s="49" t="s">
        <v>7407</v>
      </c>
      <c r="B1680" s="40" t="s">
        <v>7407</v>
      </c>
      <c r="C1680" s="49" t="s">
        <v>7408</v>
      </c>
      <c r="D1680" s="79" t="s">
        <v>19</v>
      </c>
      <c r="E1680" s="75" t="s">
        <v>20</v>
      </c>
      <c r="F1680" s="21" t="s">
        <v>2318</v>
      </c>
      <c r="G1680" s="41"/>
    </row>
    <row r="1681" customFormat="false" ht="12.75" hidden="false" customHeight="false" outlineLevel="0" collapsed="false">
      <c r="A1681" s="49" t="s">
        <v>7409</v>
      </c>
      <c r="B1681" s="40" t="s">
        <v>7409</v>
      </c>
      <c r="C1681" s="49" t="s">
        <v>7410</v>
      </c>
      <c r="D1681" s="79" t="s">
        <v>19</v>
      </c>
      <c r="E1681" s="75" t="s">
        <v>20</v>
      </c>
      <c r="F1681" s="21" t="s">
        <v>7411</v>
      </c>
      <c r="G1681" s="41"/>
    </row>
    <row r="1682" customFormat="false" ht="12.75" hidden="false" customHeight="false" outlineLevel="0" collapsed="false">
      <c r="A1682" s="49" t="s">
        <v>7412</v>
      </c>
      <c r="B1682" s="40" t="s">
        <v>7412</v>
      </c>
      <c r="C1682" s="49" t="s">
        <v>7413</v>
      </c>
      <c r="D1682" s="79" t="s">
        <v>19</v>
      </c>
      <c r="E1682" s="75" t="s">
        <v>20</v>
      </c>
      <c r="F1682" s="21" t="s">
        <v>7414</v>
      </c>
      <c r="G1682" s="41"/>
    </row>
    <row r="1683" customFormat="false" ht="12.75" hidden="false" customHeight="false" outlineLevel="0" collapsed="false">
      <c r="A1683" s="18" t="s">
        <v>7415</v>
      </c>
      <c r="B1683" s="18" t="s">
        <v>7415</v>
      </c>
      <c r="C1683" s="18" t="s">
        <v>7416</v>
      </c>
      <c r="D1683" s="19" t="s">
        <v>19</v>
      </c>
      <c r="E1683" s="23" t="s">
        <v>20</v>
      </c>
      <c r="F1683" s="21" t="s">
        <v>7417</v>
      </c>
      <c r="G1683" s="19"/>
    </row>
    <row r="1684" customFormat="false" ht="12.75" hidden="false" customHeight="false" outlineLevel="0" collapsed="false">
      <c r="A1684" s="39" t="s">
        <v>7421</v>
      </c>
      <c r="B1684" s="40" t="s">
        <v>7421</v>
      </c>
      <c r="C1684" s="39" t="s">
        <v>7422</v>
      </c>
      <c r="D1684" s="77" t="s">
        <v>19</v>
      </c>
      <c r="E1684" s="75" t="s">
        <v>20</v>
      </c>
      <c r="F1684" s="21" t="s">
        <v>7423</v>
      </c>
      <c r="G1684" s="77"/>
    </row>
    <row r="1685" customFormat="false" ht="12.75" hidden="false" customHeight="false" outlineLevel="0" collapsed="false">
      <c r="A1685" s="39" t="s">
        <v>7426</v>
      </c>
      <c r="B1685" s="40" t="s">
        <v>7427</v>
      </c>
      <c r="C1685" s="39" t="s">
        <v>7428</v>
      </c>
      <c r="D1685" s="77" t="s">
        <v>19</v>
      </c>
      <c r="E1685" s="75" t="s">
        <v>20</v>
      </c>
      <c r="F1685" s="21" t="s">
        <v>7429</v>
      </c>
      <c r="G1685" s="77"/>
    </row>
    <row r="1686" customFormat="false" ht="12.75" hidden="false" customHeight="false" outlineLevel="0" collapsed="false">
      <c r="A1686" s="28" t="s">
        <v>7430</v>
      </c>
      <c r="B1686" s="22" t="s">
        <v>7430</v>
      </c>
      <c r="C1686" s="28" t="s">
        <v>7431</v>
      </c>
      <c r="D1686" s="19" t="s">
        <v>19</v>
      </c>
      <c r="E1686" s="75" t="s">
        <v>20</v>
      </c>
      <c r="F1686" s="21" t="s">
        <v>7432</v>
      </c>
      <c r="G1686" s="19"/>
    </row>
    <row r="1687" customFormat="false" ht="12.75" hidden="false" customHeight="false" outlineLevel="0" collapsed="false">
      <c r="A1687" s="39" t="s">
        <v>7440</v>
      </c>
      <c r="B1687" s="40" t="s">
        <v>7440</v>
      </c>
      <c r="C1687" s="39" t="s">
        <v>7441</v>
      </c>
      <c r="D1687" s="77" t="s">
        <v>19</v>
      </c>
      <c r="E1687" s="75" t="s">
        <v>20</v>
      </c>
      <c r="F1687" s="21" t="s">
        <v>7442</v>
      </c>
      <c r="G1687" s="77"/>
    </row>
    <row r="1688" customFormat="false" ht="12.75" hidden="false" customHeight="false" outlineLevel="0" collapsed="false">
      <c r="A1688" s="49" t="s">
        <v>7449</v>
      </c>
      <c r="B1688" s="40" t="s">
        <v>7449</v>
      </c>
      <c r="C1688" s="49" t="s">
        <v>7450</v>
      </c>
      <c r="D1688" s="79" t="s">
        <v>19</v>
      </c>
      <c r="E1688" s="75" t="s">
        <v>20</v>
      </c>
      <c r="F1688" s="21" t="s">
        <v>7451</v>
      </c>
      <c r="G1688" s="41"/>
    </row>
    <row r="1689" customFormat="false" ht="12.75" hidden="false" customHeight="false" outlineLevel="0" collapsed="false">
      <c r="A1689" s="39" t="s">
        <v>7457</v>
      </c>
      <c r="B1689" s="40" t="s">
        <v>7457</v>
      </c>
      <c r="C1689" s="39" t="s">
        <v>7458</v>
      </c>
      <c r="D1689" s="77" t="s">
        <v>19</v>
      </c>
      <c r="E1689" s="75" t="s">
        <v>20</v>
      </c>
      <c r="F1689" s="21" t="s">
        <v>7459</v>
      </c>
      <c r="G1689" s="77"/>
    </row>
    <row r="1690" customFormat="false" ht="12.75" hidden="false" customHeight="false" outlineLevel="0" collapsed="false">
      <c r="A1690" s="49" t="s">
        <v>7478</v>
      </c>
      <c r="B1690" s="40" t="s">
        <v>7478</v>
      </c>
      <c r="C1690" s="49" t="s">
        <v>7479</v>
      </c>
      <c r="D1690" s="79" t="s">
        <v>19</v>
      </c>
      <c r="E1690" s="75" t="s">
        <v>20</v>
      </c>
      <c r="F1690" s="21" t="s">
        <v>2318</v>
      </c>
      <c r="G1690" s="41"/>
    </row>
    <row r="1691" customFormat="false" ht="12.75" hidden="false" customHeight="false" outlineLevel="0" collapsed="false">
      <c r="A1691" s="39" t="s">
        <v>7483</v>
      </c>
      <c r="B1691" s="40" t="s">
        <v>7483</v>
      </c>
      <c r="C1691" s="39" t="s">
        <v>7484</v>
      </c>
      <c r="D1691" s="77" t="s">
        <v>19</v>
      </c>
      <c r="E1691" s="75" t="s">
        <v>20</v>
      </c>
      <c r="F1691" s="21" t="s">
        <v>7485</v>
      </c>
      <c r="G1691" s="77"/>
    </row>
    <row r="1692" customFormat="false" ht="12.75" hidden="false" customHeight="false" outlineLevel="0" collapsed="false">
      <c r="A1692" s="39" t="s">
        <v>7493</v>
      </c>
      <c r="B1692" s="40" t="s">
        <v>7493</v>
      </c>
      <c r="C1692" s="39" t="s">
        <v>7494</v>
      </c>
      <c r="D1692" s="77" t="s">
        <v>19</v>
      </c>
      <c r="E1692" s="75" t="s">
        <v>20</v>
      </c>
      <c r="F1692" s="21" t="s">
        <v>7495</v>
      </c>
      <c r="G1692" s="77"/>
    </row>
    <row r="1693" customFormat="false" ht="12.75" hidden="false" customHeight="false" outlineLevel="0" collapsed="false">
      <c r="A1693" s="39" t="s">
        <v>7496</v>
      </c>
      <c r="B1693" s="61" t="s">
        <v>7496</v>
      </c>
      <c r="C1693" s="39" t="s">
        <v>7497</v>
      </c>
      <c r="D1693" s="77" t="s">
        <v>19</v>
      </c>
      <c r="E1693" s="78" t="s">
        <v>15</v>
      </c>
      <c r="F1693" s="21"/>
      <c r="G1693" s="77"/>
    </row>
    <row r="1694" customFormat="false" ht="12.75" hidden="false" customHeight="false" outlineLevel="0" collapsed="false">
      <c r="A1694" s="39" t="s">
        <v>7514</v>
      </c>
      <c r="B1694" s="40" t="s">
        <v>7514</v>
      </c>
      <c r="C1694" s="39" t="s">
        <v>7515</v>
      </c>
      <c r="D1694" s="77" t="s">
        <v>19</v>
      </c>
      <c r="E1694" s="75" t="s">
        <v>20</v>
      </c>
      <c r="F1694" s="21" t="s">
        <v>7516</v>
      </c>
      <c r="G1694" s="77"/>
    </row>
    <row r="1695" customFormat="false" ht="12.75" hidden="false" customHeight="false" outlineLevel="0" collapsed="false">
      <c r="A1695" s="39" t="s">
        <v>7517</v>
      </c>
      <c r="B1695" s="40" t="s">
        <v>7517</v>
      </c>
      <c r="C1695" s="39" t="s">
        <v>7518</v>
      </c>
      <c r="D1695" s="77" t="s">
        <v>19</v>
      </c>
      <c r="E1695" s="75" t="s">
        <v>20</v>
      </c>
      <c r="F1695" s="62"/>
      <c r="G1695" s="77"/>
    </row>
    <row r="1696" customFormat="false" ht="12.75" hidden="false" customHeight="false" outlineLevel="0" collapsed="false">
      <c r="A1696" s="39" t="s">
        <v>7519</v>
      </c>
      <c r="B1696" s="40" t="s">
        <v>7519</v>
      </c>
      <c r="C1696" s="39" t="s">
        <v>7520</v>
      </c>
      <c r="D1696" s="77" t="s">
        <v>19</v>
      </c>
      <c r="E1696" s="75" t="s">
        <v>20</v>
      </c>
      <c r="F1696" s="21" t="s">
        <v>7314</v>
      </c>
      <c r="G1696" s="77"/>
    </row>
    <row r="1697" customFormat="false" ht="12.75" hidden="false" customHeight="false" outlineLevel="0" collapsed="false">
      <c r="A1697" s="39" t="s">
        <v>7527</v>
      </c>
      <c r="B1697" s="40" t="s">
        <v>7527</v>
      </c>
      <c r="C1697" s="39" t="s">
        <v>7528</v>
      </c>
      <c r="D1697" s="77" t="s">
        <v>19</v>
      </c>
      <c r="E1697" s="75" t="s">
        <v>20</v>
      </c>
      <c r="F1697" s="21" t="s">
        <v>7529</v>
      </c>
      <c r="G1697" s="77"/>
    </row>
    <row r="1698" customFormat="false" ht="12.75" hidden="false" customHeight="false" outlineLevel="0" collapsed="false">
      <c r="A1698" s="49" t="s">
        <v>7530</v>
      </c>
      <c r="B1698" s="40" t="s">
        <v>7530</v>
      </c>
      <c r="C1698" s="49" t="s">
        <v>7531</v>
      </c>
      <c r="D1698" s="79" t="s">
        <v>19</v>
      </c>
      <c r="E1698" s="75" t="s">
        <v>20</v>
      </c>
      <c r="F1698" s="21" t="s">
        <v>2934</v>
      </c>
      <c r="G1698" s="107"/>
    </row>
    <row r="1699" customFormat="false" ht="12.75" hidden="false" customHeight="false" outlineLevel="0" collapsed="false">
      <c r="A1699" s="39" t="s">
        <v>7535</v>
      </c>
      <c r="B1699" s="40" t="s">
        <v>7535</v>
      </c>
      <c r="C1699" s="39" t="s">
        <v>7536</v>
      </c>
      <c r="D1699" s="77" t="s">
        <v>19</v>
      </c>
      <c r="E1699" s="75" t="s">
        <v>20</v>
      </c>
      <c r="F1699" s="21"/>
      <c r="G1699" s="77"/>
    </row>
    <row r="1700" customFormat="false" ht="12.75" hidden="false" customHeight="false" outlineLevel="0" collapsed="false">
      <c r="A1700" s="39" t="s">
        <v>7548</v>
      </c>
      <c r="B1700" s="40" t="s">
        <v>7548</v>
      </c>
      <c r="C1700" s="39" t="s">
        <v>7549</v>
      </c>
      <c r="D1700" s="77" t="s">
        <v>19</v>
      </c>
      <c r="E1700" s="75" t="s">
        <v>20</v>
      </c>
      <c r="F1700" s="21" t="s">
        <v>7550</v>
      </c>
      <c r="G1700" s="77"/>
    </row>
    <row r="1701" customFormat="false" ht="12.75" hidden="false" customHeight="false" outlineLevel="0" collapsed="false">
      <c r="A1701" s="49" t="s">
        <v>7556</v>
      </c>
      <c r="B1701" s="40" t="s">
        <v>7556</v>
      </c>
      <c r="C1701" s="49" t="s">
        <v>7557</v>
      </c>
      <c r="D1701" s="79" t="s">
        <v>19</v>
      </c>
      <c r="E1701" s="75" t="s">
        <v>20</v>
      </c>
      <c r="F1701" s="21" t="s">
        <v>7558</v>
      </c>
      <c r="G1701" s="79"/>
    </row>
    <row r="1702" customFormat="false" ht="12.75" hidden="false" customHeight="false" outlineLevel="0" collapsed="false">
      <c r="A1702" s="39" t="s">
        <v>7559</v>
      </c>
      <c r="B1702" s="40" t="s">
        <v>7559</v>
      </c>
      <c r="C1702" s="39" t="s">
        <v>7560</v>
      </c>
      <c r="D1702" s="77" t="s">
        <v>19</v>
      </c>
      <c r="E1702" s="75" t="s">
        <v>20</v>
      </c>
      <c r="F1702" s="21" t="s">
        <v>7561</v>
      </c>
      <c r="G1702" s="77"/>
    </row>
    <row r="1703" customFormat="false" ht="12.75" hidden="false" customHeight="false" outlineLevel="0" collapsed="false">
      <c r="A1703" s="39" t="s">
        <v>7562</v>
      </c>
      <c r="B1703" s="40" t="s">
        <v>7562</v>
      </c>
      <c r="C1703" s="39" t="s">
        <v>7563</v>
      </c>
      <c r="D1703" s="77" t="s">
        <v>19</v>
      </c>
      <c r="E1703" s="75" t="s">
        <v>20</v>
      </c>
      <c r="F1703" s="21" t="s">
        <v>7564</v>
      </c>
      <c r="G1703" s="77"/>
    </row>
    <row r="1704" customFormat="false" ht="12.75" hidden="false" customHeight="false" outlineLevel="0" collapsed="false">
      <c r="A1704" s="39" t="s">
        <v>7568</v>
      </c>
      <c r="B1704" s="40" t="s">
        <v>7568</v>
      </c>
      <c r="C1704" s="39" t="s">
        <v>7569</v>
      </c>
      <c r="D1704" s="77" t="s">
        <v>19</v>
      </c>
      <c r="E1704" s="75" t="s">
        <v>20</v>
      </c>
      <c r="F1704" s="21"/>
      <c r="G1704" s="77"/>
    </row>
    <row r="1705" customFormat="false" ht="12.75" hidden="false" customHeight="false" outlineLevel="0" collapsed="false">
      <c r="A1705" s="28" t="s">
        <v>7597</v>
      </c>
      <c r="B1705" s="22" t="s">
        <v>7597</v>
      </c>
      <c r="C1705" s="28" t="s">
        <v>7598</v>
      </c>
      <c r="D1705" s="19" t="s">
        <v>19</v>
      </c>
      <c r="E1705" s="75" t="s">
        <v>20</v>
      </c>
      <c r="F1705" s="21" t="s">
        <v>7599</v>
      </c>
      <c r="G1705" s="19"/>
    </row>
    <row r="1706" customFormat="false" ht="12.75" hidden="false" customHeight="false" outlineLevel="0" collapsed="false">
      <c r="A1706" s="39" t="s">
        <v>7610</v>
      </c>
      <c r="B1706" s="40" t="s">
        <v>7610</v>
      </c>
      <c r="C1706" s="39" t="s">
        <v>7611</v>
      </c>
      <c r="D1706" s="77" t="s">
        <v>19</v>
      </c>
      <c r="E1706" s="75" t="s">
        <v>20</v>
      </c>
      <c r="F1706" s="21" t="s">
        <v>7612</v>
      </c>
      <c r="G1706" s="77"/>
    </row>
    <row r="1707" customFormat="false" ht="12.75" hidden="false" customHeight="false" outlineLevel="0" collapsed="false">
      <c r="A1707" s="39" t="s">
        <v>7618</v>
      </c>
      <c r="B1707" s="40" t="s">
        <v>7618</v>
      </c>
      <c r="C1707" s="39" t="s">
        <v>7619</v>
      </c>
      <c r="D1707" s="77" t="s">
        <v>19</v>
      </c>
      <c r="E1707" s="75" t="s">
        <v>20</v>
      </c>
      <c r="F1707" s="62"/>
      <c r="G1707" s="77"/>
    </row>
    <row r="1708" customFormat="false" ht="12.75" hidden="false" customHeight="false" outlineLevel="0" collapsed="false">
      <c r="A1708" s="49" t="s">
        <v>7643</v>
      </c>
      <c r="B1708" s="40" t="s">
        <v>7644</v>
      </c>
      <c r="C1708" s="49" t="s">
        <v>7645</v>
      </c>
      <c r="D1708" s="79" t="s">
        <v>19</v>
      </c>
      <c r="E1708" s="75" t="s">
        <v>20</v>
      </c>
      <c r="F1708" s="21" t="s">
        <v>3146</v>
      </c>
      <c r="G1708" s="41"/>
    </row>
    <row r="1709" customFormat="false" ht="12.75" hidden="false" customHeight="false" outlineLevel="0" collapsed="false">
      <c r="A1709" s="39" t="s">
        <v>7646</v>
      </c>
      <c r="B1709" s="40" t="s">
        <v>7646</v>
      </c>
      <c r="C1709" s="39" t="s">
        <v>7647</v>
      </c>
      <c r="D1709" s="77" t="s">
        <v>19</v>
      </c>
      <c r="E1709" s="75" t="s">
        <v>20</v>
      </c>
      <c r="F1709" s="21" t="s">
        <v>7648</v>
      </c>
      <c r="G1709" s="77"/>
    </row>
    <row r="1710" customFormat="false" ht="12.75" hidden="false" customHeight="false" outlineLevel="0" collapsed="false">
      <c r="A1710" s="49" t="s">
        <v>7652</v>
      </c>
      <c r="B1710" s="40" t="s">
        <v>7652</v>
      </c>
      <c r="C1710" s="49" t="s">
        <v>7653</v>
      </c>
      <c r="D1710" s="79" t="s">
        <v>19</v>
      </c>
      <c r="E1710" s="75" t="s">
        <v>20</v>
      </c>
      <c r="F1710" s="21" t="s">
        <v>7654</v>
      </c>
      <c r="G1710" s="41"/>
    </row>
    <row r="1711" customFormat="false" ht="12.75" hidden="false" customHeight="false" outlineLevel="0" collapsed="false">
      <c r="A1711" s="39" t="s">
        <v>7655</v>
      </c>
      <c r="B1711" s="40" t="s">
        <v>7655</v>
      </c>
      <c r="C1711" s="39" t="s">
        <v>7656</v>
      </c>
      <c r="D1711" s="77" t="s">
        <v>19</v>
      </c>
      <c r="E1711" s="75" t="s">
        <v>20</v>
      </c>
      <c r="F1711" s="62"/>
      <c r="G1711" s="77"/>
    </row>
    <row r="1712" customFormat="false" ht="12.75" hidden="false" customHeight="false" outlineLevel="0" collapsed="false">
      <c r="A1712" s="39" t="s">
        <v>7660</v>
      </c>
      <c r="B1712" s="40" t="s">
        <v>7660</v>
      </c>
      <c r="C1712" s="39" t="s">
        <v>7661</v>
      </c>
      <c r="D1712" s="77" t="s">
        <v>19</v>
      </c>
      <c r="E1712" s="75" t="s">
        <v>20</v>
      </c>
      <c r="F1712" s="21" t="s">
        <v>7662</v>
      </c>
      <c r="G1712" s="77"/>
    </row>
    <row r="1713" customFormat="false" ht="12.75" hidden="false" customHeight="false" outlineLevel="0" collapsed="false">
      <c r="A1713" s="39" t="s">
        <v>7689</v>
      </c>
      <c r="B1713" s="40" t="s">
        <v>7689</v>
      </c>
      <c r="C1713" s="39" t="s">
        <v>7690</v>
      </c>
      <c r="D1713" s="77" t="s">
        <v>19</v>
      </c>
      <c r="E1713" s="75" t="s">
        <v>20</v>
      </c>
      <c r="F1713" s="21" t="s">
        <v>6553</v>
      </c>
      <c r="G1713" s="77"/>
    </row>
    <row r="1714" customFormat="false" ht="12.75" hidden="false" customHeight="false" outlineLevel="0" collapsed="false">
      <c r="A1714" s="49" t="s">
        <v>7694</v>
      </c>
      <c r="B1714" s="40" t="s">
        <v>7694</v>
      </c>
      <c r="C1714" s="49" t="s">
        <v>7695</v>
      </c>
      <c r="D1714" s="79" t="s">
        <v>19</v>
      </c>
      <c r="E1714" s="75" t="s">
        <v>20</v>
      </c>
      <c r="F1714" s="21" t="s">
        <v>7696</v>
      </c>
      <c r="G1714" s="41"/>
    </row>
    <row r="1715" customFormat="false" ht="12.75" hidden="false" customHeight="false" outlineLevel="0" collapsed="false">
      <c r="A1715" s="49" t="s">
        <v>7710</v>
      </c>
      <c r="B1715" s="40" t="s">
        <v>7710</v>
      </c>
      <c r="C1715" s="49" t="s">
        <v>7711</v>
      </c>
      <c r="D1715" s="79" t="s">
        <v>19</v>
      </c>
      <c r="E1715" s="75" t="s">
        <v>20</v>
      </c>
      <c r="F1715" s="21" t="s">
        <v>7712</v>
      </c>
      <c r="G1715" s="41"/>
    </row>
    <row r="1716" customFormat="false" ht="12.75" hidden="false" customHeight="false" outlineLevel="0" collapsed="false">
      <c r="A1716" s="49" t="s">
        <v>7721</v>
      </c>
      <c r="B1716" s="40" t="s">
        <v>7721</v>
      </c>
      <c r="C1716" s="49" t="s">
        <v>7722</v>
      </c>
      <c r="D1716" s="79" t="s">
        <v>19</v>
      </c>
      <c r="E1716" s="75" t="s">
        <v>20</v>
      </c>
      <c r="F1716" s="21" t="s">
        <v>7723</v>
      </c>
      <c r="G1716" s="41"/>
    </row>
    <row r="1717" customFormat="false" ht="12.75" hidden="false" customHeight="false" outlineLevel="0" collapsed="false">
      <c r="A1717" s="49" t="s">
        <v>7724</v>
      </c>
      <c r="B1717" s="40" t="s">
        <v>7724</v>
      </c>
      <c r="C1717" s="49" t="s">
        <v>7725</v>
      </c>
      <c r="D1717" s="79" t="s">
        <v>19</v>
      </c>
      <c r="E1717" s="75" t="s">
        <v>20</v>
      </c>
      <c r="F1717" s="21" t="s">
        <v>7726</v>
      </c>
      <c r="G1717" s="41"/>
    </row>
    <row r="1718" customFormat="false" ht="12.75" hidden="false" customHeight="false" outlineLevel="0" collapsed="false">
      <c r="A1718" s="28" t="s">
        <v>7744</v>
      </c>
      <c r="B1718" s="22" t="s">
        <v>7744</v>
      </c>
      <c r="C1718" s="28" t="s">
        <v>7745</v>
      </c>
      <c r="D1718" s="19" t="s">
        <v>19</v>
      </c>
      <c r="E1718" s="75" t="s">
        <v>20</v>
      </c>
      <c r="F1718" s="21" t="s">
        <v>7746</v>
      </c>
      <c r="G1718" s="19"/>
    </row>
    <row r="1719" customFormat="false" ht="12.75" hidden="false" customHeight="false" outlineLevel="0" collapsed="false">
      <c r="A1719" s="49" t="s">
        <v>7747</v>
      </c>
      <c r="B1719" s="40" t="s">
        <v>7747</v>
      </c>
      <c r="C1719" s="49" t="s">
        <v>7748</v>
      </c>
      <c r="D1719" s="79" t="s">
        <v>19</v>
      </c>
      <c r="E1719" s="75" t="s">
        <v>20</v>
      </c>
      <c r="F1719" s="21" t="s">
        <v>7749</v>
      </c>
      <c r="G1719" s="41"/>
    </row>
    <row r="1720" customFormat="false" ht="12.75" hidden="false" customHeight="false" outlineLevel="0" collapsed="false">
      <c r="A1720" s="18" t="s">
        <v>7758</v>
      </c>
      <c r="B1720" s="18" t="s">
        <v>7758</v>
      </c>
      <c r="C1720" s="18" t="s">
        <v>7759</v>
      </c>
      <c r="D1720" s="19" t="s">
        <v>19</v>
      </c>
      <c r="E1720" s="23" t="s">
        <v>20</v>
      </c>
      <c r="F1720" s="21" t="s">
        <v>7760</v>
      </c>
      <c r="G1720" s="19"/>
    </row>
    <row r="1721" customFormat="false" ht="12.75" hidden="false" customHeight="false" outlineLevel="0" collapsed="false">
      <c r="A1721" s="39" t="s">
        <v>7767</v>
      </c>
      <c r="B1721" s="40" t="s">
        <v>7767</v>
      </c>
      <c r="C1721" s="39" t="s">
        <v>7768</v>
      </c>
      <c r="D1721" s="77" t="s">
        <v>19</v>
      </c>
      <c r="E1721" s="75" t="s">
        <v>20</v>
      </c>
      <c r="F1721" s="21"/>
      <c r="G1721" s="77"/>
    </row>
    <row r="1722" customFormat="false" ht="12.75" hidden="false" customHeight="false" outlineLevel="0" collapsed="false">
      <c r="A1722" s="39" t="s">
        <v>7769</v>
      </c>
      <c r="B1722" s="40" t="s">
        <v>7769</v>
      </c>
      <c r="C1722" s="39" t="s">
        <v>7770</v>
      </c>
      <c r="D1722" s="77" t="s">
        <v>19</v>
      </c>
      <c r="E1722" s="75" t="s">
        <v>20</v>
      </c>
      <c r="F1722" s="62"/>
      <c r="G1722" s="77"/>
    </row>
    <row r="1723" customFormat="false" ht="12.75" hidden="false" customHeight="false" outlineLevel="0" collapsed="false">
      <c r="A1723" s="39" t="s">
        <v>7778</v>
      </c>
      <c r="B1723" s="40" t="s">
        <v>7778</v>
      </c>
      <c r="C1723" s="39" t="s">
        <v>7779</v>
      </c>
      <c r="D1723" s="77" t="s">
        <v>19</v>
      </c>
      <c r="E1723" s="75" t="s">
        <v>20</v>
      </c>
      <c r="F1723" s="21"/>
      <c r="G1723" s="77"/>
    </row>
    <row r="1724" customFormat="false" ht="12.75" hidden="false" customHeight="false" outlineLevel="0" collapsed="false">
      <c r="A1724" s="28" t="s">
        <v>7785</v>
      </c>
      <c r="B1724" s="22" t="s">
        <v>7786</v>
      </c>
      <c r="C1724" s="28" t="s">
        <v>7787</v>
      </c>
      <c r="D1724" s="19" t="s">
        <v>19</v>
      </c>
      <c r="E1724" s="75" t="s">
        <v>20</v>
      </c>
      <c r="F1724" s="21" t="s">
        <v>7788</v>
      </c>
      <c r="G1724" s="19"/>
    </row>
    <row r="1725" customFormat="false" ht="12.75" hidden="false" customHeight="false" outlineLevel="0" collapsed="false">
      <c r="A1725" s="49" t="s">
        <v>7791</v>
      </c>
      <c r="B1725" s="40" t="s">
        <v>7791</v>
      </c>
      <c r="C1725" s="49" t="s">
        <v>7792</v>
      </c>
      <c r="D1725" s="79" t="s">
        <v>19</v>
      </c>
      <c r="E1725" s="75" t="s">
        <v>20</v>
      </c>
      <c r="F1725" s="21"/>
      <c r="G1725" s="41"/>
    </row>
    <row r="1726" customFormat="false" ht="12.75" hidden="false" customHeight="false" outlineLevel="0" collapsed="false">
      <c r="A1726" s="28" t="s">
        <v>7793</v>
      </c>
      <c r="B1726" s="22" t="s">
        <v>7793</v>
      </c>
      <c r="C1726" s="28" t="s">
        <v>7794</v>
      </c>
      <c r="D1726" s="19" t="s">
        <v>19</v>
      </c>
      <c r="E1726" s="75" t="s">
        <v>20</v>
      </c>
      <c r="F1726" s="21" t="s">
        <v>7795</v>
      </c>
      <c r="G1726" s="19"/>
    </row>
    <row r="1727" customFormat="false" ht="12.75" hidden="false" customHeight="false" outlineLevel="0" collapsed="false">
      <c r="A1727" s="39" t="s">
        <v>7796</v>
      </c>
      <c r="B1727" s="40" t="s">
        <v>7796</v>
      </c>
      <c r="C1727" s="39" t="s">
        <v>7797</v>
      </c>
      <c r="D1727" s="77" t="s">
        <v>19</v>
      </c>
      <c r="E1727" s="75" t="s">
        <v>20</v>
      </c>
      <c r="F1727" s="21" t="s">
        <v>7798</v>
      </c>
      <c r="G1727" s="77"/>
    </row>
    <row r="1728" customFormat="false" ht="12.75" hidden="false" customHeight="false" outlineLevel="0" collapsed="false">
      <c r="A1728" s="39" t="s">
        <v>7817</v>
      </c>
      <c r="B1728" s="40" t="s">
        <v>7817</v>
      </c>
      <c r="C1728" s="39" t="s">
        <v>7818</v>
      </c>
      <c r="D1728" s="77" t="s">
        <v>19</v>
      </c>
      <c r="E1728" s="75" t="s">
        <v>20</v>
      </c>
      <c r="F1728" s="21"/>
      <c r="G1728" s="77"/>
    </row>
    <row r="1729" customFormat="false" ht="12.75" hidden="false" customHeight="false" outlineLevel="0" collapsed="false">
      <c r="A1729" s="49" t="s">
        <v>7833</v>
      </c>
      <c r="B1729" s="40" t="s">
        <v>7833</v>
      </c>
      <c r="C1729" s="49" t="s">
        <v>7834</v>
      </c>
      <c r="D1729" s="79" t="s">
        <v>19</v>
      </c>
      <c r="E1729" s="75" t="s">
        <v>20</v>
      </c>
      <c r="F1729" s="21" t="s">
        <v>7835</v>
      </c>
      <c r="G1729" s="41"/>
    </row>
    <row r="1730" customFormat="false" ht="12.75" hidden="false" customHeight="false" outlineLevel="0" collapsed="false">
      <c r="A1730" s="39" t="s">
        <v>7838</v>
      </c>
      <c r="B1730" s="40" t="s">
        <v>7838</v>
      </c>
      <c r="C1730" s="39" t="s">
        <v>7839</v>
      </c>
      <c r="D1730" s="77" t="s">
        <v>19</v>
      </c>
      <c r="E1730" s="75" t="s">
        <v>20</v>
      </c>
      <c r="F1730" s="21" t="s">
        <v>7840</v>
      </c>
      <c r="G1730" s="77"/>
    </row>
    <row r="1731" customFormat="false" ht="12.75" hidden="false" customHeight="false" outlineLevel="0" collapsed="false">
      <c r="A1731" s="39" t="s">
        <v>7844</v>
      </c>
      <c r="B1731" s="40" t="s">
        <v>7845</v>
      </c>
      <c r="C1731" s="39" t="s">
        <v>7846</v>
      </c>
      <c r="D1731" s="77" t="s">
        <v>19</v>
      </c>
      <c r="E1731" s="75" t="s">
        <v>20</v>
      </c>
      <c r="F1731" s="21" t="s">
        <v>7847</v>
      </c>
      <c r="G1731" s="77"/>
    </row>
    <row r="1732" customFormat="false" ht="12.75" hidden="false" customHeight="false" outlineLevel="0" collapsed="false">
      <c r="A1732" s="39" t="s">
        <v>7848</v>
      </c>
      <c r="B1732" s="40" t="s">
        <v>7848</v>
      </c>
      <c r="C1732" s="39" t="s">
        <v>7849</v>
      </c>
      <c r="D1732" s="77" t="s">
        <v>19</v>
      </c>
      <c r="E1732" s="75" t="s">
        <v>20</v>
      </c>
      <c r="F1732" s="21" t="s">
        <v>7850</v>
      </c>
      <c r="G1732" s="77"/>
    </row>
    <row r="1733" customFormat="false" ht="12.75" hidden="false" customHeight="false" outlineLevel="0" collapsed="false">
      <c r="A1733" s="39" t="s">
        <v>7851</v>
      </c>
      <c r="B1733" s="40" t="s">
        <v>7851</v>
      </c>
      <c r="C1733" s="39" t="s">
        <v>7852</v>
      </c>
      <c r="D1733" s="77" t="s">
        <v>19</v>
      </c>
      <c r="E1733" s="75" t="s">
        <v>20</v>
      </c>
      <c r="F1733" s="21" t="s">
        <v>7853</v>
      </c>
      <c r="G1733" s="77"/>
    </row>
    <row r="1734" customFormat="false" ht="12.75" hidden="false" customHeight="false" outlineLevel="0" collapsed="false">
      <c r="A1734" s="28" t="s">
        <v>7860</v>
      </c>
      <c r="B1734" s="22" t="s">
        <v>7861</v>
      </c>
      <c r="C1734" s="28" t="s">
        <v>841</v>
      </c>
      <c r="D1734" s="19" t="s">
        <v>19</v>
      </c>
      <c r="E1734" s="75" t="s">
        <v>20</v>
      </c>
      <c r="F1734" s="21" t="s">
        <v>7862</v>
      </c>
      <c r="G1734" s="19"/>
    </row>
    <row r="1735" customFormat="false" ht="12.75" hidden="false" customHeight="false" outlineLevel="0" collapsed="false">
      <c r="A1735" s="39" t="s">
        <v>7879</v>
      </c>
      <c r="B1735" s="40" t="s">
        <v>7879</v>
      </c>
      <c r="C1735" s="39" t="s">
        <v>7880</v>
      </c>
      <c r="D1735" s="77" t="s">
        <v>19</v>
      </c>
      <c r="E1735" s="75" t="s">
        <v>20</v>
      </c>
      <c r="F1735" s="21" t="s">
        <v>7651</v>
      </c>
      <c r="G1735" s="77"/>
    </row>
    <row r="1736" customFormat="false" ht="12.75" hidden="false" customHeight="false" outlineLevel="0" collapsed="false">
      <c r="A1736" s="17" t="s">
        <v>7899</v>
      </c>
      <c r="B1736" s="22" t="s">
        <v>7899</v>
      </c>
      <c r="C1736" s="17" t="s">
        <v>7900</v>
      </c>
      <c r="D1736" s="19" t="s">
        <v>19</v>
      </c>
      <c r="E1736" s="23" t="s">
        <v>20</v>
      </c>
      <c r="F1736" s="21" t="s">
        <v>7901</v>
      </c>
      <c r="G1736" s="24"/>
    </row>
    <row r="1737" customFormat="false" ht="12.75" hidden="false" customHeight="false" outlineLevel="0" collapsed="false">
      <c r="A1737" s="39" t="s">
        <v>7907</v>
      </c>
      <c r="B1737" s="40" t="s">
        <v>7907</v>
      </c>
      <c r="C1737" s="39" t="s">
        <v>7908</v>
      </c>
      <c r="D1737" s="77" t="s">
        <v>19</v>
      </c>
      <c r="E1737" s="75" t="s">
        <v>20</v>
      </c>
      <c r="F1737" s="21"/>
      <c r="G1737" s="77"/>
    </row>
    <row r="1738" customFormat="false" ht="12.75" hidden="false" customHeight="false" outlineLevel="0" collapsed="false">
      <c r="A1738" s="49" t="s">
        <v>7912</v>
      </c>
      <c r="B1738" s="40" t="s">
        <v>7912</v>
      </c>
      <c r="C1738" s="49" t="s">
        <v>7913</v>
      </c>
      <c r="D1738" s="79" t="s">
        <v>19</v>
      </c>
      <c r="E1738" s="75" t="s">
        <v>20</v>
      </c>
      <c r="F1738" s="21" t="s">
        <v>7914</v>
      </c>
      <c r="G1738" s="41"/>
    </row>
    <row r="1739" customFormat="false" ht="12.75" hidden="false" customHeight="false" outlineLevel="0" collapsed="false">
      <c r="A1739" s="28" t="s">
        <v>7918</v>
      </c>
      <c r="B1739" s="18" t="s">
        <v>7918</v>
      </c>
      <c r="C1739" s="28" t="s">
        <v>7919</v>
      </c>
      <c r="D1739" s="19" t="s">
        <v>19</v>
      </c>
      <c r="E1739" s="75" t="s">
        <v>20</v>
      </c>
      <c r="F1739" s="21" t="s">
        <v>4955</v>
      </c>
      <c r="G1739" s="19"/>
    </row>
    <row r="1740" customFormat="false" ht="12.75" hidden="false" customHeight="false" outlineLevel="0" collapsed="false">
      <c r="A1740" s="39" t="s">
        <v>7920</v>
      </c>
      <c r="B1740" s="40" t="s">
        <v>7920</v>
      </c>
      <c r="C1740" s="39" t="s">
        <v>7921</v>
      </c>
      <c r="D1740" s="77" t="s">
        <v>19</v>
      </c>
      <c r="E1740" s="75" t="s">
        <v>20</v>
      </c>
      <c r="F1740" s="21" t="s">
        <v>7922</v>
      </c>
      <c r="G1740" s="77"/>
    </row>
    <row r="1741" customFormat="false" ht="12.75" hidden="false" customHeight="false" outlineLevel="0" collapsed="false">
      <c r="A1741" s="39" t="s">
        <v>7927</v>
      </c>
      <c r="B1741" s="40" t="s">
        <v>7927</v>
      </c>
      <c r="C1741" s="39" t="s">
        <v>7928</v>
      </c>
      <c r="D1741" s="77" t="s">
        <v>19</v>
      </c>
      <c r="E1741" s="75" t="s">
        <v>20</v>
      </c>
      <c r="F1741" s="21" t="s">
        <v>7929</v>
      </c>
      <c r="G1741" s="77"/>
    </row>
    <row r="1742" customFormat="false" ht="12.75" hidden="false" customHeight="false" outlineLevel="0" collapsed="false">
      <c r="A1742" s="49" t="s">
        <v>7935</v>
      </c>
      <c r="B1742" s="40" t="s">
        <v>7936</v>
      </c>
      <c r="C1742" s="49" t="s">
        <v>7937</v>
      </c>
      <c r="D1742" s="79" t="s">
        <v>19</v>
      </c>
      <c r="E1742" s="75" t="s">
        <v>20</v>
      </c>
      <c r="F1742" s="21"/>
      <c r="G1742" s="107"/>
    </row>
    <row r="1743" customFormat="false" ht="12.75" hidden="false" customHeight="false" outlineLevel="0" collapsed="false">
      <c r="A1743" s="39" t="s">
        <v>7938</v>
      </c>
      <c r="B1743" s="40" t="s">
        <v>7938</v>
      </c>
      <c r="C1743" s="39" t="s">
        <v>7939</v>
      </c>
      <c r="D1743" s="77" t="s">
        <v>19</v>
      </c>
      <c r="E1743" s="75" t="s">
        <v>20</v>
      </c>
      <c r="F1743" s="21"/>
      <c r="G1743" s="77"/>
    </row>
    <row r="1744" customFormat="false" ht="12.75" hidden="false" customHeight="false" outlineLevel="0" collapsed="false">
      <c r="A1744" s="18" t="s">
        <v>7940</v>
      </c>
      <c r="B1744" s="18" t="s">
        <v>7940</v>
      </c>
      <c r="C1744" s="18" t="s">
        <v>7941</v>
      </c>
      <c r="D1744" s="19" t="s">
        <v>19</v>
      </c>
      <c r="E1744" s="75" t="s">
        <v>20</v>
      </c>
      <c r="F1744" s="21" t="s">
        <v>7942</v>
      </c>
      <c r="G1744" s="19"/>
    </row>
    <row r="1745" customFormat="false" ht="12.75" hidden="false" customHeight="false" outlineLevel="0" collapsed="false">
      <c r="A1745" s="49" t="s">
        <v>7949</v>
      </c>
      <c r="B1745" s="40" t="s">
        <v>7949</v>
      </c>
      <c r="C1745" s="49" t="s">
        <v>7950</v>
      </c>
      <c r="D1745" s="79" t="s">
        <v>19</v>
      </c>
      <c r="E1745" s="75" t="s">
        <v>20</v>
      </c>
      <c r="F1745" s="21" t="s">
        <v>7951</v>
      </c>
      <c r="G1745" s="41"/>
    </row>
    <row r="1746" customFormat="false" ht="12.75" hidden="false" customHeight="false" outlineLevel="0" collapsed="false">
      <c r="A1746" s="39" t="s">
        <v>7954</v>
      </c>
      <c r="B1746" s="61" t="s">
        <v>7954</v>
      </c>
      <c r="C1746" s="39" t="s">
        <v>7955</v>
      </c>
      <c r="D1746" s="77" t="s">
        <v>19</v>
      </c>
      <c r="E1746" s="75" t="s">
        <v>20</v>
      </c>
      <c r="F1746" s="21" t="s">
        <v>7956</v>
      </c>
      <c r="G1746" s="77"/>
    </row>
    <row r="1747" customFormat="false" ht="12.75" hidden="false" customHeight="false" outlineLevel="0" collapsed="false">
      <c r="A1747" s="28" t="s">
        <v>7967</v>
      </c>
      <c r="B1747" s="22" t="s">
        <v>7967</v>
      </c>
      <c r="C1747" s="28" t="s">
        <v>7968</v>
      </c>
      <c r="D1747" s="19" t="s">
        <v>19</v>
      </c>
      <c r="E1747" s="75" t="s">
        <v>20</v>
      </c>
      <c r="F1747" s="29"/>
      <c r="G1747" s="19"/>
    </row>
    <row r="1748" customFormat="false" ht="12.75" hidden="false" customHeight="false" outlineLevel="0" collapsed="false">
      <c r="A1748" s="39" t="s">
        <v>7975</v>
      </c>
      <c r="B1748" s="40" t="s">
        <v>7975</v>
      </c>
      <c r="C1748" s="39" t="s">
        <v>7976</v>
      </c>
      <c r="D1748" s="77" t="s">
        <v>19</v>
      </c>
      <c r="E1748" s="75" t="s">
        <v>20</v>
      </c>
      <c r="F1748" s="21" t="s">
        <v>7977</v>
      </c>
      <c r="G1748" s="77"/>
    </row>
    <row r="1749" customFormat="false" ht="12.75" hidden="false" customHeight="false" outlineLevel="0" collapsed="false">
      <c r="A1749" s="49" t="s">
        <v>7998</v>
      </c>
      <c r="B1749" s="40" t="s">
        <v>7998</v>
      </c>
      <c r="C1749" s="49" t="s">
        <v>7999</v>
      </c>
      <c r="D1749" s="79" t="s">
        <v>19</v>
      </c>
      <c r="E1749" s="75" t="s">
        <v>20</v>
      </c>
      <c r="F1749" s="21" t="s">
        <v>8000</v>
      </c>
      <c r="G1749" s="41"/>
    </row>
    <row r="1750" customFormat="false" ht="12.75" hidden="false" customHeight="false" outlineLevel="0" collapsed="false">
      <c r="A1750" s="18" t="s">
        <v>8004</v>
      </c>
      <c r="B1750" s="18" t="s">
        <v>8004</v>
      </c>
      <c r="C1750" s="18" t="s">
        <v>8005</v>
      </c>
      <c r="D1750" s="19" t="s">
        <v>19</v>
      </c>
      <c r="E1750" s="75" t="s">
        <v>20</v>
      </c>
      <c r="F1750" s="21" t="s">
        <v>8006</v>
      </c>
      <c r="G1750" s="19"/>
    </row>
    <row r="1751" customFormat="false" ht="12.75" hidden="false" customHeight="false" outlineLevel="0" collapsed="false">
      <c r="A1751" s="39" t="s">
        <v>8007</v>
      </c>
      <c r="B1751" s="40" t="s">
        <v>8007</v>
      </c>
      <c r="C1751" s="39" t="s">
        <v>8008</v>
      </c>
      <c r="D1751" s="77" t="s">
        <v>19</v>
      </c>
      <c r="E1751" s="75" t="s">
        <v>20</v>
      </c>
      <c r="F1751" s="21" t="s">
        <v>8009</v>
      </c>
      <c r="G1751" s="77"/>
    </row>
    <row r="1752" customFormat="false" ht="12.75" hidden="false" customHeight="false" outlineLevel="0" collapsed="false">
      <c r="A1752" s="28" t="s">
        <v>8010</v>
      </c>
      <c r="B1752" s="22" t="s">
        <v>8011</v>
      </c>
      <c r="C1752" s="28" t="s">
        <v>8012</v>
      </c>
      <c r="D1752" s="19" t="s">
        <v>19</v>
      </c>
      <c r="E1752" s="75" t="s">
        <v>20</v>
      </c>
      <c r="F1752" s="21" t="s">
        <v>2711</v>
      </c>
      <c r="G1752" s="19"/>
    </row>
    <row r="1753" customFormat="false" ht="12.75" hidden="false" customHeight="false" outlineLevel="0" collapsed="false">
      <c r="A1753" s="49" t="s">
        <v>8013</v>
      </c>
      <c r="B1753" s="40" t="s">
        <v>8014</v>
      </c>
      <c r="C1753" s="49" t="s">
        <v>8015</v>
      </c>
      <c r="D1753" s="79" t="s">
        <v>19</v>
      </c>
      <c r="E1753" s="75" t="s">
        <v>20</v>
      </c>
      <c r="F1753" s="21" t="s">
        <v>8016</v>
      </c>
      <c r="G1753" s="41"/>
    </row>
    <row r="1754" customFormat="false" ht="12.75" hidden="false" customHeight="false" outlineLevel="0" collapsed="false">
      <c r="A1754" s="49" t="s">
        <v>8032</v>
      </c>
      <c r="B1754" s="40" t="s">
        <v>8032</v>
      </c>
      <c r="C1754" s="49" t="s">
        <v>8033</v>
      </c>
      <c r="D1754" s="79" t="s">
        <v>19</v>
      </c>
      <c r="E1754" s="75" t="s">
        <v>20</v>
      </c>
      <c r="F1754" s="21" t="s">
        <v>8034</v>
      </c>
      <c r="G1754" s="41"/>
    </row>
    <row r="1755" customFormat="false" ht="12.75" hidden="false" customHeight="false" outlineLevel="0" collapsed="false">
      <c r="A1755" s="18" t="s">
        <v>8040</v>
      </c>
      <c r="B1755" s="18" t="s">
        <v>8040</v>
      </c>
      <c r="C1755" s="18" t="s">
        <v>8041</v>
      </c>
      <c r="D1755" s="19" t="s">
        <v>19</v>
      </c>
      <c r="E1755" s="23" t="s">
        <v>20</v>
      </c>
      <c r="F1755" s="21" t="s">
        <v>8042</v>
      </c>
      <c r="G1755" s="19"/>
    </row>
    <row r="1756" customFormat="false" ht="12.75" hidden="false" customHeight="false" outlineLevel="0" collapsed="false">
      <c r="A1756" s="28" t="s">
        <v>8046</v>
      </c>
      <c r="B1756" s="22" t="s">
        <v>8046</v>
      </c>
      <c r="C1756" s="28" t="s">
        <v>8047</v>
      </c>
      <c r="D1756" s="19" t="s">
        <v>19</v>
      </c>
      <c r="E1756" s="75" t="s">
        <v>20</v>
      </c>
      <c r="F1756" s="21" t="s">
        <v>8048</v>
      </c>
      <c r="G1756" s="19"/>
    </row>
    <row r="1757" customFormat="false" ht="12.75" hidden="false" customHeight="false" outlineLevel="0" collapsed="false">
      <c r="A1757" s="39" t="s">
        <v>8051</v>
      </c>
      <c r="B1757" s="40" t="s">
        <v>8051</v>
      </c>
      <c r="C1757" s="39" t="s">
        <v>8052</v>
      </c>
      <c r="D1757" s="77" t="s">
        <v>19</v>
      </c>
      <c r="E1757" s="75" t="s">
        <v>20</v>
      </c>
      <c r="F1757" s="21" t="s">
        <v>8053</v>
      </c>
      <c r="G1757" s="77"/>
    </row>
    <row r="1758" customFormat="false" ht="12.75" hidden="false" customHeight="false" outlineLevel="0" collapsed="false">
      <c r="A1758" s="39" t="s">
        <v>8072</v>
      </c>
      <c r="B1758" s="40" t="s">
        <v>8072</v>
      </c>
      <c r="C1758" s="39" t="s">
        <v>8073</v>
      </c>
      <c r="D1758" s="77" t="s">
        <v>19</v>
      </c>
      <c r="E1758" s="75" t="s">
        <v>20</v>
      </c>
      <c r="F1758" s="21" t="s">
        <v>8074</v>
      </c>
      <c r="G1758" s="77"/>
    </row>
    <row r="1759" customFormat="false" ht="12.75" hidden="false" customHeight="false" outlineLevel="0" collapsed="false">
      <c r="A1759" s="39" t="s">
        <v>8075</v>
      </c>
      <c r="B1759" s="40" t="s">
        <v>8075</v>
      </c>
      <c r="C1759" s="39" t="s">
        <v>8076</v>
      </c>
      <c r="D1759" s="77" t="s">
        <v>19</v>
      </c>
      <c r="E1759" s="75" t="s">
        <v>20</v>
      </c>
      <c r="F1759" s="21" t="s">
        <v>8077</v>
      </c>
      <c r="G1759" s="77"/>
    </row>
    <row r="1760" customFormat="false" ht="12.75" hidden="false" customHeight="false" outlineLevel="0" collapsed="false">
      <c r="A1760" s="39" t="s">
        <v>8083</v>
      </c>
      <c r="B1760" s="40" t="s">
        <v>8083</v>
      </c>
      <c r="C1760" s="39" t="s">
        <v>8084</v>
      </c>
      <c r="D1760" s="77" t="s">
        <v>19</v>
      </c>
      <c r="E1760" s="75" t="s">
        <v>20</v>
      </c>
      <c r="F1760" s="104"/>
      <c r="G1760" s="77"/>
    </row>
    <row r="1761" customFormat="false" ht="24" hidden="false" customHeight="false" outlineLevel="0" collapsed="false">
      <c r="A1761" s="39" t="s">
        <v>8094</v>
      </c>
      <c r="B1761" s="40" t="s">
        <v>8094</v>
      </c>
      <c r="C1761" s="39" t="s">
        <v>8095</v>
      </c>
      <c r="D1761" s="77" t="s">
        <v>19</v>
      </c>
      <c r="E1761" s="75" t="s">
        <v>20</v>
      </c>
      <c r="F1761" s="21" t="s">
        <v>8096</v>
      </c>
      <c r="G1761" s="77"/>
    </row>
    <row r="1762" customFormat="false" ht="12.75" hidden="false" customHeight="false" outlineLevel="0" collapsed="false">
      <c r="A1762" s="28" t="s">
        <v>8102</v>
      </c>
      <c r="B1762" s="22" t="s">
        <v>8102</v>
      </c>
      <c r="C1762" s="28" t="s">
        <v>8103</v>
      </c>
      <c r="D1762" s="19" t="s">
        <v>19</v>
      </c>
      <c r="E1762" s="75" t="s">
        <v>20</v>
      </c>
      <c r="F1762" s="21" t="s">
        <v>8104</v>
      </c>
      <c r="G1762" s="19"/>
    </row>
    <row r="1763" customFormat="false" ht="12.75" hidden="false" customHeight="false" outlineLevel="0" collapsed="false">
      <c r="A1763" s="49" t="s">
        <v>8105</v>
      </c>
      <c r="B1763" s="40" t="s">
        <v>8105</v>
      </c>
      <c r="C1763" s="49" t="s">
        <v>8106</v>
      </c>
      <c r="D1763" s="79" t="s">
        <v>19</v>
      </c>
      <c r="E1763" s="75" t="s">
        <v>20</v>
      </c>
      <c r="F1763" s="21" t="s">
        <v>8107</v>
      </c>
      <c r="G1763" s="41"/>
    </row>
    <row r="1764" customFormat="false" ht="12.75" hidden="false" customHeight="false" outlineLevel="0" collapsed="false">
      <c r="A1764" s="39" t="s">
        <v>8123</v>
      </c>
      <c r="B1764" s="40" t="s">
        <v>8123</v>
      </c>
      <c r="C1764" s="39" t="s">
        <v>8124</v>
      </c>
      <c r="D1764" s="77" t="s">
        <v>19</v>
      </c>
      <c r="E1764" s="75" t="s">
        <v>20</v>
      </c>
      <c r="F1764" s="21" t="s">
        <v>8125</v>
      </c>
      <c r="G1764" s="77"/>
    </row>
    <row r="1765" customFormat="false" ht="12.75" hidden="false" customHeight="false" outlineLevel="0" collapsed="false">
      <c r="A1765" s="39" t="s">
        <v>8126</v>
      </c>
      <c r="B1765" s="40" t="s">
        <v>8126</v>
      </c>
      <c r="C1765" s="39" t="s">
        <v>8127</v>
      </c>
      <c r="D1765" s="77" t="s">
        <v>19</v>
      </c>
      <c r="E1765" s="75" t="s">
        <v>20</v>
      </c>
      <c r="F1765" s="21" t="s">
        <v>8128</v>
      </c>
      <c r="G1765" s="77"/>
    </row>
    <row r="1766" customFormat="false" ht="12.75" hidden="false" customHeight="false" outlineLevel="0" collapsed="false">
      <c r="A1766" s="18" t="s">
        <v>8137</v>
      </c>
      <c r="B1766" s="18" t="s">
        <v>8137</v>
      </c>
      <c r="C1766" s="18" t="s">
        <v>8138</v>
      </c>
      <c r="D1766" s="19" t="s">
        <v>19</v>
      </c>
      <c r="E1766" s="75" t="s">
        <v>20</v>
      </c>
      <c r="F1766" s="21" t="s">
        <v>8139</v>
      </c>
      <c r="G1766" s="19"/>
    </row>
    <row r="1767" customFormat="false" ht="12.75" hidden="false" customHeight="false" outlineLevel="0" collapsed="false">
      <c r="A1767" s="39" t="s">
        <v>8145</v>
      </c>
      <c r="B1767" s="40" t="s">
        <v>8145</v>
      </c>
      <c r="C1767" s="39" t="s">
        <v>8146</v>
      </c>
      <c r="D1767" s="77" t="s">
        <v>19</v>
      </c>
      <c r="E1767" s="75" t="s">
        <v>20</v>
      </c>
      <c r="F1767" s="21" t="s">
        <v>1049</v>
      </c>
      <c r="G1767" s="77"/>
    </row>
    <row r="1768" customFormat="false" ht="12.75" hidden="false" customHeight="false" outlineLevel="0" collapsed="false">
      <c r="A1768" s="39" t="s">
        <v>8147</v>
      </c>
      <c r="B1768" s="40" t="s">
        <v>8147</v>
      </c>
      <c r="C1768" s="39" t="s">
        <v>8148</v>
      </c>
      <c r="D1768" s="77" t="s">
        <v>19</v>
      </c>
      <c r="E1768" s="75" t="s">
        <v>20</v>
      </c>
      <c r="F1768" s="21" t="s">
        <v>8149</v>
      </c>
      <c r="G1768" s="41"/>
    </row>
    <row r="1769" customFormat="false" ht="12.75" hidden="false" customHeight="false" outlineLevel="0" collapsed="false">
      <c r="A1769" s="28" t="s">
        <v>8156</v>
      </c>
      <c r="B1769" s="18" t="s">
        <v>8156</v>
      </c>
      <c r="C1769" s="28" t="s">
        <v>8157</v>
      </c>
      <c r="D1769" s="19" t="s">
        <v>19</v>
      </c>
      <c r="E1769" s="75" t="s">
        <v>20</v>
      </c>
      <c r="F1769" s="21" t="s">
        <v>8158</v>
      </c>
      <c r="G1769" s="19"/>
    </row>
    <row r="1770" customFormat="false" ht="12.75" hidden="false" customHeight="false" outlineLevel="0" collapsed="false">
      <c r="A1770" s="28" t="s">
        <v>8162</v>
      </c>
      <c r="B1770" s="22" t="s">
        <v>8162</v>
      </c>
      <c r="C1770" s="28" t="s">
        <v>8163</v>
      </c>
      <c r="D1770" s="19" t="s">
        <v>19</v>
      </c>
      <c r="E1770" s="75" t="s">
        <v>20</v>
      </c>
      <c r="F1770" s="21" t="s">
        <v>8164</v>
      </c>
      <c r="G1770" s="19"/>
    </row>
    <row r="1771" customFormat="false" ht="12.75" hidden="false" customHeight="false" outlineLevel="0" collapsed="false">
      <c r="A1771" s="49" t="s">
        <v>8165</v>
      </c>
      <c r="B1771" s="40" t="s">
        <v>8165</v>
      </c>
      <c r="C1771" s="49" t="s">
        <v>8166</v>
      </c>
      <c r="D1771" s="79" t="s">
        <v>19</v>
      </c>
      <c r="E1771" s="75" t="s">
        <v>20</v>
      </c>
      <c r="F1771" s="21"/>
      <c r="G1771" s="107"/>
    </row>
    <row r="1772" customFormat="false" ht="12.75" hidden="false" customHeight="false" outlineLevel="0" collapsed="false">
      <c r="A1772" s="28" t="s">
        <v>8186</v>
      </c>
      <c r="B1772" s="22" t="s">
        <v>8186</v>
      </c>
      <c r="C1772" s="28" t="s">
        <v>8187</v>
      </c>
      <c r="D1772" s="19" t="s">
        <v>19</v>
      </c>
      <c r="E1772" s="75" t="s">
        <v>20</v>
      </c>
      <c r="F1772" s="21" t="s">
        <v>8188</v>
      </c>
      <c r="G1772" s="19"/>
    </row>
    <row r="1773" customFormat="false" ht="12.75" hidden="false" customHeight="false" outlineLevel="0" collapsed="false">
      <c r="A1773" s="39" t="s">
        <v>8192</v>
      </c>
      <c r="B1773" s="40" t="s">
        <v>8192</v>
      </c>
      <c r="C1773" s="39" t="s">
        <v>8193</v>
      </c>
      <c r="D1773" s="77" t="s">
        <v>19</v>
      </c>
      <c r="E1773" s="75" t="s">
        <v>20</v>
      </c>
      <c r="F1773" s="21" t="s">
        <v>8194</v>
      </c>
      <c r="G1773" s="77"/>
    </row>
    <row r="1774" customFormat="false" ht="12.75" hidden="false" customHeight="false" outlineLevel="0" collapsed="false">
      <c r="A1774" s="28" t="s">
        <v>8195</v>
      </c>
      <c r="B1774" s="22" t="s">
        <v>8195</v>
      </c>
      <c r="C1774" s="28" t="s">
        <v>8196</v>
      </c>
      <c r="D1774" s="19" t="s">
        <v>19</v>
      </c>
      <c r="E1774" s="75" t="s">
        <v>20</v>
      </c>
      <c r="F1774" s="21" t="s">
        <v>8197</v>
      </c>
      <c r="G1774" s="19"/>
    </row>
    <row r="1775" customFormat="false" ht="12.75" hidden="false" customHeight="false" outlineLevel="0" collapsed="false">
      <c r="A1775" s="18" t="s">
        <v>8198</v>
      </c>
      <c r="B1775" s="18" t="s">
        <v>8198</v>
      </c>
      <c r="C1775" s="18" t="s">
        <v>8199</v>
      </c>
      <c r="D1775" s="19" t="s">
        <v>19</v>
      </c>
      <c r="E1775" s="75" t="s">
        <v>20</v>
      </c>
      <c r="F1775" s="21" t="s">
        <v>8200</v>
      </c>
      <c r="G1775" s="19"/>
    </row>
    <row r="1776" customFormat="false" ht="12.75" hidden="false" customHeight="false" outlineLevel="0" collapsed="false">
      <c r="A1776" s="49" t="s">
        <v>8201</v>
      </c>
      <c r="B1776" s="40" t="s">
        <v>8201</v>
      </c>
      <c r="C1776" s="49" t="s">
        <v>8202</v>
      </c>
      <c r="D1776" s="79" t="s">
        <v>19</v>
      </c>
      <c r="E1776" s="75" t="s">
        <v>20</v>
      </c>
      <c r="F1776" s="21" t="s">
        <v>8203</v>
      </c>
      <c r="G1776" s="41"/>
    </row>
    <row r="1777" customFormat="false" ht="12.75" hidden="false" customHeight="false" outlineLevel="0" collapsed="false">
      <c r="A1777" s="17" t="s">
        <v>8204</v>
      </c>
      <c r="B1777" s="40" t="s">
        <v>8204</v>
      </c>
      <c r="C1777" s="49" t="s">
        <v>8205</v>
      </c>
      <c r="D1777" s="79" t="s">
        <v>19</v>
      </c>
      <c r="E1777" s="75" t="s">
        <v>20</v>
      </c>
      <c r="F1777" s="21"/>
      <c r="G1777" s="79" t="s">
        <v>25</v>
      </c>
    </row>
    <row r="1778" customFormat="false" ht="12.75" hidden="false" customHeight="false" outlineLevel="0" collapsed="false">
      <c r="A1778" s="39" t="s">
        <v>8210</v>
      </c>
      <c r="B1778" s="40" t="s">
        <v>8210</v>
      </c>
      <c r="C1778" s="39" t="s">
        <v>8211</v>
      </c>
      <c r="D1778" s="77" t="s">
        <v>19</v>
      </c>
      <c r="E1778" s="75" t="s">
        <v>20</v>
      </c>
      <c r="F1778" s="21"/>
      <c r="G1778" s="77"/>
    </row>
    <row r="1779" customFormat="false" ht="12.75" hidden="false" customHeight="false" outlineLevel="0" collapsed="false">
      <c r="A1779" s="28" t="s">
        <v>8212</v>
      </c>
      <c r="B1779" s="22" t="s">
        <v>8212</v>
      </c>
      <c r="C1779" s="28" t="s">
        <v>8213</v>
      </c>
      <c r="D1779" s="19" t="s">
        <v>19</v>
      </c>
      <c r="E1779" s="75" t="s">
        <v>20</v>
      </c>
      <c r="F1779" s="21" t="s">
        <v>8214</v>
      </c>
      <c r="G1779" s="19"/>
    </row>
    <row r="1780" customFormat="false" ht="12.75" hidden="false" customHeight="false" outlineLevel="0" collapsed="false">
      <c r="A1780" s="39" t="s">
        <v>8215</v>
      </c>
      <c r="B1780" s="40" t="s">
        <v>8215</v>
      </c>
      <c r="C1780" s="39" t="s">
        <v>8216</v>
      </c>
      <c r="D1780" s="77" t="s">
        <v>19</v>
      </c>
      <c r="E1780" s="75" t="s">
        <v>20</v>
      </c>
      <c r="F1780" s="21" t="s">
        <v>8217</v>
      </c>
      <c r="G1780" s="77"/>
    </row>
    <row r="1781" customFormat="false" ht="12.75" hidden="false" customHeight="false" outlineLevel="0" collapsed="false">
      <c r="A1781" s="39" t="s">
        <v>8220</v>
      </c>
      <c r="B1781" s="40" t="s">
        <v>8220</v>
      </c>
      <c r="C1781" s="39" t="s">
        <v>8221</v>
      </c>
      <c r="D1781" s="77" t="s">
        <v>19</v>
      </c>
      <c r="E1781" s="75" t="s">
        <v>20</v>
      </c>
      <c r="F1781" s="21" t="s">
        <v>8222</v>
      </c>
      <c r="G1781" s="77"/>
    </row>
    <row r="1782" customFormat="false" ht="12.75" hidden="false" customHeight="false" outlineLevel="0" collapsed="false">
      <c r="A1782" s="39" t="s">
        <v>38</v>
      </c>
      <c r="B1782" s="40" t="s">
        <v>38</v>
      </c>
      <c r="C1782" s="39" t="s">
        <v>8233</v>
      </c>
      <c r="D1782" s="77" t="s">
        <v>19</v>
      </c>
      <c r="E1782" s="75" t="s">
        <v>20</v>
      </c>
      <c r="F1782" s="21" t="s">
        <v>8234</v>
      </c>
      <c r="G1782" s="77"/>
    </row>
    <row r="1783" customFormat="false" ht="12.75" hidden="false" customHeight="false" outlineLevel="0" collapsed="false">
      <c r="A1783" s="39" t="s">
        <v>8254</v>
      </c>
      <c r="B1783" s="40" t="s">
        <v>8254</v>
      </c>
      <c r="C1783" s="39" t="s">
        <v>8255</v>
      </c>
      <c r="D1783" s="77" t="s">
        <v>19</v>
      </c>
      <c r="E1783" s="75" t="s">
        <v>20</v>
      </c>
      <c r="F1783" s="21" t="s">
        <v>8256</v>
      </c>
      <c r="G1783" s="77"/>
    </row>
    <row r="1784" customFormat="false" ht="12.75" hidden="false" customHeight="false" outlineLevel="0" collapsed="false">
      <c r="A1784" s="39" t="s">
        <v>8260</v>
      </c>
      <c r="B1784" s="40" t="s">
        <v>8260</v>
      </c>
      <c r="C1784" s="39" t="s">
        <v>8261</v>
      </c>
      <c r="D1784" s="77" t="s">
        <v>19</v>
      </c>
      <c r="E1784" s="75" t="s">
        <v>20</v>
      </c>
      <c r="F1784" s="62"/>
      <c r="G1784" s="77"/>
    </row>
    <row r="1785" customFormat="false" ht="24" hidden="false" customHeight="false" outlineLevel="0" collapsed="false">
      <c r="A1785" s="49" t="s">
        <v>8262</v>
      </c>
      <c r="B1785" s="40" t="s">
        <v>8262</v>
      </c>
      <c r="C1785" s="49" t="s">
        <v>8263</v>
      </c>
      <c r="D1785" s="79" t="s">
        <v>19</v>
      </c>
      <c r="E1785" s="78" t="s">
        <v>15</v>
      </c>
      <c r="F1785" s="21" t="s">
        <v>8264</v>
      </c>
      <c r="G1785" s="41"/>
    </row>
    <row r="1786" customFormat="false" ht="12.75" hidden="false" customHeight="false" outlineLevel="0" collapsed="false">
      <c r="A1786" s="28" t="s">
        <v>8265</v>
      </c>
      <c r="B1786" s="22" t="s">
        <v>8265</v>
      </c>
      <c r="C1786" s="28" t="s">
        <v>8266</v>
      </c>
      <c r="D1786" s="19" t="s">
        <v>19</v>
      </c>
      <c r="E1786" s="75" t="s">
        <v>20</v>
      </c>
      <c r="F1786" s="29"/>
      <c r="G1786" s="19"/>
    </row>
    <row r="1787" customFormat="false" ht="12.75" hidden="false" customHeight="false" outlineLevel="0" collapsed="false">
      <c r="A1787" s="39" t="s">
        <v>8267</v>
      </c>
      <c r="B1787" s="40" t="s">
        <v>8267</v>
      </c>
      <c r="C1787" s="39" t="s">
        <v>8268</v>
      </c>
      <c r="D1787" s="77" t="s">
        <v>19</v>
      </c>
      <c r="E1787" s="75" t="s">
        <v>20</v>
      </c>
      <c r="F1787" s="21" t="s">
        <v>8269</v>
      </c>
      <c r="G1787" s="77"/>
    </row>
    <row r="1788" customFormat="false" ht="12.75" hidden="false" customHeight="false" outlineLevel="0" collapsed="false">
      <c r="A1788" s="28" t="s">
        <v>8279</v>
      </c>
      <c r="B1788" s="22" t="s">
        <v>8279</v>
      </c>
      <c r="C1788" s="28" t="s">
        <v>8280</v>
      </c>
      <c r="D1788" s="19" t="s">
        <v>19</v>
      </c>
      <c r="E1788" s="75" t="s">
        <v>20</v>
      </c>
      <c r="F1788" s="21" t="s">
        <v>8281</v>
      </c>
      <c r="G1788" s="19"/>
    </row>
    <row r="1789" customFormat="false" ht="12.75" hidden="false" customHeight="false" outlineLevel="0" collapsed="false">
      <c r="A1789" s="28" t="s">
        <v>8296</v>
      </c>
      <c r="B1789" s="18" t="s">
        <v>8296</v>
      </c>
      <c r="C1789" s="28" t="s">
        <v>8297</v>
      </c>
      <c r="D1789" s="19" t="s">
        <v>19</v>
      </c>
      <c r="E1789" s="75" t="s">
        <v>20</v>
      </c>
      <c r="F1789" s="21" t="s">
        <v>4955</v>
      </c>
      <c r="G1789" s="19"/>
    </row>
    <row r="1790" customFormat="false" ht="12.75" hidden="false" customHeight="false" outlineLevel="0" collapsed="false">
      <c r="A1790" s="39" t="s">
        <v>8298</v>
      </c>
      <c r="B1790" s="40" t="s">
        <v>8298</v>
      </c>
      <c r="C1790" s="39" t="s">
        <v>8299</v>
      </c>
      <c r="D1790" s="77" t="s">
        <v>19</v>
      </c>
      <c r="E1790" s="75" t="s">
        <v>20</v>
      </c>
      <c r="F1790" s="21"/>
      <c r="G1790" s="77"/>
    </row>
    <row r="1791" customFormat="false" ht="12.75" hidden="false" customHeight="false" outlineLevel="0" collapsed="false">
      <c r="A1791" s="28" t="s">
        <v>8300</v>
      </c>
      <c r="B1791" s="18" t="s">
        <v>8300</v>
      </c>
      <c r="C1791" s="28" t="s">
        <v>8301</v>
      </c>
      <c r="D1791" s="19" t="s">
        <v>19</v>
      </c>
      <c r="E1791" s="23" t="s">
        <v>20</v>
      </c>
      <c r="F1791" s="37"/>
      <c r="G1791" s="19"/>
    </row>
    <row r="1792" customFormat="false" ht="12.75" hidden="false" customHeight="false" outlineLevel="0" collapsed="false">
      <c r="A1792" s="39" t="s">
        <v>8310</v>
      </c>
      <c r="B1792" s="40" t="s">
        <v>8310</v>
      </c>
      <c r="C1792" s="39" t="s">
        <v>8311</v>
      </c>
      <c r="D1792" s="77" t="s">
        <v>19</v>
      </c>
      <c r="E1792" s="75" t="s">
        <v>20</v>
      </c>
      <c r="F1792" s="21"/>
      <c r="G1792" s="77"/>
    </row>
    <row r="1793" customFormat="false" ht="12.75" hidden="false" customHeight="false" outlineLevel="0" collapsed="false">
      <c r="A1793" s="49" t="s">
        <v>8314</v>
      </c>
      <c r="B1793" s="40" t="s">
        <v>8314</v>
      </c>
      <c r="C1793" s="49" t="s">
        <v>8315</v>
      </c>
      <c r="D1793" s="79" t="s">
        <v>19</v>
      </c>
      <c r="E1793" s="75" t="s">
        <v>20</v>
      </c>
      <c r="F1793" s="21"/>
      <c r="G1793" s="41"/>
    </row>
    <row r="1794" customFormat="false" ht="12.75" hidden="false" customHeight="false" outlineLevel="0" collapsed="false">
      <c r="A1794" s="49" t="s">
        <v>8337</v>
      </c>
      <c r="B1794" s="40" t="s">
        <v>8337</v>
      </c>
      <c r="C1794" s="49" t="s">
        <v>8338</v>
      </c>
      <c r="D1794" s="79" t="s">
        <v>19</v>
      </c>
      <c r="E1794" s="75" t="s">
        <v>20</v>
      </c>
      <c r="F1794" s="21"/>
      <c r="G1794" s="41"/>
    </row>
    <row r="1795" customFormat="false" ht="12.75" hidden="false" customHeight="false" outlineLevel="0" collapsed="false">
      <c r="A1795" s="49" t="s">
        <v>8342</v>
      </c>
      <c r="B1795" s="40" t="s">
        <v>8342</v>
      </c>
      <c r="C1795" s="49" t="s">
        <v>8343</v>
      </c>
      <c r="D1795" s="79" t="s">
        <v>19</v>
      </c>
      <c r="E1795" s="75" t="s">
        <v>20</v>
      </c>
      <c r="F1795" s="21" t="s">
        <v>8344</v>
      </c>
      <c r="G1795" s="41"/>
    </row>
    <row r="1796" customFormat="false" ht="12.75" hidden="false" customHeight="false" outlineLevel="0" collapsed="false">
      <c r="A1796" s="39" t="s">
        <v>8358</v>
      </c>
      <c r="B1796" s="40" t="s">
        <v>8358</v>
      </c>
      <c r="C1796" s="39" t="s">
        <v>8359</v>
      </c>
      <c r="D1796" s="77" t="s">
        <v>19</v>
      </c>
      <c r="E1796" s="75" t="s">
        <v>20</v>
      </c>
      <c r="F1796" s="21" t="s">
        <v>8360</v>
      </c>
      <c r="G1796" s="77"/>
    </row>
    <row r="1797" customFormat="false" ht="12.75" hidden="false" customHeight="false" outlineLevel="0" collapsed="false">
      <c r="A1797" s="39" t="s">
        <v>8367</v>
      </c>
      <c r="B1797" s="40" t="s">
        <v>8367</v>
      </c>
      <c r="C1797" s="39" t="s">
        <v>8368</v>
      </c>
      <c r="D1797" s="77" t="s">
        <v>19</v>
      </c>
      <c r="E1797" s="75" t="s">
        <v>20</v>
      </c>
      <c r="F1797" s="21"/>
      <c r="G1797" s="77"/>
    </row>
    <row r="1798" customFormat="false" ht="12.75" hidden="false" customHeight="false" outlineLevel="0" collapsed="false">
      <c r="A1798" s="49" t="s">
        <v>8377</v>
      </c>
      <c r="B1798" s="40" t="s">
        <v>8377</v>
      </c>
      <c r="C1798" s="49" t="s">
        <v>8378</v>
      </c>
      <c r="D1798" s="79" t="s">
        <v>19</v>
      </c>
      <c r="E1798" s="75" t="s">
        <v>20</v>
      </c>
      <c r="F1798" s="21" t="s">
        <v>8379</v>
      </c>
      <c r="G1798" s="41"/>
    </row>
    <row r="1799" customFormat="false" ht="12.75" hidden="false" customHeight="false" outlineLevel="0" collapsed="false">
      <c r="A1799" s="39" t="s">
        <v>8386</v>
      </c>
      <c r="B1799" s="40" t="s">
        <v>8386</v>
      </c>
      <c r="C1799" s="39" t="s">
        <v>8387</v>
      </c>
      <c r="D1799" s="77" t="s">
        <v>19</v>
      </c>
      <c r="E1799" s="75" t="s">
        <v>20</v>
      </c>
      <c r="F1799" s="21" t="s">
        <v>8388</v>
      </c>
      <c r="G1799" s="77"/>
    </row>
    <row r="1800" customFormat="false" ht="12.75" hidden="false" customHeight="false" outlineLevel="0" collapsed="false">
      <c r="A1800" s="39" t="s">
        <v>8389</v>
      </c>
      <c r="B1800" s="40" t="s">
        <v>8389</v>
      </c>
      <c r="C1800" s="39" t="s">
        <v>8390</v>
      </c>
      <c r="D1800" s="77" t="s">
        <v>19</v>
      </c>
      <c r="E1800" s="75" t="s">
        <v>20</v>
      </c>
      <c r="F1800" s="21"/>
      <c r="G1800" s="77"/>
    </row>
    <row r="1801" customFormat="false" ht="12.75" hidden="false" customHeight="false" outlineLevel="0" collapsed="false">
      <c r="A1801" s="39" t="s">
        <v>8391</v>
      </c>
      <c r="B1801" s="40" t="s">
        <v>8391</v>
      </c>
      <c r="C1801" s="39" t="s">
        <v>8392</v>
      </c>
      <c r="D1801" s="77" t="s">
        <v>19</v>
      </c>
      <c r="E1801" s="75" t="s">
        <v>20</v>
      </c>
      <c r="F1801" s="21" t="s">
        <v>8393</v>
      </c>
      <c r="G1801" s="77"/>
    </row>
    <row r="1802" customFormat="false" ht="12.75" hidden="false" customHeight="false" outlineLevel="0" collapsed="false">
      <c r="A1802" s="28" t="s">
        <v>8397</v>
      </c>
      <c r="B1802" s="22" t="s">
        <v>8397</v>
      </c>
      <c r="C1802" s="28" t="s">
        <v>8398</v>
      </c>
      <c r="D1802" s="19" t="s">
        <v>19</v>
      </c>
      <c r="E1802" s="75" t="s">
        <v>20</v>
      </c>
      <c r="F1802" s="21" t="s">
        <v>8399</v>
      </c>
      <c r="G1802" s="19"/>
    </row>
    <row r="1803" customFormat="false" ht="12.75" hidden="false" customHeight="false" outlineLevel="0" collapsed="false">
      <c r="A1803" s="28" t="s">
        <v>8405</v>
      </c>
      <c r="B1803" s="22" t="s">
        <v>8405</v>
      </c>
      <c r="C1803" s="28" t="s">
        <v>8213</v>
      </c>
      <c r="D1803" s="19" t="s">
        <v>19</v>
      </c>
      <c r="E1803" s="23" t="s">
        <v>20</v>
      </c>
      <c r="F1803" s="21" t="s">
        <v>8214</v>
      </c>
      <c r="G1803" s="19"/>
    </row>
    <row r="1804" customFormat="false" ht="12.75" hidden="false" customHeight="false" outlineLevel="0" collapsed="false">
      <c r="A1804" s="39" t="s">
        <v>8409</v>
      </c>
      <c r="B1804" s="40" t="s">
        <v>8409</v>
      </c>
      <c r="C1804" s="39" t="s">
        <v>8410</v>
      </c>
      <c r="D1804" s="77" t="s">
        <v>19</v>
      </c>
      <c r="E1804" s="75" t="s">
        <v>20</v>
      </c>
      <c r="F1804" s="21" t="s">
        <v>8214</v>
      </c>
      <c r="G1804" s="77"/>
    </row>
    <row r="1805" customFormat="false" ht="12.75" hidden="false" customHeight="false" outlineLevel="0" collapsed="false">
      <c r="A1805" s="28" t="s">
        <v>8419</v>
      </c>
      <c r="B1805" s="22" t="s">
        <v>8419</v>
      </c>
      <c r="C1805" s="28" t="s">
        <v>8420</v>
      </c>
      <c r="D1805" s="19" t="s">
        <v>19</v>
      </c>
      <c r="E1805" s="75" t="s">
        <v>20</v>
      </c>
      <c r="F1805" s="29"/>
      <c r="G1805" s="19"/>
    </row>
    <row r="1806" customFormat="false" ht="12.75" hidden="false" customHeight="false" outlineLevel="0" collapsed="false">
      <c r="A1806" s="39" t="s">
        <v>8438</v>
      </c>
      <c r="B1806" s="40" t="s">
        <v>8438</v>
      </c>
      <c r="C1806" s="39" t="s">
        <v>10969</v>
      </c>
      <c r="D1806" s="77" t="s">
        <v>19</v>
      </c>
      <c r="E1806" s="75" t="s">
        <v>20</v>
      </c>
      <c r="F1806" s="21" t="s">
        <v>8440</v>
      </c>
      <c r="G1806" s="77"/>
    </row>
    <row r="1807" customFormat="false" ht="12.75" hidden="false" customHeight="false" outlineLevel="0" collapsed="false">
      <c r="A1807" s="28" t="s">
        <v>310</v>
      </c>
      <c r="B1807" s="22" t="s">
        <v>310</v>
      </c>
      <c r="C1807" s="28" t="s">
        <v>8450</v>
      </c>
      <c r="D1807" s="19" t="s">
        <v>19</v>
      </c>
      <c r="E1807" s="78" t="s">
        <v>15</v>
      </c>
      <c r="F1807" s="21" t="s">
        <v>8200</v>
      </c>
      <c r="G1807" s="19"/>
    </row>
    <row r="1808" customFormat="false" ht="12.75" hidden="false" customHeight="false" outlineLevel="0" collapsed="false">
      <c r="A1808" s="28" t="s">
        <v>8455</v>
      </c>
      <c r="B1808" s="22" t="s">
        <v>8455</v>
      </c>
      <c r="C1808" s="28" t="s">
        <v>8456</v>
      </c>
      <c r="D1808" s="19" t="s">
        <v>19</v>
      </c>
      <c r="E1808" s="75" t="s">
        <v>20</v>
      </c>
      <c r="F1808" s="21" t="s">
        <v>8457</v>
      </c>
      <c r="G1808" s="19"/>
    </row>
    <row r="1809" customFormat="false" ht="12.75" hidden="false" customHeight="false" outlineLevel="0" collapsed="false">
      <c r="A1809" s="39" t="s">
        <v>8491</v>
      </c>
      <c r="B1809" s="40" t="s">
        <v>8491</v>
      </c>
      <c r="C1809" s="39" t="s">
        <v>8492</v>
      </c>
      <c r="D1809" s="77" t="s">
        <v>19</v>
      </c>
      <c r="E1809" s="75" t="s">
        <v>20</v>
      </c>
      <c r="F1809" s="21" t="s">
        <v>8493</v>
      </c>
      <c r="G1809" s="77"/>
    </row>
    <row r="1810" customFormat="false" ht="12.75" hidden="false" customHeight="false" outlineLevel="0" collapsed="false">
      <c r="A1810" s="49" t="s">
        <v>8526</v>
      </c>
      <c r="B1810" s="40" t="s">
        <v>8526</v>
      </c>
      <c r="C1810" s="49" t="s">
        <v>8527</v>
      </c>
      <c r="D1810" s="79" t="s">
        <v>19</v>
      </c>
      <c r="E1810" s="75" t="s">
        <v>20</v>
      </c>
      <c r="F1810" s="21" t="s">
        <v>8528</v>
      </c>
      <c r="G1810" s="41"/>
    </row>
    <row r="1811" customFormat="false" ht="12.75" hidden="false" customHeight="false" outlineLevel="0" collapsed="false">
      <c r="A1811" s="39" t="s">
        <v>8537</v>
      </c>
      <c r="B1811" s="40" t="s">
        <v>8537</v>
      </c>
      <c r="C1811" s="39" t="s">
        <v>8538</v>
      </c>
      <c r="D1811" s="77" t="s">
        <v>19</v>
      </c>
      <c r="E1811" s="75" t="s">
        <v>20</v>
      </c>
      <c r="F1811" s="62"/>
      <c r="G1811" s="77"/>
    </row>
    <row r="1812" customFormat="false" ht="12.75" hidden="false" customHeight="false" outlineLevel="0" collapsed="false">
      <c r="A1812" s="39" t="s">
        <v>8577</v>
      </c>
      <c r="B1812" s="40" t="s">
        <v>8577</v>
      </c>
      <c r="C1812" s="39" t="s">
        <v>8578</v>
      </c>
      <c r="D1812" s="77" t="s">
        <v>19</v>
      </c>
      <c r="E1812" s="75" t="s">
        <v>20</v>
      </c>
      <c r="F1812" s="21"/>
      <c r="G1812" s="77"/>
    </row>
    <row r="1813" customFormat="false" ht="12.75" hidden="false" customHeight="false" outlineLevel="0" collapsed="false">
      <c r="A1813" s="39" t="s">
        <v>8608</v>
      </c>
      <c r="B1813" s="40" t="s">
        <v>8608</v>
      </c>
      <c r="C1813" s="39" t="s">
        <v>8609</v>
      </c>
      <c r="D1813" s="77" t="s">
        <v>19</v>
      </c>
      <c r="E1813" s="75" t="s">
        <v>20</v>
      </c>
      <c r="F1813" s="21"/>
      <c r="G1813" s="77"/>
    </row>
    <row r="1814" customFormat="false" ht="12.75" hidden="false" customHeight="false" outlineLevel="0" collapsed="false">
      <c r="A1814" s="49" t="s">
        <v>8634</v>
      </c>
      <c r="B1814" s="40" t="s">
        <v>8634</v>
      </c>
      <c r="C1814" s="49" t="s">
        <v>8635</v>
      </c>
      <c r="D1814" s="79" t="s">
        <v>19</v>
      </c>
      <c r="E1814" s="75" t="s">
        <v>20</v>
      </c>
      <c r="F1814" s="21" t="s">
        <v>8636</v>
      </c>
      <c r="G1814" s="41"/>
    </row>
    <row r="1815" customFormat="false" ht="12.75" hidden="false" customHeight="false" outlineLevel="0" collapsed="false">
      <c r="A1815" s="39" t="s">
        <v>8653</v>
      </c>
      <c r="B1815" s="61" t="s">
        <v>8653</v>
      </c>
      <c r="C1815" s="39" t="s">
        <v>8654</v>
      </c>
      <c r="D1815" s="77" t="s">
        <v>19</v>
      </c>
      <c r="E1815" s="75" t="s">
        <v>20</v>
      </c>
      <c r="F1815" s="21" t="s">
        <v>8655</v>
      </c>
      <c r="G1815" s="77"/>
    </row>
    <row r="1816" customFormat="false" ht="12.75" hidden="false" customHeight="false" outlineLevel="0" collapsed="false">
      <c r="A1816" s="28" t="s">
        <v>8670</v>
      </c>
      <c r="B1816" s="22" t="s">
        <v>8670</v>
      </c>
      <c r="C1816" s="28" t="s">
        <v>8671</v>
      </c>
      <c r="D1816" s="19" t="s">
        <v>19</v>
      </c>
      <c r="E1816" s="75" t="s">
        <v>20</v>
      </c>
      <c r="F1816" s="21" t="s">
        <v>8672</v>
      </c>
      <c r="G1816" s="19"/>
    </row>
    <row r="1817" customFormat="false" ht="12.75" hidden="false" customHeight="false" outlineLevel="0" collapsed="false">
      <c r="A1817" s="39" t="s">
        <v>8673</v>
      </c>
      <c r="B1817" s="40" t="s">
        <v>8673</v>
      </c>
      <c r="C1817" s="39" t="s">
        <v>8674</v>
      </c>
      <c r="D1817" s="77" t="s">
        <v>19</v>
      </c>
      <c r="E1817" s="75" t="s">
        <v>20</v>
      </c>
      <c r="F1817" s="21" t="s">
        <v>8675</v>
      </c>
      <c r="G1817" s="77"/>
    </row>
    <row r="1818" customFormat="false" ht="12.75" hidden="false" customHeight="false" outlineLevel="0" collapsed="false">
      <c r="A1818" s="39" t="s">
        <v>8696</v>
      </c>
      <c r="B1818" s="40" t="s">
        <v>8696</v>
      </c>
      <c r="C1818" s="39" t="s">
        <v>8697</v>
      </c>
      <c r="D1818" s="77" t="s">
        <v>19</v>
      </c>
      <c r="E1818" s="78" t="s">
        <v>15</v>
      </c>
      <c r="F1818" s="21" t="s">
        <v>8675</v>
      </c>
      <c r="G1818" s="80"/>
    </row>
    <row r="1819" customFormat="false" ht="12.75" hidden="false" customHeight="false" outlineLevel="0" collapsed="false">
      <c r="A1819" s="39" t="s">
        <v>8704</v>
      </c>
      <c r="B1819" s="40" t="s">
        <v>8704</v>
      </c>
      <c r="C1819" s="39" t="s">
        <v>8705</v>
      </c>
      <c r="D1819" s="77" t="s">
        <v>19</v>
      </c>
      <c r="E1819" s="75" t="s">
        <v>20</v>
      </c>
      <c r="F1819" s="21" t="s">
        <v>8703</v>
      </c>
      <c r="G1819" s="77"/>
    </row>
    <row r="1820" customFormat="false" ht="12.75" hidden="false" customHeight="false" outlineLevel="0" collapsed="false">
      <c r="A1820" s="39" t="s">
        <v>8715</v>
      </c>
      <c r="B1820" s="40" t="s">
        <v>8715</v>
      </c>
      <c r="C1820" s="39" t="s">
        <v>8716</v>
      </c>
      <c r="D1820" s="77" t="s">
        <v>19</v>
      </c>
      <c r="E1820" s="75" t="s">
        <v>20</v>
      </c>
      <c r="F1820" s="21" t="s">
        <v>8717</v>
      </c>
      <c r="G1820" s="77"/>
    </row>
    <row r="1821" customFormat="false" ht="24" hidden="false" customHeight="false" outlineLevel="0" collapsed="false">
      <c r="A1821" s="39" t="s">
        <v>8721</v>
      </c>
      <c r="B1821" s="40" t="s">
        <v>8721</v>
      </c>
      <c r="C1821" s="39" t="s">
        <v>10970</v>
      </c>
      <c r="D1821" s="77" t="s">
        <v>19</v>
      </c>
      <c r="E1821" s="75" t="s">
        <v>20</v>
      </c>
      <c r="F1821" s="21"/>
      <c r="G1821" s="77"/>
    </row>
    <row r="1822" customFormat="false" ht="12.75" hidden="false" customHeight="false" outlineLevel="0" collapsed="false">
      <c r="A1822" s="39" t="s">
        <v>8730</v>
      </c>
      <c r="B1822" s="40" t="s">
        <v>8730</v>
      </c>
      <c r="C1822" s="39" t="s">
        <v>8731</v>
      </c>
      <c r="D1822" s="77" t="s">
        <v>19</v>
      </c>
      <c r="E1822" s="75" t="s">
        <v>20</v>
      </c>
      <c r="F1822" s="62"/>
      <c r="G1822" s="77"/>
    </row>
    <row r="1823" customFormat="false" ht="12.75" hidden="false" customHeight="false" outlineLevel="0" collapsed="false">
      <c r="A1823" s="28" t="s">
        <v>8735</v>
      </c>
      <c r="B1823" s="22" t="s">
        <v>8735</v>
      </c>
      <c r="C1823" s="28" t="s">
        <v>7497</v>
      </c>
      <c r="D1823" s="19" t="s">
        <v>19</v>
      </c>
      <c r="E1823" s="75" t="s">
        <v>20</v>
      </c>
      <c r="F1823" s="21" t="s">
        <v>8736</v>
      </c>
      <c r="G1823" s="24"/>
    </row>
    <row r="1824" customFormat="false" ht="12.75" hidden="false" customHeight="false" outlineLevel="0" collapsed="false">
      <c r="A1824" s="39" t="s">
        <v>8744</v>
      </c>
      <c r="B1824" s="40" t="s">
        <v>8744</v>
      </c>
      <c r="C1824" s="39" t="s">
        <v>8745</v>
      </c>
      <c r="D1824" s="77" t="s">
        <v>19</v>
      </c>
      <c r="E1824" s="75" t="s">
        <v>20</v>
      </c>
      <c r="F1824" s="21" t="s">
        <v>8746</v>
      </c>
      <c r="G1824" s="77"/>
    </row>
    <row r="1825" customFormat="false" ht="12.75" hidden="false" customHeight="false" outlineLevel="0" collapsed="false">
      <c r="A1825" s="39" t="s">
        <v>8747</v>
      </c>
      <c r="B1825" s="40" t="s">
        <v>8747</v>
      </c>
      <c r="C1825" s="39" t="s">
        <v>8748</v>
      </c>
      <c r="D1825" s="77" t="s">
        <v>19</v>
      </c>
      <c r="E1825" s="75" t="s">
        <v>20</v>
      </c>
      <c r="F1825" s="21" t="s">
        <v>8749</v>
      </c>
      <c r="G1825" s="77"/>
    </row>
    <row r="1826" customFormat="false" ht="12.75" hidden="false" customHeight="false" outlineLevel="0" collapsed="false">
      <c r="A1826" s="39" t="s">
        <v>8750</v>
      </c>
      <c r="B1826" s="40" t="s">
        <v>8750</v>
      </c>
      <c r="C1826" s="39" t="s">
        <v>8751</v>
      </c>
      <c r="D1826" s="77" t="s">
        <v>19</v>
      </c>
      <c r="E1826" s="75" t="s">
        <v>20</v>
      </c>
      <c r="F1826" s="21"/>
      <c r="G1826" s="77"/>
    </row>
    <row r="1827" customFormat="false" ht="12.75" hidden="false" customHeight="false" outlineLevel="0" collapsed="false">
      <c r="A1827" s="39" t="s">
        <v>8755</v>
      </c>
      <c r="B1827" s="40" t="s">
        <v>8755</v>
      </c>
      <c r="C1827" s="39" t="s">
        <v>8756</v>
      </c>
      <c r="D1827" s="77" t="s">
        <v>19</v>
      </c>
      <c r="E1827" s="75" t="s">
        <v>20</v>
      </c>
      <c r="F1827" s="21" t="s">
        <v>8757</v>
      </c>
      <c r="G1827" s="77"/>
    </row>
    <row r="1828" customFormat="false" ht="12.75" hidden="false" customHeight="false" outlineLevel="0" collapsed="false">
      <c r="A1828" s="39" t="s">
        <v>8758</v>
      </c>
      <c r="B1828" s="40" t="s">
        <v>8758</v>
      </c>
      <c r="C1828" s="39" t="s">
        <v>8759</v>
      </c>
      <c r="D1828" s="77" t="s">
        <v>19</v>
      </c>
      <c r="E1828" s="78" t="s">
        <v>15</v>
      </c>
      <c r="F1828" s="21" t="s">
        <v>4226</v>
      </c>
      <c r="G1828" s="77"/>
    </row>
    <row r="1829" customFormat="false" ht="12.75" hidden="false" customHeight="false" outlineLevel="0" collapsed="false">
      <c r="A1829" s="39" t="s">
        <v>8763</v>
      </c>
      <c r="B1829" s="40" t="s">
        <v>8763</v>
      </c>
      <c r="C1829" s="39" t="s">
        <v>8764</v>
      </c>
      <c r="D1829" s="77" t="s">
        <v>19</v>
      </c>
      <c r="E1829" s="75" t="s">
        <v>20</v>
      </c>
      <c r="F1829" s="21" t="s">
        <v>8104</v>
      </c>
      <c r="G1829" s="77"/>
    </row>
    <row r="1830" customFormat="false" ht="12.75" hidden="false" customHeight="false" outlineLevel="0" collapsed="false">
      <c r="A1830" s="18" t="s">
        <v>8772</v>
      </c>
      <c r="B1830" s="18" t="s">
        <v>8772</v>
      </c>
      <c r="C1830" s="18" t="s">
        <v>8773</v>
      </c>
      <c r="D1830" s="19" t="s">
        <v>19</v>
      </c>
      <c r="E1830" s="23" t="s">
        <v>20</v>
      </c>
      <c r="F1830" s="21" t="s">
        <v>8774</v>
      </c>
      <c r="G1830" s="19"/>
    </row>
    <row r="1831" customFormat="false" ht="12.75" hidden="false" customHeight="false" outlineLevel="0" collapsed="false">
      <c r="A1831" s="39" t="s">
        <v>8775</v>
      </c>
      <c r="B1831" s="40" t="s">
        <v>8775</v>
      </c>
      <c r="C1831" s="39" t="s">
        <v>8776</v>
      </c>
      <c r="D1831" s="77" t="s">
        <v>19</v>
      </c>
      <c r="E1831" s="75" t="s">
        <v>20</v>
      </c>
      <c r="F1831" s="21" t="s">
        <v>8777</v>
      </c>
      <c r="G1831" s="77"/>
    </row>
    <row r="1832" customFormat="false" ht="12.75" hidden="false" customHeight="false" outlineLevel="0" collapsed="false">
      <c r="A1832" s="18" t="s">
        <v>8778</v>
      </c>
      <c r="B1832" s="18" t="s">
        <v>8778</v>
      </c>
      <c r="C1832" s="18" t="s">
        <v>8779</v>
      </c>
      <c r="D1832" s="19" t="s">
        <v>19</v>
      </c>
      <c r="E1832" s="23" t="s">
        <v>20</v>
      </c>
      <c r="F1832" s="21" t="s">
        <v>8780</v>
      </c>
      <c r="G1832" s="19"/>
    </row>
    <row r="1833" customFormat="false" ht="12.75" hidden="false" customHeight="false" outlineLevel="0" collapsed="false">
      <c r="A1833" s="39" t="s">
        <v>8791</v>
      </c>
      <c r="B1833" s="40" t="s">
        <v>8791</v>
      </c>
      <c r="C1833" s="39" t="s">
        <v>8792</v>
      </c>
      <c r="D1833" s="77" t="s">
        <v>19</v>
      </c>
      <c r="E1833" s="78" t="s">
        <v>15</v>
      </c>
      <c r="F1833" s="21" t="s">
        <v>8793</v>
      </c>
      <c r="G1833" s="77"/>
    </row>
    <row r="1834" customFormat="false" ht="12.75" hidden="false" customHeight="false" outlineLevel="0" collapsed="false">
      <c r="A1834" s="39" t="s">
        <v>8799</v>
      </c>
      <c r="B1834" s="40" t="s">
        <v>8800</v>
      </c>
      <c r="C1834" s="39" t="s">
        <v>8801</v>
      </c>
      <c r="D1834" s="77" t="s">
        <v>19</v>
      </c>
      <c r="E1834" s="75" t="s">
        <v>20</v>
      </c>
      <c r="F1834" s="62"/>
      <c r="G1834" s="77"/>
    </row>
    <row r="1835" customFormat="false" ht="12.75" hidden="false" customHeight="false" outlineLevel="0" collapsed="false">
      <c r="A1835" s="39" t="s">
        <v>8839</v>
      </c>
      <c r="B1835" s="40" t="s">
        <v>8839</v>
      </c>
      <c r="C1835" s="39" t="s">
        <v>8840</v>
      </c>
      <c r="D1835" s="77" t="s">
        <v>19</v>
      </c>
      <c r="E1835" s="78" t="s">
        <v>15</v>
      </c>
      <c r="F1835" s="21" t="s">
        <v>4226</v>
      </c>
      <c r="G1835" s="77"/>
    </row>
    <row r="1836" customFormat="false" ht="12.75" hidden="false" customHeight="false" outlineLevel="0" collapsed="false">
      <c r="A1836" s="39" t="s">
        <v>8848</v>
      </c>
      <c r="B1836" s="40" t="s">
        <v>8848</v>
      </c>
      <c r="C1836" s="39" t="s">
        <v>8849</v>
      </c>
      <c r="D1836" s="77" t="s">
        <v>19</v>
      </c>
      <c r="E1836" s="75" t="s">
        <v>20</v>
      </c>
      <c r="F1836" s="21" t="s">
        <v>8850</v>
      </c>
      <c r="G1836" s="77"/>
    </row>
    <row r="1837" customFormat="false" ht="12.75" hidden="false" customHeight="false" outlineLevel="0" collapsed="false">
      <c r="A1837" s="39" t="s">
        <v>8851</v>
      </c>
      <c r="B1837" s="40" t="s">
        <v>8851</v>
      </c>
      <c r="C1837" s="39" t="s">
        <v>8852</v>
      </c>
      <c r="D1837" s="77" t="s">
        <v>19</v>
      </c>
      <c r="E1837" s="75" t="s">
        <v>20</v>
      </c>
      <c r="F1837" s="21" t="s">
        <v>8853</v>
      </c>
      <c r="G1837" s="77"/>
    </row>
    <row r="1838" customFormat="false" ht="12.75" hidden="false" customHeight="false" outlineLevel="0" collapsed="false">
      <c r="A1838" s="49" t="s">
        <v>8860</v>
      </c>
      <c r="B1838" s="40" t="s">
        <v>8861</v>
      </c>
      <c r="C1838" s="49" t="s">
        <v>8862</v>
      </c>
      <c r="D1838" s="79" t="s">
        <v>19</v>
      </c>
      <c r="E1838" s="78" t="s">
        <v>15</v>
      </c>
      <c r="F1838" s="21" t="s">
        <v>8863</v>
      </c>
      <c r="G1838" s="41"/>
    </row>
    <row r="1839" customFormat="false" ht="12.75" hidden="false" customHeight="false" outlineLevel="0" collapsed="false">
      <c r="A1839" s="39" t="s">
        <v>8864</v>
      </c>
      <c r="B1839" s="40" t="s">
        <v>8864</v>
      </c>
      <c r="C1839" s="39" t="s">
        <v>8865</v>
      </c>
      <c r="D1839" s="77" t="s">
        <v>19</v>
      </c>
      <c r="E1839" s="75" t="s">
        <v>20</v>
      </c>
      <c r="F1839" s="21" t="s">
        <v>8866</v>
      </c>
      <c r="G1839" s="77"/>
    </row>
    <row r="1840" customFormat="false" ht="12.75" hidden="false" customHeight="false" outlineLevel="0" collapsed="false">
      <c r="A1840" s="49" t="s">
        <v>8869</v>
      </c>
      <c r="B1840" s="40" t="s">
        <v>8869</v>
      </c>
      <c r="C1840" s="49" t="s">
        <v>8870</v>
      </c>
      <c r="D1840" s="79" t="s">
        <v>19</v>
      </c>
      <c r="E1840" s="75" t="s">
        <v>20</v>
      </c>
      <c r="F1840" s="21" t="s">
        <v>8871</v>
      </c>
      <c r="G1840" s="41"/>
    </row>
    <row r="1841" customFormat="false" ht="12.75" hidden="false" customHeight="false" outlineLevel="0" collapsed="false">
      <c r="A1841" s="39" t="s">
        <v>8880</v>
      </c>
      <c r="B1841" s="40" t="s">
        <v>8880</v>
      </c>
      <c r="C1841" s="39" t="s">
        <v>8881</v>
      </c>
      <c r="D1841" s="77" t="s">
        <v>19</v>
      </c>
      <c r="E1841" s="75" t="s">
        <v>20</v>
      </c>
      <c r="F1841" s="21"/>
      <c r="G1841" s="77"/>
    </row>
    <row r="1842" customFormat="false" ht="12.75" hidden="false" customHeight="false" outlineLevel="0" collapsed="false">
      <c r="A1842" s="39" t="s">
        <v>8896</v>
      </c>
      <c r="B1842" s="40" t="s">
        <v>8896</v>
      </c>
      <c r="C1842" s="39" t="s">
        <v>8897</v>
      </c>
      <c r="D1842" s="77" t="s">
        <v>19</v>
      </c>
      <c r="E1842" s="75" t="s">
        <v>20</v>
      </c>
      <c r="F1842" s="21" t="s">
        <v>8898</v>
      </c>
      <c r="G1842" s="77"/>
    </row>
    <row r="1843" customFormat="false" ht="12.75" hidden="false" customHeight="false" outlineLevel="0" collapsed="false">
      <c r="A1843" s="39" t="s">
        <v>8906</v>
      </c>
      <c r="B1843" s="40" t="s">
        <v>8906</v>
      </c>
      <c r="C1843" s="39" t="s">
        <v>8907</v>
      </c>
      <c r="D1843" s="77" t="s">
        <v>19</v>
      </c>
      <c r="E1843" s="75" t="s">
        <v>20</v>
      </c>
      <c r="F1843" s="21" t="s">
        <v>8125</v>
      </c>
      <c r="G1843" s="77"/>
    </row>
    <row r="1844" customFormat="false" ht="12.75" hidden="false" customHeight="false" outlineLevel="0" collapsed="false">
      <c r="A1844" s="49" t="s">
        <v>8925</v>
      </c>
      <c r="B1844" s="40" t="s">
        <v>8925</v>
      </c>
      <c r="C1844" s="49" t="s">
        <v>8926</v>
      </c>
      <c r="D1844" s="79" t="s">
        <v>19</v>
      </c>
      <c r="E1844" s="75" t="s">
        <v>20</v>
      </c>
      <c r="F1844" s="21"/>
      <c r="G1844" s="41"/>
    </row>
    <row r="1845" customFormat="false" ht="12.75" hidden="false" customHeight="false" outlineLevel="0" collapsed="false">
      <c r="A1845" s="39" t="s">
        <v>8943</v>
      </c>
      <c r="B1845" s="40" t="s">
        <v>8943</v>
      </c>
      <c r="C1845" s="39" t="s">
        <v>8944</v>
      </c>
      <c r="D1845" s="77" t="s">
        <v>19</v>
      </c>
      <c r="E1845" s="75" t="s">
        <v>20</v>
      </c>
      <c r="F1845" s="21" t="s">
        <v>8945</v>
      </c>
      <c r="G1845" s="77"/>
    </row>
    <row r="1846" customFormat="false" ht="12.75" hidden="false" customHeight="false" outlineLevel="0" collapsed="false">
      <c r="A1846" s="39" t="s">
        <v>8951</v>
      </c>
      <c r="B1846" s="40" t="s">
        <v>8951</v>
      </c>
      <c r="C1846" s="39" t="s">
        <v>8952</v>
      </c>
      <c r="D1846" s="77" t="s">
        <v>19</v>
      </c>
      <c r="E1846" s="75" t="s">
        <v>20</v>
      </c>
      <c r="F1846" s="21" t="s">
        <v>8953</v>
      </c>
      <c r="G1846" s="77"/>
    </row>
    <row r="1847" customFormat="false" ht="12.75" hidden="false" customHeight="false" outlineLevel="0" collapsed="false">
      <c r="A1847" s="39" t="s">
        <v>8955</v>
      </c>
      <c r="B1847" s="40" t="s">
        <v>8955</v>
      </c>
      <c r="C1847" s="39" t="s">
        <v>8956</v>
      </c>
      <c r="D1847" s="77" t="s">
        <v>19</v>
      </c>
      <c r="E1847" s="75" t="s">
        <v>20</v>
      </c>
      <c r="F1847" s="21" t="s">
        <v>8957</v>
      </c>
      <c r="G1847" s="41"/>
    </row>
    <row r="1848" customFormat="false" ht="12.75" hidden="false" customHeight="false" outlineLevel="0" collapsed="false">
      <c r="A1848" s="39" t="s">
        <v>8966</v>
      </c>
      <c r="B1848" s="61" t="s">
        <v>8966</v>
      </c>
      <c r="C1848" s="39" t="s">
        <v>8967</v>
      </c>
      <c r="D1848" s="77" t="s">
        <v>19</v>
      </c>
      <c r="E1848" s="75" t="s">
        <v>20</v>
      </c>
      <c r="F1848" s="21" t="s">
        <v>8968</v>
      </c>
      <c r="G1848" s="77"/>
    </row>
    <row r="1849" customFormat="false" ht="12.75" hidden="false" customHeight="false" outlineLevel="0" collapsed="false">
      <c r="A1849" s="39" t="s">
        <v>8972</v>
      </c>
      <c r="B1849" s="40" t="s">
        <v>8972</v>
      </c>
      <c r="C1849" s="39" t="s">
        <v>8973</v>
      </c>
      <c r="D1849" s="77" t="s">
        <v>19</v>
      </c>
      <c r="E1849" s="75" t="s">
        <v>20</v>
      </c>
      <c r="F1849" s="21"/>
      <c r="G1849" s="77"/>
    </row>
    <row r="1850" customFormat="false" ht="12.75" hidden="false" customHeight="false" outlineLevel="0" collapsed="false">
      <c r="A1850" s="39" t="s">
        <v>8991</v>
      </c>
      <c r="B1850" s="40" t="s">
        <v>8991</v>
      </c>
      <c r="C1850" s="39" t="s">
        <v>8992</v>
      </c>
      <c r="D1850" s="77" t="s">
        <v>19</v>
      </c>
      <c r="E1850" s="75" t="s">
        <v>20</v>
      </c>
      <c r="F1850" s="62"/>
      <c r="G1850" s="77"/>
    </row>
    <row r="1851" customFormat="false" ht="12.75" hidden="false" customHeight="false" outlineLevel="0" collapsed="false">
      <c r="A1851" s="39" t="s">
        <v>8993</v>
      </c>
      <c r="B1851" s="40" t="s">
        <v>8993</v>
      </c>
      <c r="C1851" s="39" t="s">
        <v>8994</v>
      </c>
      <c r="D1851" s="77" t="s">
        <v>19</v>
      </c>
      <c r="E1851" s="75" t="s">
        <v>20</v>
      </c>
      <c r="F1851" s="21"/>
      <c r="G1851" s="77"/>
    </row>
    <row r="1852" customFormat="false" ht="12.75" hidden="false" customHeight="false" outlineLevel="0" collapsed="false">
      <c r="A1852" s="39" t="s">
        <v>9001</v>
      </c>
      <c r="B1852" s="40" t="s">
        <v>9001</v>
      </c>
      <c r="C1852" s="39" t="s">
        <v>9002</v>
      </c>
      <c r="D1852" s="77" t="s">
        <v>19</v>
      </c>
      <c r="E1852" s="75" t="s">
        <v>20</v>
      </c>
      <c r="F1852" s="21" t="s">
        <v>9003</v>
      </c>
      <c r="G1852" s="77"/>
    </row>
    <row r="1853" customFormat="false" ht="12.75" hidden="false" customHeight="false" outlineLevel="0" collapsed="false">
      <c r="A1853" s="39" t="s">
        <v>9011</v>
      </c>
      <c r="B1853" s="40" t="s">
        <v>9011</v>
      </c>
      <c r="C1853" s="39" t="s">
        <v>9012</v>
      </c>
      <c r="D1853" s="77" t="s">
        <v>19</v>
      </c>
      <c r="E1853" s="75" t="s">
        <v>20</v>
      </c>
      <c r="F1853" s="21" t="s">
        <v>9013</v>
      </c>
      <c r="G1853" s="77"/>
    </row>
    <row r="1854" customFormat="false" ht="12.75" hidden="false" customHeight="false" outlineLevel="0" collapsed="false">
      <c r="A1854" s="39" t="s">
        <v>9020</v>
      </c>
      <c r="B1854" s="40" t="s">
        <v>9020</v>
      </c>
      <c r="C1854" s="39" t="s">
        <v>9021</v>
      </c>
      <c r="D1854" s="77" t="s">
        <v>19</v>
      </c>
      <c r="E1854" s="75" t="s">
        <v>20</v>
      </c>
      <c r="F1854" s="21" t="s">
        <v>9022</v>
      </c>
      <c r="G1854" s="77"/>
    </row>
    <row r="1855" customFormat="false" ht="12.75" hidden="false" customHeight="false" outlineLevel="0" collapsed="false">
      <c r="A1855" s="28" t="s">
        <v>9023</v>
      </c>
      <c r="B1855" s="22" t="s">
        <v>9023</v>
      </c>
      <c r="C1855" s="28" t="s">
        <v>9024</v>
      </c>
      <c r="D1855" s="19" t="s">
        <v>19</v>
      </c>
      <c r="E1855" s="75" t="s">
        <v>20</v>
      </c>
      <c r="F1855" s="29"/>
      <c r="G1855" s="19"/>
    </row>
    <row r="1856" customFormat="false" ht="12.75" hidden="false" customHeight="false" outlineLevel="0" collapsed="false">
      <c r="A1856" s="39" t="s">
        <v>9031</v>
      </c>
      <c r="B1856" s="40" t="s">
        <v>9031</v>
      </c>
      <c r="C1856" s="39" t="s">
        <v>9032</v>
      </c>
      <c r="D1856" s="77" t="s">
        <v>19</v>
      </c>
      <c r="E1856" s="75" t="s">
        <v>20</v>
      </c>
      <c r="F1856" s="21" t="s">
        <v>9033</v>
      </c>
      <c r="G1856" s="77"/>
    </row>
    <row r="1857" customFormat="false" ht="12.75" hidden="false" customHeight="false" outlineLevel="0" collapsed="false">
      <c r="A1857" s="17" t="s">
        <v>9034</v>
      </c>
      <c r="B1857" s="22" t="s">
        <v>9034</v>
      </c>
      <c r="C1857" s="17" t="s">
        <v>1230</v>
      </c>
      <c r="D1857" s="19" t="s">
        <v>19</v>
      </c>
      <c r="E1857" s="23" t="s">
        <v>20</v>
      </c>
      <c r="F1857" s="21" t="s">
        <v>1231</v>
      </c>
      <c r="G1857" s="24"/>
    </row>
    <row r="1858" customFormat="false" ht="12.75" hidden="false" customHeight="false" outlineLevel="0" collapsed="false">
      <c r="A1858" s="49" t="s">
        <v>9047</v>
      </c>
      <c r="B1858" s="40" t="s">
        <v>9047</v>
      </c>
      <c r="C1858" s="49" t="s">
        <v>9048</v>
      </c>
      <c r="D1858" s="79" t="s">
        <v>19</v>
      </c>
      <c r="E1858" s="75" t="s">
        <v>20</v>
      </c>
      <c r="F1858" s="21" t="s">
        <v>9049</v>
      </c>
      <c r="G1858" s="41"/>
    </row>
    <row r="1859" customFormat="false" ht="12.75" hidden="false" customHeight="false" outlineLevel="0" collapsed="false">
      <c r="A1859" s="39" t="s">
        <v>9053</v>
      </c>
      <c r="B1859" s="40" t="s">
        <v>9053</v>
      </c>
      <c r="C1859" s="39" t="s">
        <v>10971</v>
      </c>
      <c r="D1859" s="77" t="s">
        <v>19</v>
      </c>
      <c r="E1859" s="75" t="s">
        <v>20</v>
      </c>
      <c r="F1859" s="21" t="s">
        <v>9055</v>
      </c>
      <c r="G1859" s="77"/>
    </row>
    <row r="1860" customFormat="false" ht="12.75" hidden="false" customHeight="false" outlineLevel="0" collapsed="false">
      <c r="A1860" s="39" t="s">
        <v>9058</v>
      </c>
      <c r="B1860" s="40" t="s">
        <v>9058</v>
      </c>
      <c r="C1860" s="39" t="s">
        <v>10972</v>
      </c>
      <c r="D1860" s="77" t="s">
        <v>19</v>
      </c>
      <c r="E1860" s="75" t="s">
        <v>20</v>
      </c>
      <c r="F1860" s="21"/>
      <c r="G1860" s="77"/>
    </row>
    <row r="1861" customFormat="false" ht="12.75" hidden="false" customHeight="false" outlineLevel="0" collapsed="false">
      <c r="A1861" s="28" t="s">
        <v>9060</v>
      </c>
      <c r="B1861" s="22" t="s">
        <v>9060</v>
      </c>
      <c r="C1861" s="28" t="s">
        <v>9061</v>
      </c>
      <c r="D1861" s="19" t="s">
        <v>19</v>
      </c>
      <c r="E1861" s="75" t="s">
        <v>20</v>
      </c>
      <c r="F1861" s="21" t="s">
        <v>9062</v>
      </c>
      <c r="G1861" s="19"/>
    </row>
    <row r="1862" customFormat="false" ht="12.75" hidden="false" customHeight="false" outlineLevel="0" collapsed="false">
      <c r="A1862" s="49" t="s">
        <v>9066</v>
      </c>
      <c r="B1862" s="40" t="s">
        <v>9066</v>
      </c>
      <c r="C1862" s="49" t="s">
        <v>9067</v>
      </c>
      <c r="D1862" s="79" t="s">
        <v>19</v>
      </c>
      <c r="E1862" s="75" t="s">
        <v>20</v>
      </c>
      <c r="F1862" s="21" t="s">
        <v>9068</v>
      </c>
      <c r="G1862" s="41"/>
    </row>
    <row r="1863" customFormat="false" ht="12.75" hidden="false" customHeight="false" outlineLevel="0" collapsed="false">
      <c r="A1863" s="39" t="s">
        <v>9119</v>
      </c>
      <c r="B1863" s="40" t="s">
        <v>9119</v>
      </c>
      <c r="C1863" s="39" t="s">
        <v>9120</v>
      </c>
      <c r="D1863" s="77" t="s">
        <v>19</v>
      </c>
      <c r="E1863" s="75" t="s">
        <v>20</v>
      </c>
      <c r="F1863" s="21" t="s">
        <v>9121</v>
      </c>
      <c r="G1863" s="77"/>
    </row>
    <row r="1864" customFormat="false" ht="12.75" hidden="false" customHeight="false" outlineLevel="0" collapsed="false">
      <c r="A1864" s="39" t="s">
        <v>9122</v>
      </c>
      <c r="B1864" s="40" t="s">
        <v>9122</v>
      </c>
      <c r="C1864" s="39" t="s">
        <v>9123</v>
      </c>
      <c r="D1864" s="77" t="s">
        <v>19</v>
      </c>
      <c r="E1864" s="75" t="s">
        <v>20</v>
      </c>
      <c r="F1864" s="21" t="s">
        <v>9124</v>
      </c>
      <c r="G1864" s="77"/>
    </row>
    <row r="1865" customFormat="false" ht="12.75" hidden="false" customHeight="false" outlineLevel="0" collapsed="false">
      <c r="A1865" s="49" t="s">
        <v>9154</v>
      </c>
      <c r="B1865" s="40" t="s">
        <v>9154</v>
      </c>
      <c r="C1865" s="49" t="s">
        <v>9155</v>
      </c>
      <c r="D1865" s="79" t="s">
        <v>19</v>
      </c>
      <c r="E1865" s="75" t="s">
        <v>20</v>
      </c>
      <c r="F1865" s="21" t="s">
        <v>9156</v>
      </c>
      <c r="G1865" s="41"/>
    </row>
    <row r="1866" customFormat="false" ht="12.75" hidden="false" customHeight="false" outlineLevel="0" collapsed="false">
      <c r="A1866" s="49" t="s">
        <v>9159</v>
      </c>
      <c r="B1866" s="40" t="s">
        <v>9159</v>
      </c>
      <c r="C1866" s="49" t="s">
        <v>9160</v>
      </c>
      <c r="D1866" s="79" t="s">
        <v>19</v>
      </c>
      <c r="E1866" s="75" t="s">
        <v>20</v>
      </c>
      <c r="F1866" s="21" t="s">
        <v>9161</v>
      </c>
      <c r="G1866" s="41"/>
    </row>
    <row r="1867" customFormat="false" ht="12.75" hidden="false" customHeight="false" outlineLevel="0" collapsed="false">
      <c r="A1867" s="39" t="s">
        <v>9180</v>
      </c>
      <c r="B1867" s="40" t="s">
        <v>9180</v>
      </c>
      <c r="C1867" s="39" t="s">
        <v>9181</v>
      </c>
      <c r="D1867" s="77" t="s">
        <v>19</v>
      </c>
      <c r="E1867" s="75" t="s">
        <v>20</v>
      </c>
      <c r="F1867" s="21" t="s">
        <v>9182</v>
      </c>
      <c r="G1867" s="77"/>
    </row>
    <row r="1868" customFormat="false" ht="12.75" hidden="false" customHeight="false" outlineLevel="0" collapsed="false">
      <c r="A1868" s="18" t="s">
        <v>9183</v>
      </c>
      <c r="B1868" s="18" t="s">
        <v>9183</v>
      </c>
      <c r="C1868" s="18" t="s">
        <v>9184</v>
      </c>
      <c r="D1868" s="19" t="s">
        <v>19</v>
      </c>
      <c r="E1868" s="75" t="s">
        <v>20</v>
      </c>
      <c r="F1868" s="62" t="s">
        <v>9185</v>
      </c>
      <c r="G1868" s="19"/>
    </row>
    <row r="1869" customFormat="false" ht="12.75" hidden="false" customHeight="false" outlineLevel="0" collapsed="false">
      <c r="A1869" s="39" t="s">
        <v>9190</v>
      </c>
      <c r="B1869" s="40" t="s">
        <v>9190</v>
      </c>
      <c r="C1869" s="39" t="s">
        <v>9191</v>
      </c>
      <c r="D1869" s="77" t="s">
        <v>19</v>
      </c>
      <c r="E1869" s="75" t="s">
        <v>20</v>
      </c>
      <c r="F1869" s="62"/>
      <c r="G1869" s="77"/>
    </row>
    <row r="1870" customFormat="false" ht="12.75" hidden="false" customHeight="false" outlineLevel="0" collapsed="false">
      <c r="A1870" s="49" t="s">
        <v>9192</v>
      </c>
      <c r="B1870" s="40" t="s">
        <v>9192</v>
      </c>
      <c r="C1870" s="49" t="s">
        <v>9193</v>
      </c>
      <c r="D1870" s="79" t="s">
        <v>19</v>
      </c>
      <c r="E1870" s="75" t="s">
        <v>20</v>
      </c>
      <c r="F1870" s="21" t="s">
        <v>9194</v>
      </c>
      <c r="G1870" s="41"/>
    </row>
    <row r="1871" customFormat="false" ht="12.75" hidden="false" customHeight="false" outlineLevel="0" collapsed="false">
      <c r="A1871" s="39" t="s">
        <v>9195</v>
      </c>
      <c r="B1871" s="40" t="s">
        <v>9195</v>
      </c>
      <c r="C1871" s="39" t="s">
        <v>9196</v>
      </c>
      <c r="D1871" s="77" t="s">
        <v>19</v>
      </c>
      <c r="E1871" s="75" t="s">
        <v>20</v>
      </c>
      <c r="F1871" s="21" t="s">
        <v>9197</v>
      </c>
      <c r="G1871" s="77"/>
    </row>
    <row r="1872" customFormat="false" ht="12.75" hidden="false" customHeight="false" outlineLevel="0" collapsed="false">
      <c r="A1872" s="39" t="s">
        <v>9202</v>
      </c>
      <c r="B1872" s="40" t="s">
        <v>9202</v>
      </c>
      <c r="C1872" s="39" t="s">
        <v>9203</v>
      </c>
      <c r="D1872" s="77" t="s">
        <v>19</v>
      </c>
      <c r="E1872" s="75" t="s">
        <v>20</v>
      </c>
      <c r="F1872" s="21" t="s">
        <v>9204</v>
      </c>
      <c r="G1872" s="41"/>
    </row>
    <row r="1873" customFormat="false" ht="12.75" hidden="false" customHeight="false" outlineLevel="0" collapsed="false">
      <c r="A1873" s="28" t="s">
        <v>9205</v>
      </c>
      <c r="B1873" s="18" t="s">
        <v>9205</v>
      </c>
      <c r="C1873" s="28" t="s">
        <v>9206</v>
      </c>
      <c r="D1873" s="19" t="s">
        <v>19</v>
      </c>
      <c r="E1873" s="75" t="s">
        <v>20</v>
      </c>
      <c r="F1873" s="29" t="s">
        <v>9207</v>
      </c>
      <c r="G1873" s="19"/>
    </row>
    <row r="1874" customFormat="false" ht="12.75" hidden="false" customHeight="false" outlineLevel="0" collapsed="false">
      <c r="A1874" s="39" t="s">
        <v>9215</v>
      </c>
      <c r="B1874" s="40" t="s">
        <v>9215</v>
      </c>
      <c r="C1874" s="39" t="s">
        <v>9216</v>
      </c>
      <c r="D1874" s="77" t="s">
        <v>19</v>
      </c>
      <c r="E1874" s="75" t="s">
        <v>20</v>
      </c>
      <c r="F1874" s="21" t="s">
        <v>5796</v>
      </c>
      <c r="G1874" s="77"/>
    </row>
    <row r="1875" customFormat="false" ht="12.75" hidden="false" customHeight="false" outlineLevel="0" collapsed="false">
      <c r="A1875" s="39" t="s">
        <v>9236</v>
      </c>
      <c r="B1875" s="40" t="s">
        <v>9236</v>
      </c>
      <c r="C1875" s="39" t="s">
        <v>9237</v>
      </c>
      <c r="D1875" s="77" t="s">
        <v>19</v>
      </c>
      <c r="E1875" s="75" t="s">
        <v>20</v>
      </c>
      <c r="F1875" s="21" t="s">
        <v>9238</v>
      </c>
      <c r="G1875" s="77"/>
    </row>
    <row r="1876" customFormat="false" ht="12.75" hidden="false" customHeight="false" outlineLevel="0" collapsed="false">
      <c r="A1876" s="39" t="s">
        <v>9270</v>
      </c>
      <c r="B1876" s="40" t="s">
        <v>9270</v>
      </c>
      <c r="C1876" s="39" t="s">
        <v>9271</v>
      </c>
      <c r="D1876" s="77" t="s">
        <v>19</v>
      </c>
      <c r="E1876" s="75" t="s">
        <v>20</v>
      </c>
      <c r="F1876" s="21" t="s">
        <v>9272</v>
      </c>
      <c r="G1876" s="77"/>
    </row>
    <row r="1877" customFormat="false" ht="12.75" hidden="false" customHeight="false" outlineLevel="0" collapsed="false">
      <c r="A1877" s="28" t="s">
        <v>9278</v>
      </c>
      <c r="B1877" s="22" t="s">
        <v>9278</v>
      </c>
      <c r="C1877" s="28" t="s">
        <v>9279</v>
      </c>
      <c r="D1877" s="19" t="s">
        <v>19</v>
      </c>
      <c r="E1877" s="75" t="s">
        <v>20</v>
      </c>
      <c r="F1877" s="21" t="s">
        <v>2475</v>
      </c>
      <c r="G1877" s="19"/>
    </row>
    <row r="1878" customFormat="false" ht="12.75" hidden="false" customHeight="false" outlineLevel="0" collapsed="false">
      <c r="A1878" s="28" t="s">
        <v>9288</v>
      </c>
      <c r="B1878" s="22" t="s">
        <v>9288</v>
      </c>
      <c r="C1878" s="28" t="s">
        <v>9289</v>
      </c>
      <c r="D1878" s="19" t="s">
        <v>19</v>
      </c>
      <c r="E1878" s="75" t="s">
        <v>20</v>
      </c>
      <c r="F1878" s="21" t="s">
        <v>9290</v>
      </c>
      <c r="G1878" s="19"/>
    </row>
    <row r="1879" customFormat="false" ht="12.75" hidden="false" customHeight="false" outlineLevel="0" collapsed="false">
      <c r="A1879" s="39" t="s">
        <v>9294</v>
      </c>
      <c r="B1879" s="40" t="s">
        <v>9294</v>
      </c>
      <c r="C1879" s="39" t="s">
        <v>9295</v>
      </c>
      <c r="D1879" s="77" t="s">
        <v>19</v>
      </c>
      <c r="E1879" s="75" t="s">
        <v>20</v>
      </c>
      <c r="F1879" s="62"/>
      <c r="G1879" s="77"/>
    </row>
    <row r="1880" customFormat="false" ht="12.75" hidden="false" customHeight="false" outlineLevel="0" collapsed="false">
      <c r="A1880" s="28" t="s">
        <v>9296</v>
      </c>
      <c r="B1880" s="22" t="s">
        <v>9296</v>
      </c>
      <c r="C1880" s="28" t="s">
        <v>9297</v>
      </c>
      <c r="D1880" s="19" t="s">
        <v>19</v>
      </c>
      <c r="E1880" s="75" t="s">
        <v>20</v>
      </c>
      <c r="F1880" s="21" t="s">
        <v>9298</v>
      </c>
      <c r="G1880" s="19"/>
    </row>
    <row r="1881" customFormat="false" ht="12.75" hidden="false" customHeight="false" outlineLevel="0" collapsed="false">
      <c r="A1881" s="49" t="s">
        <v>9308</v>
      </c>
      <c r="B1881" s="40" t="s">
        <v>9309</v>
      </c>
      <c r="C1881" s="49" t="s">
        <v>9310</v>
      </c>
      <c r="D1881" s="79" t="s">
        <v>19</v>
      </c>
      <c r="E1881" s="75" t="s">
        <v>20</v>
      </c>
      <c r="F1881" s="21" t="s">
        <v>9311</v>
      </c>
      <c r="G1881" s="41"/>
    </row>
    <row r="1882" customFormat="false" ht="12.75" hidden="false" customHeight="false" outlineLevel="0" collapsed="false">
      <c r="A1882" s="39" t="s">
        <v>9314</v>
      </c>
      <c r="B1882" s="40" t="s">
        <v>9314</v>
      </c>
      <c r="C1882" s="39" t="s">
        <v>9315</v>
      </c>
      <c r="D1882" s="77" t="s">
        <v>19</v>
      </c>
      <c r="E1882" s="75" t="s">
        <v>20</v>
      </c>
      <c r="F1882" s="21" t="s">
        <v>9316</v>
      </c>
      <c r="G1882" s="77"/>
    </row>
    <row r="1883" customFormat="false" ht="12.75" hidden="false" customHeight="false" outlineLevel="0" collapsed="false">
      <c r="A1883" s="49" t="s">
        <v>9337</v>
      </c>
      <c r="B1883" s="40" t="s">
        <v>9337</v>
      </c>
      <c r="C1883" s="49" t="s">
        <v>9338</v>
      </c>
      <c r="D1883" s="79" t="s">
        <v>19</v>
      </c>
      <c r="E1883" s="75" t="s">
        <v>20</v>
      </c>
      <c r="F1883" s="21" t="s">
        <v>9339</v>
      </c>
      <c r="G1883" s="41"/>
    </row>
    <row r="1884" customFormat="false" ht="12.75" hidden="false" customHeight="false" outlineLevel="0" collapsed="false">
      <c r="A1884" s="18" t="s">
        <v>9352</v>
      </c>
      <c r="B1884" s="18" t="s">
        <v>9352</v>
      </c>
      <c r="C1884" s="18" t="s">
        <v>9353</v>
      </c>
      <c r="D1884" s="19" t="s">
        <v>19</v>
      </c>
      <c r="E1884" s="23" t="s">
        <v>20</v>
      </c>
      <c r="F1884" s="21" t="s">
        <v>9354</v>
      </c>
      <c r="G1884" s="19"/>
    </row>
    <row r="1885" customFormat="false" ht="12.75" hidden="false" customHeight="false" outlineLevel="0" collapsed="false">
      <c r="A1885" s="39" t="s">
        <v>9355</v>
      </c>
      <c r="B1885" s="40" t="s">
        <v>9355</v>
      </c>
      <c r="C1885" s="39" t="s">
        <v>9356</v>
      </c>
      <c r="D1885" s="77" t="s">
        <v>19</v>
      </c>
      <c r="E1885" s="75" t="s">
        <v>20</v>
      </c>
      <c r="F1885" s="21"/>
      <c r="G1885" s="77"/>
    </row>
    <row r="1886" customFormat="false" ht="12.75" hidden="false" customHeight="false" outlineLevel="0" collapsed="false">
      <c r="A1886" s="49" t="s">
        <v>9357</v>
      </c>
      <c r="B1886" s="40" t="s">
        <v>9357</v>
      </c>
      <c r="C1886" s="49" t="s">
        <v>9358</v>
      </c>
      <c r="D1886" s="79" t="s">
        <v>19</v>
      </c>
      <c r="E1886" s="75" t="s">
        <v>20</v>
      </c>
      <c r="F1886" s="21" t="s">
        <v>9359</v>
      </c>
      <c r="G1886" s="41"/>
    </row>
    <row r="1887" customFormat="false" ht="12.75" hidden="false" customHeight="false" outlineLevel="0" collapsed="false">
      <c r="A1887" s="49" t="s">
        <v>9369</v>
      </c>
      <c r="B1887" s="40" t="s">
        <v>9369</v>
      </c>
      <c r="C1887" s="49" t="s">
        <v>9370</v>
      </c>
      <c r="D1887" s="79" t="s">
        <v>19</v>
      </c>
      <c r="E1887" s="75" t="s">
        <v>20</v>
      </c>
      <c r="F1887" s="106"/>
      <c r="G1887" s="107"/>
    </row>
    <row r="1888" customFormat="false" ht="12.75" hidden="false" customHeight="false" outlineLevel="0" collapsed="false">
      <c r="A1888" s="39" t="s">
        <v>9371</v>
      </c>
      <c r="B1888" s="40" t="s">
        <v>9371</v>
      </c>
      <c r="C1888" s="39" t="s">
        <v>9372</v>
      </c>
      <c r="D1888" s="77" t="s">
        <v>19</v>
      </c>
      <c r="E1888" s="75" t="s">
        <v>20</v>
      </c>
      <c r="F1888" s="21" t="s">
        <v>9373</v>
      </c>
      <c r="G1888" s="77"/>
    </row>
    <row r="1889" customFormat="false" ht="12.75" hidden="false" customHeight="false" outlineLevel="0" collapsed="false">
      <c r="A1889" s="28" t="s">
        <v>9374</v>
      </c>
      <c r="B1889" s="22" t="s">
        <v>9374</v>
      </c>
      <c r="C1889" s="28" t="s">
        <v>9375</v>
      </c>
      <c r="D1889" s="19" t="s">
        <v>19</v>
      </c>
      <c r="E1889" s="75" t="s">
        <v>20</v>
      </c>
      <c r="F1889" s="21" t="s">
        <v>9376</v>
      </c>
      <c r="G1889" s="19"/>
    </row>
    <row r="1890" customFormat="false" ht="12.75" hidden="false" customHeight="false" outlineLevel="0" collapsed="false">
      <c r="A1890" s="49" t="s">
        <v>9380</v>
      </c>
      <c r="B1890" s="40" t="s">
        <v>9380</v>
      </c>
      <c r="C1890" s="49" t="s">
        <v>9381</v>
      </c>
      <c r="D1890" s="79" t="s">
        <v>19</v>
      </c>
      <c r="E1890" s="75" t="s">
        <v>20</v>
      </c>
      <c r="F1890" s="21" t="s">
        <v>9382</v>
      </c>
      <c r="G1890" s="41"/>
    </row>
    <row r="1891" customFormat="false" ht="12.75" hidden="false" customHeight="false" outlineLevel="0" collapsed="false">
      <c r="A1891" s="39" t="s">
        <v>9387</v>
      </c>
      <c r="B1891" s="40" t="s">
        <v>9387</v>
      </c>
      <c r="C1891" s="39" t="s">
        <v>9388</v>
      </c>
      <c r="D1891" s="77" t="s">
        <v>19</v>
      </c>
      <c r="E1891" s="75" t="s">
        <v>20</v>
      </c>
      <c r="F1891" s="21" t="s">
        <v>301</v>
      </c>
      <c r="G1891" s="77"/>
    </row>
    <row r="1892" customFormat="false" ht="12.75" hidden="false" customHeight="false" outlineLevel="0" collapsed="false">
      <c r="A1892" s="28" t="s">
        <v>9401</v>
      </c>
      <c r="B1892" s="22" t="s">
        <v>9401</v>
      </c>
      <c r="C1892" s="28" t="s">
        <v>9402</v>
      </c>
      <c r="D1892" s="19" t="s">
        <v>19</v>
      </c>
      <c r="E1892" s="75" t="s">
        <v>20</v>
      </c>
      <c r="F1892" s="21" t="s">
        <v>9403</v>
      </c>
      <c r="G1892" s="19"/>
    </row>
    <row r="1893" customFormat="false" ht="12.75" hidden="false" customHeight="false" outlineLevel="0" collapsed="false">
      <c r="A1893" s="39" t="s">
        <v>9416</v>
      </c>
      <c r="B1893" s="40" t="s">
        <v>9416</v>
      </c>
      <c r="C1893" s="39" t="s">
        <v>9417</v>
      </c>
      <c r="D1893" s="77" t="s">
        <v>19</v>
      </c>
      <c r="E1893" s="75" t="s">
        <v>20</v>
      </c>
      <c r="F1893" s="21"/>
      <c r="G1893" s="77"/>
    </row>
    <row r="1894" customFormat="false" ht="12.75" hidden="false" customHeight="false" outlineLevel="0" collapsed="false">
      <c r="A1894" s="18" t="s">
        <v>9446</v>
      </c>
      <c r="B1894" s="18" t="s">
        <v>9446</v>
      </c>
      <c r="C1894" s="18" t="s">
        <v>9447</v>
      </c>
      <c r="D1894" s="19" t="s">
        <v>19</v>
      </c>
      <c r="E1894" s="75" t="s">
        <v>20</v>
      </c>
      <c r="F1894" s="29"/>
      <c r="G1894" s="19"/>
    </row>
    <row r="1895" customFormat="false" ht="12.75" hidden="false" customHeight="false" outlineLevel="0" collapsed="false">
      <c r="A1895" s="39" t="s">
        <v>9448</v>
      </c>
      <c r="B1895" s="40" t="s">
        <v>9448</v>
      </c>
      <c r="C1895" s="39" t="s">
        <v>9449</v>
      </c>
      <c r="D1895" s="77" t="s">
        <v>19</v>
      </c>
      <c r="E1895" s="75" t="s">
        <v>20</v>
      </c>
      <c r="F1895" s="21"/>
      <c r="G1895" s="77"/>
    </row>
    <row r="1896" customFormat="false" ht="12.75" hidden="false" customHeight="false" outlineLevel="0" collapsed="false">
      <c r="A1896" s="39" t="s">
        <v>9518</v>
      </c>
      <c r="B1896" s="40" t="s">
        <v>9518</v>
      </c>
      <c r="C1896" s="39" t="s">
        <v>9519</v>
      </c>
      <c r="D1896" s="77" t="s">
        <v>19</v>
      </c>
      <c r="E1896" s="75" t="s">
        <v>20</v>
      </c>
      <c r="F1896" s="21" t="s">
        <v>9520</v>
      </c>
      <c r="G1896" s="77"/>
    </row>
    <row r="1897" customFormat="false" ht="12.75" hidden="false" customHeight="false" outlineLevel="0" collapsed="false">
      <c r="A1897" s="39" t="s">
        <v>9563</v>
      </c>
      <c r="B1897" s="40" t="s">
        <v>9563</v>
      </c>
      <c r="C1897" s="39" t="s">
        <v>9564</v>
      </c>
      <c r="D1897" s="77" t="s">
        <v>19</v>
      </c>
      <c r="E1897" s="75" t="s">
        <v>20</v>
      </c>
      <c r="F1897" s="21" t="s">
        <v>9565</v>
      </c>
      <c r="G1897" s="77"/>
    </row>
    <row r="1898" customFormat="false" ht="12.75" hidden="false" customHeight="false" outlineLevel="0" collapsed="false">
      <c r="A1898" s="39" t="s">
        <v>9621</v>
      </c>
      <c r="B1898" s="40" t="s">
        <v>9621</v>
      </c>
      <c r="C1898" s="39" t="s">
        <v>9622</v>
      </c>
      <c r="D1898" s="77" t="s">
        <v>19</v>
      </c>
      <c r="E1898" s="75" t="s">
        <v>20</v>
      </c>
      <c r="F1898" s="21" t="s">
        <v>9623</v>
      </c>
      <c r="G1898" s="77"/>
    </row>
    <row r="1899" customFormat="false" ht="12.75" hidden="false" customHeight="false" outlineLevel="0" collapsed="false">
      <c r="A1899" s="39" t="s">
        <v>9632</v>
      </c>
      <c r="B1899" s="40" t="s">
        <v>9632</v>
      </c>
      <c r="C1899" s="39" t="s">
        <v>9633</v>
      </c>
      <c r="D1899" s="77" t="s">
        <v>19</v>
      </c>
      <c r="E1899" s="75" t="s">
        <v>20</v>
      </c>
      <c r="F1899" s="21" t="s">
        <v>9634</v>
      </c>
      <c r="G1899" s="77"/>
    </row>
    <row r="1900" customFormat="false" ht="12.75" hidden="false" customHeight="false" outlineLevel="0" collapsed="false">
      <c r="A1900" s="49" t="s">
        <v>9635</v>
      </c>
      <c r="B1900" s="40" t="s">
        <v>9635</v>
      </c>
      <c r="C1900" s="49" t="s">
        <v>9636</v>
      </c>
      <c r="D1900" s="79" t="s">
        <v>19</v>
      </c>
      <c r="E1900" s="75" t="s">
        <v>20</v>
      </c>
      <c r="F1900" s="106"/>
      <c r="G1900" s="107"/>
    </row>
    <row r="1901" customFormat="false" ht="12.75" hidden="false" customHeight="false" outlineLevel="0" collapsed="false">
      <c r="A1901" s="39" t="s">
        <v>9637</v>
      </c>
      <c r="B1901" s="40" t="s">
        <v>9637</v>
      </c>
      <c r="C1901" s="39" t="s">
        <v>9638</v>
      </c>
      <c r="D1901" s="77" t="s">
        <v>19</v>
      </c>
      <c r="E1901" s="75" t="s">
        <v>20</v>
      </c>
      <c r="F1901" s="21" t="s">
        <v>9639</v>
      </c>
      <c r="G1901" s="77"/>
    </row>
    <row r="1902" customFormat="false" ht="12.75" hidden="false" customHeight="false" outlineLevel="0" collapsed="false">
      <c r="A1902" s="49" t="s">
        <v>9640</v>
      </c>
      <c r="B1902" s="40" t="s">
        <v>9640</v>
      </c>
      <c r="C1902" s="49" t="s">
        <v>9641</v>
      </c>
      <c r="D1902" s="79" t="s">
        <v>19</v>
      </c>
      <c r="E1902" s="78" t="s">
        <v>15</v>
      </c>
      <c r="F1902" s="21" t="s">
        <v>4274</v>
      </c>
      <c r="G1902" s="41"/>
    </row>
    <row r="1903" customFormat="false" ht="12.75" hidden="false" customHeight="false" outlineLevel="0" collapsed="false">
      <c r="A1903" s="39" t="s">
        <v>9642</v>
      </c>
      <c r="B1903" s="40" t="s">
        <v>9642</v>
      </c>
      <c r="C1903" s="39" t="s">
        <v>9643</v>
      </c>
      <c r="D1903" s="77" t="s">
        <v>19</v>
      </c>
      <c r="E1903" s="75" t="s">
        <v>20</v>
      </c>
      <c r="F1903" s="21"/>
      <c r="G1903" s="77"/>
    </row>
    <row r="1904" customFormat="false" ht="12.75" hidden="false" customHeight="false" outlineLevel="0" collapsed="false">
      <c r="A1904" s="39" t="s">
        <v>9647</v>
      </c>
      <c r="B1904" s="40" t="s">
        <v>9647</v>
      </c>
      <c r="C1904" s="39" t="s">
        <v>9648</v>
      </c>
      <c r="D1904" s="77" t="s">
        <v>19</v>
      </c>
      <c r="E1904" s="75" t="s">
        <v>20</v>
      </c>
      <c r="F1904" s="21" t="s">
        <v>9649</v>
      </c>
      <c r="G1904" s="77"/>
    </row>
    <row r="1905" customFormat="false" ht="12.75" hidden="false" customHeight="false" outlineLevel="0" collapsed="false">
      <c r="A1905" s="39" t="s">
        <v>9661</v>
      </c>
      <c r="B1905" s="40" t="s">
        <v>9661</v>
      </c>
      <c r="C1905" s="39" t="s">
        <v>9662</v>
      </c>
      <c r="D1905" s="77" t="s">
        <v>19</v>
      </c>
      <c r="E1905" s="75" t="s">
        <v>20</v>
      </c>
      <c r="F1905" s="62"/>
      <c r="G1905" s="77"/>
    </row>
    <row r="1906" customFormat="false" ht="12.75" hidden="false" customHeight="false" outlineLevel="0" collapsed="false">
      <c r="A1906" s="49" t="s">
        <v>9706</v>
      </c>
      <c r="B1906" s="40" t="s">
        <v>9706</v>
      </c>
      <c r="C1906" s="49" t="s">
        <v>9707</v>
      </c>
      <c r="D1906" s="79" t="s">
        <v>19</v>
      </c>
      <c r="E1906" s="75" t="s">
        <v>20</v>
      </c>
      <c r="F1906" s="21" t="s">
        <v>9708</v>
      </c>
      <c r="G1906" s="107"/>
    </row>
    <row r="1907" customFormat="false" ht="12.75" hidden="false" customHeight="false" outlineLevel="0" collapsed="false">
      <c r="A1907" s="39" t="s">
        <v>9740</v>
      </c>
      <c r="B1907" s="40" t="s">
        <v>9740</v>
      </c>
      <c r="C1907" s="39" t="s">
        <v>9741</v>
      </c>
      <c r="D1907" s="77" t="s">
        <v>19</v>
      </c>
      <c r="E1907" s="75" t="s">
        <v>20</v>
      </c>
      <c r="F1907" s="21" t="s">
        <v>9742</v>
      </c>
      <c r="G1907" s="77"/>
    </row>
    <row r="1908" customFormat="false" ht="12.75" hidden="false" customHeight="false" outlineLevel="0" collapsed="false">
      <c r="A1908" s="49" t="s">
        <v>9767</v>
      </c>
      <c r="B1908" s="40" t="s">
        <v>9767</v>
      </c>
      <c r="C1908" s="49" t="s">
        <v>9768</v>
      </c>
      <c r="D1908" s="79" t="s">
        <v>19</v>
      </c>
      <c r="E1908" s="75" t="s">
        <v>20</v>
      </c>
      <c r="F1908" s="21" t="s">
        <v>9769</v>
      </c>
      <c r="G1908" s="41"/>
    </row>
    <row r="1909" customFormat="false" ht="12.75" hidden="false" customHeight="false" outlineLevel="0" collapsed="false">
      <c r="A1909" s="49" t="s">
        <v>9776</v>
      </c>
      <c r="B1909" s="40" t="s">
        <v>9776</v>
      </c>
      <c r="C1909" s="49" t="s">
        <v>9777</v>
      </c>
      <c r="D1909" s="79" t="s">
        <v>19</v>
      </c>
      <c r="E1909" s="75" t="s">
        <v>20</v>
      </c>
      <c r="F1909" s="21" t="s">
        <v>9778</v>
      </c>
      <c r="G1909" s="41"/>
    </row>
    <row r="1910" customFormat="false" ht="12.75" hidden="false" customHeight="false" outlineLevel="0" collapsed="false">
      <c r="A1910" s="49" t="s">
        <v>9786</v>
      </c>
      <c r="B1910" s="40" t="s">
        <v>9786</v>
      </c>
      <c r="C1910" s="49" t="s">
        <v>9787</v>
      </c>
      <c r="D1910" s="79" t="s">
        <v>19</v>
      </c>
      <c r="E1910" s="75" t="s">
        <v>20</v>
      </c>
      <c r="F1910" s="21"/>
      <c r="G1910" s="41"/>
    </row>
    <row r="1911" customFormat="false" ht="12.75" hidden="false" customHeight="false" outlineLevel="0" collapsed="false">
      <c r="A1911" s="39" t="s">
        <v>9794</v>
      </c>
      <c r="B1911" s="40" t="s">
        <v>9794</v>
      </c>
      <c r="C1911" s="39" t="s">
        <v>9795</v>
      </c>
      <c r="D1911" s="77" t="s">
        <v>19</v>
      </c>
      <c r="E1911" s="75" t="s">
        <v>20</v>
      </c>
      <c r="F1911" s="21" t="s">
        <v>9796</v>
      </c>
      <c r="G1911" s="77"/>
    </row>
    <row r="1912" customFormat="false" ht="12.75" hidden="false" customHeight="false" outlineLevel="0" collapsed="false">
      <c r="A1912" s="49" t="s">
        <v>9806</v>
      </c>
      <c r="B1912" s="40" t="s">
        <v>9806</v>
      </c>
      <c r="C1912" s="49" t="s">
        <v>9807</v>
      </c>
      <c r="D1912" s="79" t="s">
        <v>19</v>
      </c>
      <c r="E1912" s="75" t="s">
        <v>20</v>
      </c>
      <c r="F1912" s="21" t="s">
        <v>9808</v>
      </c>
      <c r="G1912" s="41"/>
    </row>
    <row r="1913" customFormat="false" ht="12.75" hidden="false" customHeight="false" outlineLevel="0" collapsed="false">
      <c r="A1913" s="39" t="s">
        <v>9819</v>
      </c>
      <c r="B1913" s="40" t="s">
        <v>9819</v>
      </c>
      <c r="C1913" s="39" t="s">
        <v>9820</v>
      </c>
      <c r="D1913" s="77" t="s">
        <v>19</v>
      </c>
      <c r="E1913" s="75" t="s">
        <v>20</v>
      </c>
      <c r="F1913" s="21"/>
      <c r="G1913" s="77"/>
    </row>
    <row r="1914" customFormat="false" ht="12.75" hidden="false" customHeight="false" outlineLevel="0" collapsed="false">
      <c r="A1914" s="49" t="s">
        <v>9821</v>
      </c>
      <c r="B1914" s="40" t="s">
        <v>9821</v>
      </c>
      <c r="C1914" s="49" t="s">
        <v>9822</v>
      </c>
      <c r="D1914" s="79" t="s">
        <v>19</v>
      </c>
      <c r="E1914" s="75" t="s">
        <v>20</v>
      </c>
      <c r="F1914" s="21"/>
      <c r="G1914" s="41"/>
    </row>
    <row r="1915" customFormat="false" ht="12.75" hidden="false" customHeight="false" outlineLevel="0" collapsed="false">
      <c r="A1915" s="39" t="s">
        <v>9823</v>
      </c>
      <c r="B1915" s="40" t="s">
        <v>9823</v>
      </c>
      <c r="C1915" s="39" t="s">
        <v>9824</v>
      </c>
      <c r="D1915" s="77" t="s">
        <v>19</v>
      </c>
      <c r="E1915" s="75" t="s">
        <v>20</v>
      </c>
      <c r="F1915" s="21" t="s">
        <v>9825</v>
      </c>
      <c r="G1915" s="77"/>
    </row>
    <row r="1916" customFormat="false" ht="12.75" hidden="false" customHeight="false" outlineLevel="0" collapsed="false">
      <c r="A1916" s="49" t="s">
        <v>9836</v>
      </c>
      <c r="B1916" s="40" t="s">
        <v>9836</v>
      </c>
      <c r="C1916" s="49" t="s">
        <v>9837</v>
      </c>
      <c r="D1916" s="79" t="s">
        <v>19</v>
      </c>
      <c r="E1916" s="75" t="s">
        <v>20</v>
      </c>
      <c r="F1916" s="21" t="s">
        <v>9838</v>
      </c>
      <c r="G1916" s="41"/>
    </row>
    <row r="1917" customFormat="false" ht="12.75" hidden="false" customHeight="false" outlineLevel="0" collapsed="false">
      <c r="A1917" s="39" t="s">
        <v>9839</v>
      </c>
      <c r="B1917" s="40" t="s">
        <v>9839</v>
      </c>
      <c r="C1917" s="39" t="s">
        <v>9840</v>
      </c>
      <c r="D1917" s="77" t="s">
        <v>19</v>
      </c>
      <c r="E1917" s="75" t="s">
        <v>20</v>
      </c>
      <c r="F1917" s="21"/>
      <c r="G1917" s="77"/>
    </row>
    <row r="1918" customFormat="false" ht="12.75" hidden="false" customHeight="false" outlineLevel="0" collapsed="false">
      <c r="A1918" s="28" t="s">
        <v>9860</v>
      </c>
      <c r="B1918" s="22" t="s">
        <v>9860</v>
      </c>
      <c r="C1918" s="28" t="s">
        <v>9861</v>
      </c>
      <c r="D1918" s="19" t="s">
        <v>19</v>
      </c>
      <c r="E1918" s="75" t="s">
        <v>20</v>
      </c>
      <c r="F1918" s="21" t="s">
        <v>9862</v>
      </c>
      <c r="G1918" s="19"/>
    </row>
    <row r="1919" customFormat="false" ht="12.75" hidden="false" customHeight="false" outlineLevel="0" collapsed="false">
      <c r="A1919" s="49" t="s">
        <v>9875</v>
      </c>
      <c r="B1919" s="40" t="s">
        <v>9875</v>
      </c>
      <c r="C1919" s="49" t="s">
        <v>9876</v>
      </c>
      <c r="D1919" s="79" t="s">
        <v>19</v>
      </c>
      <c r="E1919" s="75" t="s">
        <v>20</v>
      </c>
      <c r="F1919" s="21"/>
      <c r="G1919" s="41"/>
    </row>
    <row r="1920" customFormat="false" ht="12.75" hidden="false" customHeight="false" outlineLevel="0" collapsed="false">
      <c r="A1920" s="39" t="s">
        <v>9880</v>
      </c>
      <c r="B1920" s="40" t="s">
        <v>9880</v>
      </c>
      <c r="C1920" s="108" t="s">
        <v>9881</v>
      </c>
      <c r="D1920" s="77" t="s">
        <v>19</v>
      </c>
      <c r="E1920" s="75" t="s">
        <v>20</v>
      </c>
      <c r="F1920" s="62"/>
      <c r="G1920" s="77"/>
    </row>
    <row r="1921" customFormat="false" ht="12.75" hidden="false" customHeight="false" outlineLevel="0" collapsed="false">
      <c r="A1921" s="39" t="s">
        <v>9890</v>
      </c>
      <c r="B1921" s="40" t="s">
        <v>9890</v>
      </c>
      <c r="C1921" s="39" t="s">
        <v>9891</v>
      </c>
      <c r="D1921" s="77" t="s">
        <v>19</v>
      </c>
      <c r="E1921" s="75" t="s">
        <v>20</v>
      </c>
      <c r="F1921" s="21" t="s">
        <v>9892</v>
      </c>
      <c r="G1921" s="77"/>
    </row>
    <row r="1922" customFormat="false" ht="12.75" hidden="false" customHeight="false" outlineLevel="0" collapsed="false">
      <c r="A1922" s="28" t="s">
        <v>9912</v>
      </c>
      <c r="B1922" s="18" t="s">
        <v>9912</v>
      </c>
      <c r="C1922" s="18" t="s">
        <v>9913</v>
      </c>
      <c r="D1922" s="19" t="s">
        <v>19</v>
      </c>
      <c r="E1922" s="75" t="s">
        <v>20</v>
      </c>
      <c r="F1922" s="21" t="s">
        <v>9914</v>
      </c>
      <c r="G1922" s="19"/>
    </row>
    <row r="1923" customFormat="false" ht="12.75" hidden="false" customHeight="false" outlineLevel="0" collapsed="false">
      <c r="A1923" s="18" t="s">
        <v>9959</v>
      </c>
      <c r="B1923" s="18" t="s">
        <v>9959</v>
      </c>
      <c r="C1923" s="18" t="s">
        <v>9913</v>
      </c>
      <c r="D1923" s="19" t="s">
        <v>19</v>
      </c>
      <c r="E1923" s="75" t="s">
        <v>20</v>
      </c>
      <c r="F1923" s="21" t="s">
        <v>9914</v>
      </c>
      <c r="G1923" s="19"/>
    </row>
    <row r="1924" customFormat="false" ht="12.75" hidden="false" customHeight="false" outlineLevel="0" collapsed="false">
      <c r="A1924" s="49" t="s">
        <v>9962</v>
      </c>
      <c r="B1924" s="40" t="s">
        <v>9962</v>
      </c>
      <c r="C1924" s="49" t="s">
        <v>9963</v>
      </c>
      <c r="D1924" s="79" t="s">
        <v>19</v>
      </c>
      <c r="E1924" s="75" t="s">
        <v>20</v>
      </c>
      <c r="F1924" s="21" t="s">
        <v>9964</v>
      </c>
      <c r="G1924" s="41"/>
    </row>
    <row r="1925" customFormat="false" ht="12.75" hidden="false" customHeight="false" outlineLevel="0" collapsed="false">
      <c r="A1925" s="49" t="s">
        <v>9968</v>
      </c>
      <c r="B1925" s="40" t="s">
        <v>9968</v>
      </c>
      <c r="C1925" s="49" t="s">
        <v>9969</v>
      </c>
      <c r="D1925" s="79" t="s">
        <v>19</v>
      </c>
      <c r="E1925" s="75" t="s">
        <v>20</v>
      </c>
      <c r="F1925" s="21" t="s">
        <v>9970</v>
      </c>
      <c r="G1925" s="41"/>
    </row>
    <row r="1926" customFormat="false" ht="12.75" hidden="false" customHeight="false" outlineLevel="0" collapsed="false">
      <c r="A1926" s="39" t="s">
        <v>9971</v>
      </c>
      <c r="B1926" s="40" t="s">
        <v>9971</v>
      </c>
      <c r="C1926" s="39" t="s">
        <v>9972</v>
      </c>
      <c r="D1926" s="77" t="s">
        <v>19</v>
      </c>
      <c r="E1926" s="75" t="s">
        <v>20</v>
      </c>
      <c r="F1926" s="21" t="s">
        <v>9973</v>
      </c>
      <c r="G1926" s="77"/>
    </row>
    <row r="1927" customFormat="false" ht="12.75" hidden="false" customHeight="false" outlineLevel="0" collapsed="false">
      <c r="A1927" s="39" t="s">
        <v>9974</v>
      </c>
      <c r="B1927" s="40" t="s">
        <v>9974</v>
      </c>
      <c r="C1927" s="39" t="s">
        <v>9975</v>
      </c>
      <c r="D1927" s="77" t="s">
        <v>19</v>
      </c>
      <c r="E1927" s="75" t="s">
        <v>20</v>
      </c>
      <c r="F1927" s="21" t="s">
        <v>9976</v>
      </c>
      <c r="G1927" s="77"/>
    </row>
    <row r="1928" customFormat="false" ht="12.75" hidden="false" customHeight="false" outlineLevel="0" collapsed="false">
      <c r="A1928" s="39" t="s">
        <v>9977</v>
      </c>
      <c r="B1928" s="40" t="s">
        <v>9977</v>
      </c>
      <c r="C1928" s="39" t="s">
        <v>9978</v>
      </c>
      <c r="D1928" s="77" t="s">
        <v>19</v>
      </c>
      <c r="E1928" s="75" t="s">
        <v>20</v>
      </c>
      <c r="F1928" s="21" t="s">
        <v>9979</v>
      </c>
      <c r="G1928" s="77"/>
    </row>
    <row r="1929" customFormat="false" ht="12.75" hidden="false" customHeight="false" outlineLevel="0" collapsed="false">
      <c r="A1929" s="49" t="s">
        <v>9986</v>
      </c>
      <c r="B1929" s="40" t="s">
        <v>9986</v>
      </c>
      <c r="C1929" s="49" t="s">
        <v>9987</v>
      </c>
      <c r="D1929" s="79" t="s">
        <v>19</v>
      </c>
      <c r="E1929" s="75" t="s">
        <v>20</v>
      </c>
      <c r="F1929" s="21"/>
      <c r="G1929" s="41"/>
    </row>
    <row r="1930" customFormat="false" ht="12.75" hidden="false" customHeight="false" outlineLevel="0" collapsed="false">
      <c r="A1930" s="49" t="s">
        <v>10002</v>
      </c>
      <c r="B1930" s="40" t="s">
        <v>10002</v>
      </c>
      <c r="C1930" s="49" t="s">
        <v>10003</v>
      </c>
      <c r="D1930" s="79" t="s">
        <v>19</v>
      </c>
      <c r="E1930" s="75" t="s">
        <v>20</v>
      </c>
      <c r="F1930" s="21" t="s">
        <v>10004</v>
      </c>
      <c r="G1930" s="41"/>
    </row>
    <row r="1931" customFormat="false" ht="12.75" hidden="false" customHeight="false" outlineLevel="0" collapsed="false">
      <c r="A1931" s="49" t="s">
        <v>10030</v>
      </c>
      <c r="B1931" s="40" t="s">
        <v>10030</v>
      </c>
      <c r="C1931" s="49" t="s">
        <v>10031</v>
      </c>
      <c r="D1931" s="79" t="s">
        <v>19</v>
      </c>
      <c r="E1931" s="75" t="s">
        <v>20</v>
      </c>
      <c r="F1931" s="21" t="s">
        <v>10032</v>
      </c>
      <c r="G1931" s="41"/>
    </row>
    <row r="1932" customFormat="false" ht="12.75" hidden="false" customHeight="false" outlineLevel="0" collapsed="false">
      <c r="A1932" s="39" t="s">
        <v>10038</v>
      </c>
      <c r="B1932" s="40" t="s">
        <v>10038</v>
      </c>
      <c r="C1932" s="39" t="s">
        <v>10039</v>
      </c>
      <c r="D1932" s="77" t="s">
        <v>19</v>
      </c>
      <c r="E1932" s="75" t="s">
        <v>20</v>
      </c>
      <c r="F1932" s="21" t="s">
        <v>10040</v>
      </c>
      <c r="G1932" s="77"/>
    </row>
    <row r="1933" customFormat="false" ht="12.75" hidden="false" customHeight="false" outlineLevel="0" collapsed="false">
      <c r="A1933" s="39" t="s">
        <v>10045</v>
      </c>
      <c r="B1933" s="40" t="s">
        <v>10045</v>
      </c>
      <c r="C1933" s="39" t="s">
        <v>10045</v>
      </c>
      <c r="D1933" s="77" t="s">
        <v>19</v>
      </c>
      <c r="E1933" s="75" t="s">
        <v>20</v>
      </c>
      <c r="F1933" s="21" t="s">
        <v>10046</v>
      </c>
      <c r="G1933" s="77"/>
    </row>
    <row r="1934" customFormat="false" ht="12.75" hidden="false" customHeight="false" outlineLevel="0" collapsed="false">
      <c r="A1934" s="39" t="s">
        <v>10054</v>
      </c>
      <c r="B1934" s="40" t="s">
        <v>10054</v>
      </c>
      <c r="C1934" s="39" t="s">
        <v>10055</v>
      </c>
      <c r="D1934" s="77" t="s">
        <v>19</v>
      </c>
      <c r="E1934" s="75" t="s">
        <v>20</v>
      </c>
      <c r="F1934" s="21"/>
      <c r="G1934" s="77"/>
    </row>
    <row r="1935" customFormat="false" ht="12.75" hidden="false" customHeight="false" outlineLevel="0" collapsed="false">
      <c r="A1935" s="18" t="s">
        <v>10058</v>
      </c>
      <c r="B1935" s="18" t="s">
        <v>10058</v>
      </c>
      <c r="C1935" s="18" t="s">
        <v>10059</v>
      </c>
      <c r="D1935" s="19" t="s">
        <v>19</v>
      </c>
      <c r="E1935" s="23" t="s">
        <v>20</v>
      </c>
      <c r="F1935" s="21" t="s">
        <v>10060</v>
      </c>
      <c r="G1935" s="19"/>
    </row>
    <row r="1936" customFormat="false" ht="12.75" hidden="false" customHeight="false" outlineLevel="0" collapsed="false">
      <c r="A1936" s="28" t="s">
        <v>10061</v>
      </c>
      <c r="B1936" s="22" t="s">
        <v>10061</v>
      </c>
      <c r="C1936" s="28" t="s">
        <v>10062</v>
      </c>
      <c r="D1936" s="19" t="s">
        <v>19</v>
      </c>
      <c r="E1936" s="23" t="s">
        <v>20</v>
      </c>
      <c r="F1936" s="21" t="s">
        <v>10063</v>
      </c>
      <c r="G1936" s="24"/>
    </row>
    <row r="1937" customFormat="false" ht="12.75" hidden="false" customHeight="false" outlineLevel="0" collapsed="false">
      <c r="A1937" s="39" t="s">
        <v>10072</v>
      </c>
      <c r="B1937" s="40" t="s">
        <v>10072</v>
      </c>
      <c r="C1937" s="39" t="s">
        <v>10073</v>
      </c>
      <c r="D1937" s="77" t="s">
        <v>19</v>
      </c>
      <c r="E1937" s="75" t="s">
        <v>20</v>
      </c>
      <c r="F1937" s="21" t="s">
        <v>10074</v>
      </c>
      <c r="G1937" s="77"/>
    </row>
    <row r="1938" customFormat="false" ht="12.75" hidden="false" customHeight="false" outlineLevel="0" collapsed="false">
      <c r="A1938" s="49" t="s">
        <v>10075</v>
      </c>
      <c r="B1938" s="40" t="s">
        <v>10075</v>
      </c>
      <c r="C1938" s="49" t="s">
        <v>10076</v>
      </c>
      <c r="D1938" s="79" t="s">
        <v>19</v>
      </c>
      <c r="E1938" s="75" t="s">
        <v>20</v>
      </c>
      <c r="F1938" s="21" t="s">
        <v>2934</v>
      </c>
      <c r="G1938" s="107"/>
    </row>
    <row r="1939" customFormat="false" ht="12.75" hidden="false" customHeight="false" outlineLevel="0" collapsed="false">
      <c r="A1939" s="49" t="s">
        <v>10082</v>
      </c>
      <c r="B1939" s="40" t="s">
        <v>10082</v>
      </c>
      <c r="C1939" s="49" t="s">
        <v>10083</v>
      </c>
      <c r="D1939" s="79" t="s">
        <v>19</v>
      </c>
      <c r="E1939" s="75" t="s">
        <v>20</v>
      </c>
      <c r="F1939" s="21" t="s">
        <v>10084</v>
      </c>
      <c r="G1939" s="41"/>
    </row>
    <row r="1940" customFormat="false" ht="12.75" hidden="false" customHeight="false" outlineLevel="0" collapsed="false">
      <c r="A1940" s="49" t="s">
        <v>10085</v>
      </c>
      <c r="B1940" s="40" t="s">
        <v>10085</v>
      </c>
      <c r="C1940" s="49" t="s">
        <v>10086</v>
      </c>
      <c r="D1940" s="79" t="s">
        <v>19</v>
      </c>
      <c r="E1940" s="75" t="s">
        <v>20</v>
      </c>
      <c r="F1940" s="106"/>
      <c r="G1940" s="107"/>
    </row>
    <row r="1941" customFormat="false" ht="12.75" hidden="false" customHeight="false" outlineLevel="0" collapsed="false">
      <c r="A1941" s="28" t="s">
        <v>10097</v>
      </c>
      <c r="B1941" s="22" t="s">
        <v>10097</v>
      </c>
      <c r="C1941" s="28" t="s">
        <v>4225</v>
      </c>
      <c r="D1941" s="19" t="s">
        <v>19</v>
      </c>
      <c r="E1941" s="78" t="s">
        <v>15</v>
      </c>
      <c r="F1941" s="21" t="s">
        <v>8736</v>
      </c>
      <c r="G1941" s="19"/>
    </row>
    <row r="1942" customFormat="false" ht="12.75" hidden="false" customHeight="false" outlineLevel="0" collapsed="false">
      <c r="A1942" s="39" t="s">
        <v>10109</v>
      </c>
      <c r="B1942" s="40" t="s">
        <v>10109</v>
      </c>
      <c r="C1942" s="39" t="s">
        <v>10110</v>
      </c>
      <c r="D1942" s="77" t="s">
        <v>19</v>
      </c>
      <c r="E1942" s="75" t="s">
        <v>20</v>
      </c>
      <c r="F1942" s="21" t="s">
        <v>10111</v>
      </c>
      <c r="G1942" s="77"/>
    </row>
    <row r="1943" customFormat="false" ht="12.75" hidden="false" customHeight="false" outlineLevel="0" collapsed="false">
      <c r="A1943" s="39" t="s">
        <v>10112</v>
      </c>
      <c r="B1943" s="40" t="s">
        <v>10112</v>
      </c>
      <c r="C1943" s="39" t="s">
        <v>10113</v>
      </c>
      <c r="D1943" s="77" t="s">
        <v>19</v>
      </c>
      <c r="E1943" s="75" t="s">
        <v>20</v>
      </c>
      <c r="F1943" s="62"/>
      <c r="G1943" s="77"/>
    </row>
    <row r="1944" customFormat="false" ht="12.75" hidden="false" customHeight="false" outlineLevel="0" collapsed="false">
      <c r="A1944" s="18" t="s">
        <v>10973</v>
      </c>
      <c r="B1944" s="18" t="s">
        <v>10117</v>
      </c>
      <c r="C1944" s="18" t="s">
        <v>10118</v>
      </c>
      <c r="D1944" s="19" t="s">
        <v>19</v>
      </c>
      <c r="E1944" s="23" t="s">
        <v>20</v>
      </c>
      <c r="F1944" s="21" t="s">
        <v>10119</v>
      </c>
      <c r="G1944" s="19"/>
    </row>
    <row r="1945" customFormat="false" ht="12.75" hidden="false" customHeight="false" outlineLevel="0" collapsed="false">
      <c r="A1945" s="28" t="s">
        <v>10144</v>
      </c>
      <c r="B1945" s="22" t="s">
        <v>10144</v>
      </c>
      <c r="C1945" s="22" t="s">
        <v>10145</v>
      </c>
      <c r="D1945" s="19" t="s">
        <v>19</v>
      </c>
      <c r="E1945" s="75" t="s">
        <v>20</v>
      </c>
      <c r="F1945" s="21" t="s">
        <v>10146</v>
      </c>
      <c r="G1945" s="19"/>
    </row>
    <row r="1946" customFormat="false" ht="12.75" hidden="false" customHeight="false" outlineLevel="0" collapsed="false">
      <c r="A1946" s="39" t="s">
        <v>10149</v>
      </c>
      <c r="B1946" s="40" t="s">
        <v>10149</v>
      </c>
      <c r="C1946" s="39" t="s">
        <v>10150</v>
      </c>
      <c r="D1946" s="77" t="s">
        <v>19</v>
      </c>
      <c r="E1946" s="75" t="s">
        <v>20</v>
      </c>
      <c r="F1946" s="21"/>
      <c r="G1946" s="77"/>
    </row>
    <row r="1947" customFormat="false" ht="12.75" hidden="false" customHeight="false" outlineLevel="0" collapsed="false">
      <c r="A1947" s="28" t="s">
        <v>10151</v>
      </c>
      <c r="B1947" s="22" t="s">
        <v>10151</v>
      </c>
      <c r="C1947" s="28" t="s">
        <v>10152</v>
      </c>
      <c r="D1947" s="19" t="s">
        <v>19</v>
      </c>
      <c r="E1947" s="75" t="s">
        <v>20</v>
      </c>
      <c r="F1947" s="29"/>
      <c r="G1947" s="19"/>
    </row>
    <row r="1948" customFormat="false" ht="12.75" hidden="false" customHeight="false" outlineLevel="0" collapsed="false">
      <c r="A1948" s="49" t="s">
        <v>10158</v>
      </c>
      <c r="B1948" s="40" t="s">
        <v>10158</v>
      </c>
      <c r="C1948" s="49" t="s">
        <v>10159</v>
      </c>
      <c r="D1948" s="79" t="s">
        <v>19</v>
      </c>
      <c r="E1948" s="75" t="s">
        <v>20</v>
      </c>
      <c r="F1948" s="21" t="s">
        <v>10160</v>
      </c>
      <c r="G1948" s="41"/>
    </row>
    <row r="1949" customFormat="false" ht="12.75" hidden="false" customHeight="false" outlineLevel="0" collapsed="false">
      <c r="A1949" s="49" t="s">
        <v>10167</v>
      </c>
      <c r="B1949" s="40" t="s">
        <v>10167</v>
      </c>
      <c r="C1949" s="49" t="s">
        <v>10168</v>
      </c>
      <c r="D1949" s="79" t="s">
        <v>19</v>
      </c>
      <c r="E1949" s="75" t="s">
        <v>20</v>
      </c>
      <c r="F1949" s="21" t="s">
        <v>10169</v>
      </c>
      <c r="G1949" s="41"/>
    </row>
    <row r="1950" customFormat="false" ht="12.75" hidden="false" customHeight="false" outlineLevel="0" collapsed="false">
      <c r="A1950" s="39" t="s">
        <v>10185</v>
      </c>
      <c r="B1950" s="40" t="s">
        <v>10185</v>
      </c>
      <c r="C1950" s="39" t="s">
        <v>10186</v>
      </c>
      <c r="D1950" s="77" t="s">
        <v>19</v>
      </c>
      <c r="E1950" s="75" t="s">
        <v>20</v>
      </c>
      <c r="F1950" s="21" t="s">
        <v>8736</v>
      </c>
      <c r="G1950" s="77"/>
    </row>
    <row r="1951" customFormat="false" ht="12.75" hidden="false" customHeight="false" outlineLevel="0" collapsed="false">
      <c r="A1951" s="49" t="s">
        <v>10205</v>
      </c>
      <c r="B1951" s="40" t="s">
        <v>10205</v>
      </c>
      <c r="C1951" s="49" t="s">
        <v>10206</v>
      </c>
      <c r="D1951" s="79" t="s">
        <v>19</v>
      </c>
      <c r="E1951" s="75" t="s">
        <v>20</v>
      </c>
      <c r="F1951" s="21" t="s">
        <v>10207</v>
      </c>
      <c r="G1951" s="41"/>
    </row>
    <row r="1952" customFormat="false" ht="12.75" hidden="false" customHeight="false" outlineLevel="0" collapsed="false">
      <c r="A1952" s="39" t="s">
        <v>10216</v>
      </c>
      <c r="B1952" s="40" t="s">
        <v>10216</v>
      </c>
      <c r="C1952" s="39" t="s">
        <v>10217</v>
      </c>
      <c r="D1952" s="77" t="s">
        <v>19</v>
      </c>
      <c r="E1952" s="75" t="s">
        <v>20</v>
      </c>
      <c r="F1952" s="21" t="s">
        <v>10218</v>
      </c>
      <c r="G1952" s="77"/>
    </row>
    <row r="1953" customFormat="false" ht="12.75" hidden="false" customHeight="false" outlineLevel="0" collapsed="false">
      <c r="A1953" s="28" t="s">
        <v>10219</v>
      </c>
      <c r="B1953" s="22" t="s">
        <v>10219</v>
      </c>
      <c r="C1953" s="28" t="s">
        <v>10220</v>
      </c>
      <c r="D1953" s="19" t="s">
        <v>19</v>
      </c>
      <c r="E1953" s="75" t="s">
        <v>20</v>
      </c>
      <c r="F1953" s="21" t="s">
        <v>8736</v>
      </c>
      <c r="G1953" s="19"/>
    </row>
    <row r="1954" customFormat="false" ht="12.75" hidden="false" customHeight="false" outlineLevel="0" collapsed="false">
      <c r="A1954" s="39" t="s">
        <v>10235</v>
      </c>
      <c r="B1954" s="40" t="s">
        <v>10235</v>
      </c>
      <c r="C1954" s="39" t="s">
        <v>10236</v>
      </c>
      <c r="D1954" s="77" t="s">
        <v>19</v>
      </c>
      <c r="E1954" s="75" t="s">
        <v>20</v>
      </c>
      <c r="F1954" s="21"/>
      <c r="G1954" s="77"/>
    </row>
    <row r="1955" customFormat="false" ht="12.75" hidden="false" customHeight="false" outlineLevel="0" collapsed="false">
      <c r="A1955" s="49" t="s">
        <v>10266</v>
      </c>
      <c r="B1955" s="40" t="s">
        <v>10266</v>
      </c>
      <c r="C1955" s="49" t="s">
        <v>10267</v>
      </c>
      <c r="D1955" s="79" t="s">
        <v>19</v>
      </c>
      <c r="E1955" s="75" t="s">
        <v>20</v>
      </c>
      <c r="F1955" s="21" t="s">
        <v>10268</v>
      </c>
      <c r="G1955" s="80"/>
    </row>
    <row r="1956" customFormat="false" ht="12.75" hidden="false" customHeight="false" outlineLevel="0" collapsed="false">
      <c r="A1956" s="49" t="s">
        <v>10277</v>
      </c>
      <c r="B1956" s="40" t="s">
        <v>10277</v>
      </c>
      <c r="C1956" s="49" t="s">
        <v>10278</v>
      </c>
      <c r="D1956" s="79" t="s">
        <v>19</v>
      </c>
      <c r="E1956" s="75" t="s">
        <v>20</v>
      </c>
      <c r="F1956" s="21" t="s">
        <v>10268</v>
      </c>
      <c r="G1956" s="79"/>
    </row>
    <row r="1957" customFormat="false" ht="12.75" hidden="false" customHeight="false" outlineLevel="0" collapsed="false">
      <c r="A1957" s="28" t="s">
        <v>10286</v>
      </c>
      <c r="B1957" s="22" t="s">
        <v>10286</v>
      </c>
      <c r="C1957" s="28" t="s">
        <v>10287</v>
      </c>
      <c r="D1957" s="19" t="s">
        <v>19</v>
      </c>
      <c r="E1957" s="75" t="s">
        <v>20</v>
      </c>
      <c r="F1957" s="21" t="s">
        <v>10288</v>
      </c>
      <c r="G1957" s="19"/>
    </row>
    <row r="1958" customFormat="false" ht="12.75" hidden="false" customHeight="false" outlineLevel="0" collapsed="false">
      <c r="A1958" s="39" t="s">
        <v>10299</v>
      </c>
      <c r="B1958" s="40" t="s">
        <v>10299</v>
      </c>
      <c r="C1958" s="39" t="s">
        <v>10300</v>
      </c>
      <c r="D1958" s="77" t="s">
        <v>19</v>
      </c>
      <c r="E1958" s="75" t="s">
        <v>20</v>
      </c>
      <c r="F1958" s="21" t="s">
        <v>10301</v>
      </c>
      <c r="G1958" s="77"/>
    </row>
    <row r="1959" customFormat="false" ht="12.75" hidden="false" customHeight="false" outlineLevel="0" collapsed="false">
      <c r="A1959" s="49" t="s">
        <v>10327</v>
      </c>
      <c r="B1959" s="40" t="s">
        <v>10327</v>
      </c>
      <c r="C1959" s="49" t="s">
        <v>10328</v>
      </c>
      <c r="D1959" s="79" t="s">
        <v>19</v>
      </c>
      <c r="E1959" s="75" t="s">
        <v>20</v>
      </c>
      <c r="F1959" s="21"/>
      <c r="G1959" s="107"/>
    </row>
    <row r="1960" customFormat="false" ht="12.75" hidden="false" customHeight="false" outlineLevel="0" collapsed="false">
      <c r="A1960" s="39" t="s">
        <v>10329</v>
      </c>
      <c r="B1960" s="40" t="s">
        <v>10329</v>
      </c>
      <c r="C1960" s="39" t="s">
        <v>10330</v>
      </c>
      <c r="D1960" s="77" t="s">
        <v>19</v>
      </c>
      <c r="E1960" s="78" t="s">
        <v>15</v>
      </c>
      <c r="F1960" s="21" t="s">
        <v>9197</v>
      </c>
      <c r="G1960" s="77"/>
    </row>
    <row r="1961" customFormat="false" ht="12.75" hidden="false" customHeight="false" outlineLevel="0" collapsed="false">
      <c r="A1961" s="39" t="s">
        <v>10337</v>
      </c>
      <c r="B1961" s="40" t="s">
        <v>10337</v>
      </c>
      <c r="C1961" s="39" t="s">
        <v>10338</v>
      </c>
      <c r="D1961" s="77" t="s">
        <v>19</v>
      </c>
      <c r="E1961" s="75" t="s">
        <v>20</v>
      </c>
      <c r="F1961" s="21"/>
      <c r="G1961" s="77"/>
    </row>
    <row r="1962" customFormat="false" ht="12.75" hidden="false" customHeight="false" outlineLevel="0" collapsed="false">
      <c r="A1962" s="49" t="s">
        <v>10339</v>
      </c>
      <c r="B1962" s="40" t="s">
        <v>10339</v>
      </c>
      <c r="C1962" s="49" t="s">
        <v>10340</v>
      </c>
      <c r="D1962" s="79" t="s">
        <v>19</v>
      </c>
      <c r="E1962" s="75" t="s">
        <v>20</v>
      </c>
      <c r="F1962" s="21" t="s">
        <v>10341</v>
      </c>
      <c r="G1962" s="41"/>
    </row>
    <row r="1963" customFormat="false" ht="12.75" hidden="false" customHeight="false" outlineLevel="0" collapsed="false">
      <c r="A1963" s="49" t="s">
        <v>10354</v>
      </c>
      <c r="B1963" s="40" t="s">
        <v>10354</v>
      </c>
      <c r="C1963" s="49" t="s">
        <v>10355</v>
      </c>
      <c r="D1963" s="79" t="s">
        <v>19</v>
      </c>
      <c r="E1963" s="75" t="s">
        <v>20</v>
      </c>
      <c r="F1963" s="21" t="s">
        <v>10356</v>
      </c>
      <c r="G1963" s="41"/>
    </row>
    <row r="1964" customFormat="false" ht="12.75" hidden="false" customHeight="false" outlineLevel="0" collapsed="false">
      <c r="A1964" s="39" t="s">
        <v>10357</v>
      </c>
      <c r="B1964" s="40" t="s">
        <v>10357</v>
      </c>
      <c r="C1964" s="39" t="s">
        <v>10358</v>
      </c>
      <c r="D1964" s="77" t="s">
        <v>19</v>
      </c>
      <c r="E1964" s="75" t="s">
        <v>20</v>
      </c>
      <c r="F1964" s="21" t="s">
        <v>10359</v>
      </c>
      <c r="G1964" s="77"/>
    </row>
    <row r="1965" customFormat="false" ht="12.75" hidden="false" customHeight="false" outlineLevel="0" collapsed="false">
      <c r="A1965" s="49" t="s">
        <v>10360</v>
      </c>
      <c r="B1965" s="40" t="s">
        <v>10360</v>
      </c>
      <c r="C1965" s="49" t="s">
        <v>10361</v>
      </c>
      <c r="D1965" s="79" t="s">
        <v>19</v>
      </c>
      <c r="E1965" s="75" t="s">
        <v>20</v>
      </c>
      <c r="F1965" s="21"/>
      <c r="G1965" s="107"/>
    </row>
    <row r="1966" customFormat="false" ht="12.75" hidden="false" customHeight="false" outlineLevel="0" collapsed="false">
      <c r="A1966" s="39" t="s">
        <v>10377</v>
      </c>
      <c r="B1966" s="40" t="s">
        <v>10377</v>
      </c>
      <c r="C1966" s="39" t="s">
        <v>10378</v>
      </c>
      <c r="D1966" s="77" t="s">
        <v>19</v>
      </c>
      <c r="E1966" s="75" t="s">
        <v>20</v>
      </c>
      <c r="F1966" s="21" t="s">
        <v>10379</v>
      </c>
      <c r="G1966" s="77"/>
    </row>
    <row r="1967" customFormat="false" ht="12.75" hidden="false" customHeight="false" outlineLevel="0" collapsed="false">
      <c r="A1967" s="39" t="s">
        <v>10380</v>
      </c>
      <c r="B1967" s="40" t="s">
        <v>10380</v>
      </c>
      <c r="C1967" s="39" t="s">
        <v>10381</v>
      </c>
      <c r="D1967" s="77" t="s">
        <v>19</v>
      </c>
      <c r="E1967" s="75" t="s">
        <v>20</v>
      </c>
      <c r="F1967" s="21" t="s">
        <v>10382</v>
      </c>
      <c r="G1967" s="77"/>
    </row>
    <row r="1968" customFormat="false" ht="12.75" hidden="false" customHeight="false" outlineLevel="0" collapsed="false">
      <c r="A1968" s="39" t="s">
        <v>10383</v>
      </c>
      <c r="B1968" s="40" t="s">
        <v>10383</v>
      </c>
      <c r="C1968" s="39" t="s">
        <v>10384</v>
      </c>
      <c r="D1968" s="77" t="s">
        <v>19</v>
      </c>
      <c r="E1968" s="75" t="s">
        <v>20</v>
      </c>
      <c r="F1968" s="21" t="s">
        <v>10385</v>
      </c>
      <c r="G1968" s="77"/>
    </row>
    <row r="1969" customFormat="false" ht="12.75" hidden="false" customHeight="false" outlineLevel="0" collapsed="false">
      <c r="A1969" s="28" t="s">
        <v>10391</v>
      </c>
      <c r="B1969" s="18" t="s">
        <v>10391</v>
      </c>
      <c r="C1969" s="28" t="s">
        <v>10392</v>
      </c>
      <c r="D1969" s="19" t="s">
        <v>19</v>
      </c>
      <c r="E1969" s="75" t="s">
        <v>20</v>
      </c>
      <c r="F1969" s="21" t="s">
        <v>10393</v>
      </c>
      <c r="G1969" s="19"/>
    </row>
    <row r="1970" customFormat="false" ht="12.75" hidden="false" customHeight="false" outlineLevel="0" collapsed="false">
      <c r="A1970" s="49" t="s">
        <v>10403</v>
      </c>
      <c r="B1970" s="40" t="s">
        <v>10403</v>
      </c>
      <c r="C1970" s="49" t="s">
        <v>10404</v>
      </c>
      <c r="D1970" s="79" t="s">
        <v>19</v>
      </c>
      <c r="E1970" s="75" t="s">
        <v>20</v>
      </c>
      <c r="F1970" s="21"/>
      <c r="G1970" s="107"/>
    </row>
    <row r="1971" customFormat="false" ht="12.75" hidden="false" customHeight="false" outlineLevel="0" collapsed="false">
      <c r="A1971" s="49" t="s">
        <v>10405</v>
      </c>
      <c r="B1971" s="40" t="s">
        <v>10405</v>
      </c>
      <c r="C1971" s="49" t="s">
        <v>10406</v>
      </c>
      <c r="D1971" s="79" t="s">
        <v>19</v>
      </c>
      <c r="E1971" s="75" t="s">
        <v>20</v>
      </c>
      <c r="F1971" s="21" t="s">
        <v>10407</v>
      </c>
      <c r="G1971" s="41"/>
    </row>
    <row r="1972" customFormat="false" ht="12.75" hidden="false" customHeight="false" outlineLevel="0" collapsed="false">
      <c r="A1972" s="28" t="s">
        <v>10408</v>
      </c>
      <c r="B1972" s="22" t="s">
        <v>10408</v>
      </c>
      <c r="C1972" s="28" t="s">
        <v>10409</v>
      </c>
      <c r="D1972" s="19" t="s">
        <v>19</v>
      </c>
      <c r="E1972" s="75" t="s">
        <v>20</v>
      </c>
      <c r="F1972" s="21" t="s">
        <v>10410</v>
      </c>
      <c r="G1972" s="19"/>
    </row>
    <row r="1973" customFormat="false" ht="12.75" hidden="false" customHeight="false" outlineLevel="0" collapsed="false">
      <c r="A1973" s="28" t="s">
        <v>10411</v>
      </c>
      <c r="B1973" s="22" t="s">
        <v>10411</v>
      </c>
      <c r="C1973" s="28" t="s">
        <v>10412</v>
      </c>
      <c r="D1973" s="19" t="s">
        <v>19</v>
      </c>
      <c r="E1973" s="75" t="s">
        <v>20</v>
      </c>
      <c r="F1973" s="21" t="s">
        <v>10413</v>
      </c>
      <c r="G1973" s="19"/>
    </row>
    <row r="1974" customFormat="false" ht="12.75" hidden="false" customHeight="false" outlineLevel="0" collapsed="false">
      <c r="A1974" s="39" t="s">
        <v>10414</v>
      </c>
      <c r="B1974" s="40" t="s">
        <v>10414</v>
      </c>
      <c r="C1974" s="39" t="s">
        <v>10415</v>
      </c>
      <c r="D1974" s="77" t="s">
        <v>19</v>
      </c>
      <c r="E1974" s="75" t="s">
        <v>20</v>
      </c>
      <c r="F1974" s="21" t="s">
        <v>10416</v>
      </c>
      <c r="G1974" s="77"/>
    </row>
    <row r="1975" customFormat="false" ht="12.75" hidden="false" customHeight="false" outlineLevel="0" collapsed="false">
      <c r="A1975" s="49" t="s">
        <v>10417</v>
      </c>
      <c r="B1975" s="40" t="s">
        <v>10417</v>
      </c>
      <c r="C1975" s="49" t="s">
        <v>10418</v>
      </c>
      <c r="D1975" s="79" t="s">
        <v>19</v>
      </c>
      <c r="E1975" s="75" t="s">
        <v>20</v>
      </c>
      <c r="F1975" s="21" t="s">
        <v>3568</v>
      </c>
      <c r="G1975" s="41"/>
    </row>
    <row r="1976" customFormat="false" ht="12.75" hidden="false" customHeight="false" outlineLevel="0" collapsed="false">
      <c r="A1976" s="39" t="s">
        <v>10419</v>
      </c>
      <c r="B1976" s="40" t="s">
        <v>10419</v>
      </c>
      <c r="C1976" s="39" t="s">
        <v>10420</v>
      </c>
      <c r="D1976" s="77" t="s">
        <v>19</v>
      </c>
      <c r="E1976" s="75" t="s">
        <v>20</v>
      </c>
      <c r="F1976" s="21"/>
      <c r="G1976" s="77"/>
    </row>
    <row r="1977" customFormat="false" ht="12.75" hidden="false" customHeight="false" outlineLevel="0" collapsed="false">
      <c r="A1977" s="39" t="s">
        <v>10421</v>
      </c>
      <c r="B1977" s="40" t="s">
        <v>10421</v>
      </c>
      <c r="C1977" s="39" t="s">
        <v>10422</v>
      </c>
      <c r="D1977" s="77" t="s">
        <v>19</v>
      </c>
      <c r="E1977" s="75" t="s">
        <v>20</v>
      </c>
      <c r="F1977" s="21" t="s">
        <v>10423</v>
      </c>
      <c r="G1977" s="77"/>
    </row>
    <row r="1978" customFormat="false" ht="12.75" hidden="false" customHeight="false" outlineLevel="0" collapsed="false">
      <c r="A1978" s="39" t="s">
        <v>10424</v>
      </c>
      <c r="B1978" s="40" t="s">
        <v>10424</v>
      </c>
      <c r="C1978" s="39" t="s">
        <v>10425</v>
      </c>
      <c r="D1978" s="77" t="s">
        <v>19</v>
      </c>
      <c r="E1978" s="75" t="s">
        <v>20</v>
      </c>
      <c r="F1978" s="21" t="s">
        <v>10426</v>
      </c>
      <c r="G1978" s="77"/>
    </row>
    <row r="1979" customFormat="false" ht="12.75" hidden="false" customHeight="false" outlineLevel="0" collapsed="false">
      <c r="A1979" s="39" t="s">
        <v>10427</v>
      </c>
      <c r="B1979" s="40" t="s">
        <v>10427</v>
      </c>
      <c r="C1979" s="39" t="s">
        <v>10428</v>
      </c>
      <c r="D1979" s="77" t="s">
        <v>19</v>
      </c>
      <c r="E1979" s="75" t="s">
        <v>20</v>
      </c>
      <c r="F1979" s="21" t="s">
        <v>10429</v>
      </c>
      <c r="G1979" s="77"/>
    </row>
    <row r="1980" customFormat="false" ht="12.75" hidden="false" customHeight="false" outlineLevel="0" collapsed="false">
      <c r="A1980" s="39" t="s">
        <v>10430</v>
      </c>
      <c r="B1980" s="40" t="s">
        <v>10430</v>
      </c>
      <c r="C1980" s="39" t="s">
        <v>10431</v>
      </c>
      <c r="D1980" s="77" t="s">
        <v>19</v>
      </c>
      <c r="E1980" s="75" t="s">
        <v>20</v>
      </c>
      <c r="F1980" s="62"/>
      <c r="G1980" s="77"/>
    </row>
    <row r="1981" customFormat="false" ht="12.75" hidden="false" customHeight="false" outlineLevel="0" collapsed="false">
      <c r="A1981" s="49" t="s">
        <v>10432</v>
      </c>
      <c r="B1981" s="40" t="s">
        <v>10432</v>
      </c>
      <c r="C1981" s="49" t="s">
        <v>10433</v>
      </c>
      <c r="D1981" s="79" t="s">
        <v>19</v>
      </c>
      <c r="E1981" s="75" t="s">
        <v>20</v>
      </c>
      <c r="F1981" s="21"/>
      <c r="G1981" s="107"/>
    </row>
    <row r="1982" customFormat="false" ht="12.75" hidden="false" customHeight="false" outlineLevel="0" collapsed="false">
      <c r="A1982" s="39" t="s">
        <v>10434</v>
      </c>
      <c r="B1982" s="40" t="s">
        <v>10434</v>
      </c>
      <c r="C1982" s="39" t="s">
        <v>10435</v>
      </c>
      <c r="D1982" s="77" t="s">
        <v>19</v>
      </c>
      <c r="E1982" s="75" t="s">
        <v>20</v>
      </c>
      <c r="F1982" s="21" t="s">
        <v>10436</v>
      </c>
      <c r="G1982" s="77"/>
    </row>
    <row r="1983" customFormat="false" ht="12.75" hidden="false" customHeight="false" outlineLevel="0" collapsed="false">
      <c r="A1983" s="39" t="s">
        <v>10437</v>
      </c>
      <c r="B1983" s="40" t="s">
        <v>10438</v>
      </c>
      <c r="C1983" s="39" t="s">
        <v>10439</v>
      </c>
      <c r="D1983" s="77" t="s">
        <v>19</v>
      </c>
      <c r="E1983" s="75" t="s">
        <v>20</v>
      </c>
      <c r="F1983" s="21" t="s">
        <v>10440</v>
      </c>
      <c r="G1983" s="77"/>
    </row>
    <row r="1984" customFormat="false" ht="12.75" hidden="false" customHeight="false" outlineLevel="0" collapsed="false">
      <c r="A1984" s="39" t="s">
        <v>10441</v>
      </c>
      <c r="B1984" s="40" t="s">
        <v>10441</v>
      </c>
      <c r="C1984" s="39" t="s">
        <v>10442</v>
      </c>
      <c r="D1984" s="77" t="s">
        <v>19</v>
      </c>
      <c r="E1984" s="75" t="s">
        <v>20</v>
      </c>
      <c r="F1984" s="21" t="s">
        <v>10443</v>
      </c>
      <c r="G1984" s="77"/>
    </row>
    <row r="1985" customFormat="false" ht="12.75" hidden="false" customHeight="false" outlineLevel="0" collapsed="false">
      <c r="A1985" s="39" t="s">
        <v>10447</v>
      </c>
      <c r="B1985" s="40" t="s">
        <v>10447</v>
      </c>
      <c r="C1985" s="39" t="s">
        <v>10448</v>
      </c>
      <c r="D1985" s="77" t="s">
        <v>19</v>
      </c>
      <c r="E1985" s="75" t="s">
        <v>20</v>
      </c>
      <c r="F1985" s="21" t="s">
        <v>10449</v>
      </c>
      <c r="G1985" s="77"/>
    </row>
    <row r="1986" customFormat="false" ht="12.75" hidden="false" customHeight="false" outlineLevel="0" collapsed="false">
      <c r="A1986" s="39" t="s">
        <v>10450</v>
      </c>
      <c r="B1986" s="40" t="s">
        <v>10450</v>
      </c>
      <c r="C1986" s="39" t="s">
        <v>10451</v>
      </c>
      <c r="D1986" s="77" t="s">
        <v>19</v>
      </c>
      <c r="E1986" s="75" t="s">
        <v>20</v>
      </c>
      <c r="F1986" s="21" t="s">
        <v>10452</v>
      </c>
      <c r="G1986" s="77"/>
    </row>
    <row r="1987" customFormat="false" ht="12.75" hidden="false" customHeight="false" outlineLevel="0" collapsed="false">
      <c r="A1987" s="39" t="s">
        <v>10453</v>
      </c>
      <c r="B1987" s="40" t="s">
        <v>10453</v>
      </c>
      <c r="C1987" s="39" t="s">
        <v>10454</v>
      </c>
      <c r="D1987" s="77" t="s">
        <v>19</v>
      </c>
      <c r="E1987" s="75" t="s">
        <v>20</v>
      </c>
      <c r="F1987" s="21" t="s">
        <v>10455</v>
      </c>
      <c r="G1987" s="77"/>
    </row>
    <row r="1988" customFormat="false" ht="12.75" hidden="false" customHeight="false" outlineLevel="0" collapsed="false">
      <c r="A1988" s="49" t="s">
        <v>10456</v>
      </c>
      <c r="B1988" s="40" t="s">
        <v>10456</v>
      </c>
      <c r="C1988" s="49" t="s">
        <v>10457</v>
      </c>
      <c r="D1988" s="79" t="s">
        <v>19</v>
      </c>
      <c r="E1988" s="75" t="s">
        <v>20</v>
      </c>
      <c r="F1988" s="21" t="s">
        <v>10458</v>
      </c>
      <c r="G1988" s="41"/>
    </row>
    <row r="1989" customFormat="false" ht="12.75" hidden="false" customHeight="false" outlineLevel="0" collapsed="false">
      <c r="A1989" s="49" t="s">
        <v>10459</v>
      </c>
      <c r="B1989" s="40" t="s">
        <v>10459</v>
      </c>
      <c r="C1989" s="49" t="s">
        <v>10460</v>
      </c>
      <c r="D1989" s="79" t="s">
        <v>19</v>
      </c>
      <c r="E1989" s="78" t="s">
        <v>15</v>
      </c>
      <c r="F1989" s="21"/>
      <c r="G1989" s="41"/>
    </row>
    <row r="1990" customFormat="false" ht="12.75" hidden="false" customHeight="false" outlineLevel="0" collapsed="false">
      <c r="A1990" s="39" t="s">
        <v>10461</v>
      </c>
      <c r="B1990" s="40" t="s">
        <v>10461</v>
      </c>
      <c r="C1990" s="39" t="s">
        <v>10462</v>
      </c>
      <c r="D1990" s="77" t="s">
        <v>19</v>
      </c>
      <c r="E1990" s="75" t="s">
        <v>20</v>
      </c>
      <c r="F1990" s="21"/>
      <c r="G1990" s="77"/>
    </row>
    <row r="1991" customFormat="false" ht="12.75" hidden="false" customHeight="false" outlineLevel="0" collapsed="false">
      <c r="A1991" s="39" t="s">
        <v>10472</v>
      </c>
      <c r="B1991" s="40" t="s">
        <v>10472</v>
      </c>
      <c r="C1991" s="39" t="s">
        <v>10473</v>
      </c>
      <c r="D1991" s="77" t="s">
        <v>19</v>
      </c>
      <c r="E1991" s="75" t="s">
        <v>20</v>
      </c>
      <c r="F1991" s="21" t="s">
        <v>10474</v>
      </c>
      <c r="G1991" s="77"/>
    </row>
    <row r="1992" customFormat="false" ht="12.75" hidden="false" customHeight="false" outlineLevel="0" collapsed="false">
      <c r="A1992" s="39" t="s">
        <v>10475</v>
      </c>
      <c r="B1992" s="40" t="s">
        <v>10475</v>
      </c>
      <c r="C1992" s="39" t="s">
        <v>10476</v>
      </c>
      <c r="D1992" s="77" t="s">
        <v>19</v>
      </c>
      <c r="E1992" s="75" t="s">
        <v>20</v>
      </c>
      <c r="F1992" s="21" t="s">
        <v>10477</v>
      </c>
      <c r="G1992" s="77"/>
    </row>
    <row r="1993" customFormat="false" ht="12.75" hidden="false" customHeight="false" outlineLevel="0" collapsed="false">
      <c r="A1993" s="39" t="s">
        <v>10481</v>
      </c>
      <c r="B1993" s="40" t="s">
        <v>10481</v>
      </c>
      <c r="C1993" s="39" t="s">
        <v>10482</v>
      </c>
      <c r="D1993" s="77" t="s">
        <v>19</v>
      </c>
      <c r="E1993" s="78" t="s">
        <v>15</v>
      </c>
      <c r="F1993" s="21" t="s">
        <v>10483</v>
      </c>
      <c r="G1993" s="77"/>
    </row>
    <row r="1994" customFormat="false" ht="12.75" hidden="false" customHeight="false" outlineLevel="0" collapsed="false">
      <c r="A1994" s="39" t="s">
        <v>10487</v>
      </c>
      <c r="B1994" s="49" t="s">
        <v>10487</v>
      </c>
      <c r="C1994" s="39" t="s">
        <v>10488</v>
      </c>
      <c r="D1994" s="77" t="s">
        <v>19</v>
      </c>
      <c r="E1994" s="75" t="s">
        <v>20</v>
      </c>
      <c r="F1994" s="21" t="s">
        <v>10489</v>
      </c>
      <c r="G1994" s="77"/>
    </row>
    <row r="1995" customFormat="false" ht="12.75" hidden="false" customHeight="false" outlineLevel="0" collapsed="false">
      <c r="A1995" s="49" t="s">
        <v>10495</v>
      </c>
      <c r="B1995" s="40" t="s">
        <v>10495</v>
      </c>
      <c r="C1995" s="49" t="s">
        <v>10496</v>
      </c>
      <c r="D1995" s="79" t="s">
        <v>19</v>
      </c>
      <c r="E1995" s="75" t="s">
        <v>20</v>
      </c>
      <c r="F1995" s="21"/>
      <c r="G1995" s="41"/>
    </row>
    <row r="1996" customFormat="false" ht="12.75" hidden="false" customHeight="false" outlineLevel="0" collapsed="false">
      <c r="A1996" s="28" t="s">
        <v>10497</v>
      </c>
      <c r="B1996" s="18" t="s">
        <v>10497</v>
      </c>
      <c r="C1996" s="28" t="s">
        <v>10498</v>
      </c>
      <c r="D1996" s="19" t="s">
        <v>19</v>
      </c>
      <c r="E1996" s="75" t="s">
        <v>20</v>
      </c>
      <c r="F1996" s="21" t="s">
        <v>10499</v>
      </c>
      <c r="G1996" s="19"/>
    </row>
    <row r="1997" customFormat="false" ht="12.75" hidden="false" customHeight="false" outlineLevel="0" collapsed="false">
      <c r="A1997" s="39" t="s">
        <v>10500</v>
      </c>
      <c r="B1997" s="40" t="s">
        <v>10500</v>
      </c>
      <c r="C1997" s="39" t="s">
        <v>10501</v>
      </c>
      <c r="D1997" s="77" t="s">
        <v>19</v>
      </c>
      <c r="E1997" s="75" t="s">
        <v>20</v>
      </c>
      <c r="F1997" s="21" t="s">
        <v>10502</v>
      </c>
      <c r="G1997" s="77"/>
    </row>
    <row r="1998" customFormat="false" ht="12.75" hidden="false" customHeight="false" outlineLevel="0" collapsed="false">
      <c r="A1998" s="39" t="s">
        <v>10509</v>
      </c>
      <c r="B1998" s="40" t="s">
        <v>10509</v>
      </c>
      <c r="C1998" s="39" t="s">
        <v>10510</v>
      </c>
      <c r="D1998" s="77" t="s">
        <v>19</v>
      </c>
      <c r="E1998" s="75" t="s">
        <v>20</v>
      </c>
      <c r="F1998" s="21" t="s">
        <v>4867</v>
      </c>
      <c r="G1998" s="77"/>
    </row>
    <row r="1999" customFormat="false" ht="12.75" hidden="false" customHeight="false" outlineLevel="0" collapsed="false">
      <c r="A1999" s="39" t="s">
        <v>10511</v>
      </c>
      <c r="B1999" s="40" t="s">
        <v>10511</v>
      </c>
      <c r="C1999" s="39" t="s">
        <v>10512</v>
      </c>
      <c r="D1999" s="77" t="s">
        <v>19</v>
      </c>
      <c r="E1999" s="75" t="s">
        <v>20</v>
      </c>
      <c r="F1999" s="21"/>
      <c r="G1999" s="77"/>
    </row>
    <row r="2000" customFormat="false" ht="12.75" hidden="false" customHeight="false" outlineLevel="0" collapsed="false">
      <c r="A2000" s="49" t="s">
        <v>10521</v>
      </c>
      <c r="B2000" s="40" t="s">
        <v>10521</v>
      </c>
      <c r="C2000" s="49" t="s">
        <v>10522</v>
      </c>
      <c r="D2000" s="79" t="s">
        <v>19</v>
      </c>
      <c r="E2000" s="75" t="s">
        <v>20</v>
      </c>
      <c r="F2000" s="21" t="s">
        <v>10523</v>
      </c>
      <c r="G2000" s="41"/>
    </row>
    <row r="2001" customFormat="false" ht="12.75" hidden="false" customHeight="false" outlineLevel="0" collapsed="false">
      <c r="A2001" s="39" t="s">
        <v>10524</v>
      </c>
      <c r="B2001" s="40" t="s">
        <v>10524</v>
      </c>
      <c r="C2001" s="39" t="s">
        <v>10525</v>
      </c>
      <c r="D2001" s="77" t="s">
        <v>19</v>
      </c>
      <c r="E2001" s="75" t="s">
        <v>20</v>
      </c>
      <c r="F2001" s="21" t="s">
        <v>7423</v>
      </c>
      <c r="G2001" s="80"/>
    </row>
    <row r="2002" customFormat="false" ht="12.75" hidden="false" customHeight="false" outlineLevel="0" collapsed="false">
      <c r="A2002" s="39" t="s">
        <v>10526</v>
      </c>
      <c r="B2002" s="40" t="s">
        <v>10526</v>
      </c>
      <c r="C2002" s="39" t="s">
        <v>10527</v>
      </c>
      <c r="D2002" s="77" t="s">
        <v>19</v>
      </c>
      <c r="E2002" s="75" t="s">
        <v>20</v>
      </c>
      <c r="F2002" s="21" t="s">
        <v>10528</v>
      </c>
      <c r="G2002" s="77"/>
    </row>
    <row r="2003" customFormat="false" ht="12.75" hidden="false" customHeight="false" outlineLevel="0" collapsed="false">
      <c r="A2003" s="39" t="s">
        <v>10535</v>
      </c>
      <c r="B2003" s="40" t="s">
        <v>10535</v>
      </c>
      <c r="C2003" s="39" t="s">
        <v>586</v>
      </c>
      <c r="D2003" s="77" t="s">
        <v>19</v>
      </c>
      <c r="E2003" s="75" t="s">
        <v>20</v>
      </c>
      <c r="F2003" s="21"/>
      <c r="G2003" s="77"/>
    </row>
    <row r="2004" customFormat="false" ht="12.75" hidden="false" customHeight="false" outlineLevel="0" collapsed="false">
      <c r="A2004" s="49" t="s">
        <v>10547</v>
      </c>
      <c r="B2004" s="40" t="s">
        <v>10547</v>
      </c>
      <c r="C2004" s="49" t="s">
        <v>10548</v>
      </c>
      <c r="D2004" s="79" t="s">
        <v>19</v>
      </c>
      <c r="E2004" s="75" t="s">
        <v>20</v>
      </c>
      <c r="F2004" s="21"/>
      <c r="G2004" s="41"/>
    </row>
    <row r="2005" customFormat="false" ht="12.75" hidden="false" customHeight="false" outlineLevel="0" collapsed="false">
      <c r="A2005" s="39" t="s">
        <v>10554</v>
      </c>
      <c r="B2005" s="40" t="s">
        <v>10554</v>
      </c>
      <c r="C2005" s="39" t="s">
        <v>10555</v>
      </c>
      <c r="D2005" s="77" t="s">
        <v>19</v>
      </c>
      <c r="E2005" s="75" t="s">
        <v>20</v>
      </c>
      <c r="F2005" s="21"/>
      <c r="G2005" s="77"/>
    </row>
    <row r="2006" customFormat="false" ht="12.75" hidden="false" customHeight="false" outlineLevel="0" collapsed="false">
      <c r="A2006" s="39" t="s">
        <v>10562</v>
      </c>
      <c r="B2006" s="40" t="s">
        <v>10562</v>
      </c>
      <c r="C2006" s="39" t="s">
        <v>10974</v>
      </c>
      <c r="D2006" s="77" t="s">
        <v>19</v>
      </c>
      <c r="E2006" s="75" t="s">
        <v>20</v>
      </c>
      <c r="F2006" s="21"/>
      <c r="G2006" s="77"/>
    </row>
    <row r="2007" customFormat="false" ht="12.75" hidden="false" customHeight="false" outlineLevel="0" collapsed="false">
      <c r="A2007" s="39" t="s">
        <v>10564</v>
      </c>
      <c r="B2007" s="40" t="s">
        <v>10564</v>
      </c>
      <c r="C2007" s="39" t="s">
        <v>10565</v>
      </c>
      <c r="D2007" s="77" t="s">
        <v>19</v>
      </c>
      <c r="E2007" s="75" t="s">
        <v>20</v>
      </c>
      <c r="F2007" s="21" t="s">
        <v>10566</v>
      </c>
      <c r="G2007" s="77"/>
    </row>
    <row r="2008" customFormat="false" ht="12.75" hidden="false" customHeight="false" outlineLevel="0" collapsed="false">
      <c r="A2008" s="49" t="s">
        <v>10577</v>
      </c>
      <c r="B2008" s="40" t="s">
        <v>10577</v>
      </c>
      <c r="C2008" s="49" t="s">
        <v>10578</v>
      </c>
      <c r="D2008" s="79" t="s">
        <v>19</v>
      </c>
      <c r="E2008" s="75" t="s">
        <v>20</v>
      </c>
      <c r="F2008" s="21"/>
      <c r="G2008" s="41"/>
    </row>
    <row r="2009" customFormat="false" ht="12.75" hidden="false" customHeight="false" outlineLevel="0" collapsed="false">
      <c r="A2009" s="49" t="s">
        <v>10579</v>
      </c>
      <c r="B2009" s="40" t="s">
        <v>10579</v>
      </c>
      <c r="C2009" s="49" t="s">
        <v>10580</v>
      </c>
      <c r="D2009" s="79" t="s">
        <v>19</v>
      </c>
      <c r="E2009" s="75" t="s">
        <v>20</v>
      </c>
      <c r="F2009" s="21" t="s">
        <v>10581</v>
      </c>
      <c r="G2009" s="41"/>
    </row>
    <row r="2010" customFormat="false" ht="12.75" hidden="false" customHeight="false" outlineLevel="0" collapsed="false">
      <c r="A2010" s="39" t="s">
        <v>10587</v>
      </c>
      <c r="B2010" s="40" t="s">
        <v>10587</v>
      </c>
      <c r="C2010" s="39" t="s">
        <v>10588</v>
      </c>
      <c r="D2010" s="77" t="s">
        <v>19</v>
      </c>
      <c r="E2010" s="75" t="s">
        <v>20</v>
      </c>
      <c r="F2010" s="21" t="s">
        <v>10589</v>
      </c>
      <c r="G2010" s="77"/>
    </row>
    <row r="2011" customFormat="false" ht="12.75" hidden="false" customHeight="false" outlineLevel="0" collapsed="false">
      <c r="A2011" s="39" t="s">
        <v>10590</v>
      </c>
      <c r="B2011" s="40" t="s">
        <v>10590</v>
      </c>
      <c r="C2011" s="39" t="s">
        <v>10591</v>
      </c>
      <c r="D2011" s="77" t="s">
        <v>19</v>
      </c>
      <c r="E2011" s="75" t="s">
        <v>20</v>
      </c>
      <c r="F2011" s="21" t="s">
        <v>10592</v>
      </c>
      <c r="G2011" s="77"/>
    </row>
    <row r="2012" customFormat="false" ht="12.75" hidden="false" customHeight="false" outlineLevel="0" collapsed="false">
      <c r="A2012" s="39" t="s">
        <v>10593</v>
      </c>
      <c r="B2012" s="40" t="s">
        <v>10593</v>
      </c>
      <c r="C2012" s="39" t="s">
        <v>10594</v>
      </c>
      <c r="D2012" s="77" t="s">
        <v>19</v>
      </c>
      <c r="E2012" s="75" t="s">
        <v>20</v>
      </c>
      <c r="F2012" s="21" t="s">
        <v>10595</v>
      </c>
      <c r="G2012" s="77"/>
    </row>
    <row r="2013" customFormat="false" ht="12.75" hidden="false" customHeight="false" outlineLevel="0" collapsed="false">
      <c r="A2013" s="39" t="s">
        <v>10599</v>
      </c>
      <c r="B2013" s="40" t="s">
        <v>10599</v>
      </c>
      <c r="C2013" s="39" t="s">
        <v>10600</v>
      </c>
      <c r="D2013" s="77" t="s">
        <v>19</v>
      </c>
      <c r="E2013" s="75" t="s">
        <v>20</v>
      </c>
      <c r="F2013" s="21" t="s">
        <v>10601</v>
      </c>
      <c r="G2013" s="77"/>
    </row>
    <row r="2014" customFormat="false" ht="12.75" hidden="false" customHeight="false" outlineLevel="0" collapsed="false">
      <c r="A2014" s="39" t="s">
        <v>10615</v>
      </c>
      <c r="B2014" s="40" t="s">
        <v>10615</v>
      </c>
      <c r="C2014" s="39" t="s">
        <v>10616</v>
      </c>
      <c r="D2014" s="77" t="s">
        <v>19</v>
      </c>
      <c r="E2014" s="75" t="s">
        <v>20</v>
      </c>
      <c r="F2014" s="21"/>
      <c r="G2014" s="77"/>
    </row>
    <row r="2015" customFormat="false" ht="12.75" hidden="false" customHeight="false" outlineLevel="0" collapsed="false">
      <c r="A2015" s="39" t="s">
        <v>10619</v>
      </c>
      <c r="B2015" s="61" t="s">
        <v>10619</v>
      </c>
      <c r="C2015" s="39" t="s">
        <v>10620</v>
      </c>
      <c r="D2015" s="77" t="s">
        <v>19</v>
      </c>
      <c r="E2015" s="78" t="s">
        <v>15</v>
      </c>
      <c r="F2015" s="21" t="s">
        <v>8675</v>
      </c>
      <c r="G2015" s="77"/>
    </row>
    <row r="2016" customFormat="false" ht="12.75" hidden="false" customHeight="false" outlineLevel="0" collapsed="false">
      <c r="A2016" s="39" t="s">
        <v>10628</v>
      </c>
      <c r="B2016" s="40" t="s">
        <v>10628</v>
      </c>
      <c r="C2016" s="39" t="s">
        <v>10629</v>
      </c>
      <c r="D2016" s="77" t="s">
        <v>19</v>
      </c>
      <c r="E2016" s="75" t="s">
        <v>20</v>
      </c>
      <c r="F2016" s="21" t="s">
        <v>10630</v>
      </c>
      <c r="G2016" s="41"/>
    </row>
    <row r="2017" customFormat="false" ht="12.75" hidden="false" customHeight="false" outlineLevel="0" collapsed="false">
      <c r="A2017" s="39" t="s">
        <v>10649</v>
      </c>
      <c r="B2017" s="40" t="s">
        <v>10649</v>
      </c>
      <c r="C2017" s="39" t="s">
        <v>10650</v>
      </c>
      <c r="D2017" s="77" t="s">
        <v>19</v>
      </c>
      <c r="E2017" s="75" t="s">
        <v>20</v>
      </c>
      <c r="F2017" s="21"/>
      <c r="G2017" s="77"/>
    </row>
    <row r="2018" customFormat="false" ht="12.75" hidden="false" customHeight="false" outlineLevel="0" collapsed="false">
      <c r="A2018" s="49" t="s">
        <v>10654</v>
      </c>
      <c r="B2018" s="40" t="s">
        <v>10654</v>
      </c>
      <c r="C2018" s="49" t="s">
        <v>10655</v>
      </c>
      <c r="D2018" s="79" t="s">
        <v>19</v>
      </c>
      <c r="E2018" s="75" t="s">
        <v>20</v>
      </c>
      <c r="F2018" s="21"/>
      <c r="G2018" s="41"/>
    </row>
    <row r="2019" customFormat="false" ht="12.75" hidden="false" customHeight="false" outlineLevel="0" collapsed="false">
      <c r="A2019" s="39" t="s">
        <v>10656</v>
      </c>
      <c r="B2019" s="40" t="s">
        <v>10656</v>
      </c>
      <c r="C2019" s="39" t="s">
        <v>10657</v>
      </c>
      <c r="D2019" s="77" t="s">
        <v>19</v>
      </c>
      <c r="E2019" s="75" t="s">
        <v>20</v>
      </c>
      <c r="F2019" s="21" t="s">
        <v>10658</v>
      </c>
      <c r="G2019" s="77"/>
    </row>
    <row r="2020" customFormat="false" ht="12.75" hidden="false" customHeight="false" outlineLevel="0" collapsed="false">
      <c r="A2020" s="39" t="s">
        <v>10662</v>
      </c>
      <c r="B2020" s="40" t="s">
        <v>10662</v>
      </c>
      <c r="C2020" s="39" t="s">
        <v>10663</v>
      </c>
      <c r="D2020" s="77" t="s">
        <v>19</v>
      </c>
      <c r="E2020" s="75" t="s">
        <v>20</v>
      </c>
      <c r="F2020" s="21" t="s">
        <v>10664</v>
      </c>
      <c r="G2020" s="77"/>
    </row>
    <row r="2021" customFormat="false" ht="12.75" hidden="false" customHeight="false" outlineLevel="0" collapsed="false">
      <c r="A2021" s="28" t="s">
        <v>10673</v>
      </c>
      <c r="B2021" s="18" t="s">
        <v>10673</v>
      </c>
      <c r="C2021" s="28" t="s">
        <v>10674</v>
      </c>
      <c r="D2021" s="19" t="s">
        <v>19</v>
      </c>
      <c r="E2021" s="75" t="s">
        <v>20</v>
      </c>
      <c r="F2021" s="21" t="s">
        <v>10675</v>
      </c>
      <c r="G2021" s="19"/>
    </row>
    <row r="2022" customFormat="false" ht="12.75" hidden="false" customHeight="false" outlineLevel="0" collapsed="false">
      <c r="A2022" s="28" t="s">
        <v>10698</v>
      </c>
      <c r="B2022" s="22" t="s">
        <v>10698</v>
      </c>
      <c r="C2022" s="28" t="s">
        <v>10699</v>
      </c>
      <c r="D2022" s="19" t="s">
        <v>19</v>
      </c>
      <c r="E2022" s="75" t="s">
        <v>20</v>
      </c>
      <c r="F2022" s="21" t="s">
        <v>10700</v>
      </c>
      <c r="G2022" s="19"/>
    </row>
    <row r="2023" customFormat="false" ht="12.75" hidden="false" customHeight="false" outlineLevel="0" collapsed="false">
      <c r="A2023" s="39" t="s">
        <v>10717</v>
      </c>
      <c r="B2023" s="40" t="s">
        <v>10717</v>
      </c>
      <c r="C2023" s="39" t="s">
        <v>10718</v>
      </c>
      <c r="D2023" s="77" t="s">
        <v>19</v>
      </c>
      <c r="E2023" s="75" t="s">
        <v>20</v>
      </c>
      <c r="F2023" s="21"/>
      <c r="G2023" s="77"/>
    </row>
    <row r="2024" customFormat="false" ht="12.75" hidden="false" customHeight="false" outlineLevel="0" collapsed="false">
      <c r="A2024" s="39" t="s">
        <v>10731</v>
      </c>
      <c r="B2024" s="40" t="s">
        <v>10731</v>
      </c>
      <c r="C2024" s="39" t="s">
        <v>10732</v>
      </c>
      <c r="D2024" s="77" t="s">
        <v>19</v>
      </c>
      <c r="E2024" s="75" t="s">
        <v>20</v>
      </c>
      <c r="F2024" s="21" t="s">
        <v>10733</v>
      </c>
      <c r="G2024" s="77"/>
    </row>
    <row r="2025" customFormat="false" ht="12.75" hidden="false" customHeight="false" outlineLevel="0" collapsed="false">
      <c r="A2025" s="28" t="s">
        <v>10744</v>
      </c>
      <c r="B2025" s="22" t="s">
        <v>10744</v>
      </c>
      <c r="C2025" s="28" t="s">
        <v>10745</v>
      </c>
      <c r="D2025" s="19" t="s">
        <v>19</v>
      </c>
      <c r="E2025" s="75" t="s">
        <v>20</v>
      </c>
      <c r="F2025" s="21" t="s">
        <v>10746</v>
      </c>
      <c r="G2025" s="19"/>
    </row>
    <row r="2026" customFormat="false" ht="12.75" hidden="false" customHeight="false" outlineLevel="0" collapsed="false">
      <c r="A2026" s="49" t="s">
        <v>10765</v>
      </c>
      <c r="B2026" s="40" t="s">
        <v>10765</v>
      </c>
      <c r="C2026" s="49" t="s">
        <v>10766</v>
      </c>
      <c r="D2026" s="79" t="s">
        <v>19</v>
      </c>
      <c r="E2026" s="78" t="s">
        <v>15</v>
      </c>
      <c r="F2026" s="21" t="s">
        <v>6835</v>
      </c>
      <c r="G2026" s="41"/>
    </row>
    <row r="2027" customFormat="false" ht="12.75" hidden="false" customHeight="false" outlineLevel="0" collapsed="false">
      <c r="A2027" s="28" t="s">
        <v>10829</v>
      </c>
      <c r="B2027" s="22" t="s">
        <v>10829</v>
      </c>
      <c r="C2027" s="28" t="s">
        <v>10830</v>
      </c>
      <c r="D2027" s="19" t="s">
        <v>19</v>
      </c>
      <c r="E2027" s="75" t="s">
        <v>20</v>
      </c>
      <c r="F2027" s="21" t="s">
        <v>10831</v>
      </c>
      <c r="G2027" s="19"/>
    </row>
    <row r="2028" customFormat="false" ht="12.75" hidden="false" customHeight="false" outlineLevel="0" collapsed="false">
      <c r="A2028" s="18" t="s">
        <v>10893</v>
      </c>
      <c r="B2028" s="18" t="s">
        <v>10893</v>
      </c>
      <c r="C2028" s="18" t="s">
        <v>10894</v>
      </c>
      <c r="D2028" s="19" t="s">
        <v>19</v>
      </c>
      <c r="E2028" s="75" t="s">
        <v>20</v>
      </c>
      <c r="F2028" s="21" t="s">
        <v>10895</v>
      </c>
      <c r="G2028" s="19"/>
    </row>
    <row r="2029" customFormat="false" ht="12.75" hidden="false" customHeight="false" outlineLevel="0" collapsed="false">
      <c r="A2029" s="28" t="s">
        <v>10903</v>
      </c>
      <c r="B2029" s="22" t="s">
        <v>10903</v>
      </c>
      <c r="C2029" s="28" t="s">
        <v>10904</v>
      </c>
      <c r="D2029" s="19" t="s">
        <v>19</v>
      </c>
      <c r="E2029" s="75" t="s">
        <v>20</v>
      </c>
      <c r="F2029" s="21" t="s">
        <v>10905</v>
      </c>
      <c r="G2029" s="19"/>
    </row>
    <row r="2030" customFormat="false" ht="12.75" hidden="false" customHeight="false" outlineLevel="0" collapsed="false">
      <c r="A2030" s="39" t="s">
        <v>10909</v>
      </c>
      <c r="B2030" s="40" t="s">
        <v>10909</v>
      </c>
      <c r="C2030" s="39" t="s">
        <v>10910</v>
      </c>
      <c r="D2030" s="77" t="s">
        <v>19</v>
      </c>
      <c r="E2030" s="75" t="s">
        <v>20</v>
      </c>
      <c r="F2030" s="21"/>
      <c r="G2030" s="77"/>
    </row>
    <row r="2031" customFormat="false" ht="12.75" hidden="false" customHeight="false" outlineLevel="0" collapsed="false">
      <c r="A2031" s="28" t="s">
        <v>10911</v>
      </c>
      <c r="B2031" s="22" t="s">
        <v>10911</v>
      </c>
      <c r="C2031" s="28" t="s">
        <v>10912</v>
      </c>
      <c r="D2031" s="19" t="s">
        <v>19</v>
      </c>
      <c r="E2031" s="75" t="s">
        <v>20</v>
      </c>
      <c r="F2031" s="21" t="s">
        <v>10913</v>
      </c>
      <c r="G2031" s="19"/>
    </row>
    <row r="2032" customFormat="false" ht="12.75" hidden="false" customHeight="false" outlineLevel="0" collapsed="false">
      <c r="A2032" s="28" t="s">
        <v>10914</v>
      </c>
      <c r="B2032" s="22" t="s">
        <v>10914</v>
      </c>
      <c r="C2032" s="28" t="s">
        <v>10915</v>
      </c>
      <c r="D2032" s="19" t="s">
        <v>19</v>
      </c>
      <c r="E2032" s="75" t="s">
        <v>20</v>
      </c>
      <c r="F2032" s="21" t="s">
        <v>10916</v>
      </c>
      <c r="G2032" s="19"/>
    </row>
    <row r="2033" customFormat="false" ht="12.75" hidden="false" customHeight="false" outlineLevel="0" collapsed="false">
      <c r="A2033" s="39" t="s">
        <v>10917</v>
      </c>
      <c r="B2033" s="40" t="s">
        <v>10917</v>
      </c>
      <c r="C2033" s="39" t="s">
        <v>10918</v>
      </c>
      <c r="D2033" s="77" t="s">
        <v>19</v>
      </c>
      <c r="E2033" s="75" t="s">
        <v>20</v>
      </c>
      <c r="F2033" s="21" t="s">
        <v>10919</v>
      </c>
      <c r="G2033" s="77"/>
    </row>
    <row r="2034" customFormat="false" ht="12.75" hidden="false" customHeight="false" outlineLevel="0" collapsed="false">
      <c r="A2034" s="39" t="s">
        <v>461</v>
      </c>
      <c r="B2034" s="40" t="s">
        <v>461</v>
      </c>
      <c r="C2034" s="39" t="s">
        <v>462</v>
      </c>
      <c r="D2034" s="77" t="s">
        <v>463</v>
      </c>
      <c r="E2034" s="75" t="s">
        <v>20</v>
      </c>
      <c r="F2034" s="21" t="s">
        <v>464</v>
      </c>
      <c r="G2034" s="77"/>
    </row>
    <row r="2035" customFormat="false" ht="12.75" hidden="false" customHeight="false" outlineLevel="0" collapsed="false">
      <c r="A2035" s="39" t="s">
        <v>233</v>
      </c>
      <c r="B2035" s="40" t="s">
        <v>233</v>
      </c>
      <c r="C2035" s="39" t="s">
        <v>587</v>
      </c>
      <c r="D2035" s="77" t="s">
        <v>463</v>
      </c>
      <c r="E2035" s="75" t="s">
        <v>20</v>
      </c>
      <c r="F2035" s="21" t="s">
        <v>588</v>
      </c>
      <c r="G2035" s="41"/>
    </row>
    <row r="2036" customFormat="false" ht="12.75" hidden="false" customHeight="false" outlineLevel="0" collapsed="false">
      <c r="A2036" s="39" t="s">
        <v>1594</v>
      </c>
      <c r="B2036" s="40" t="s">
        <v>1594</v>
      </c>
      <c r="C2036" s="52" t="s">
        <v>1595</v>
      </c>
      <c r="D2036" s="77" t="s">
        <v>463</v>
      </c>
      <c r="E2036" s="75" t="s">
        <v>20</v>
      </c>
      <c r="F2036" s="21" t="s">
        <v>1596</v>
      </c>
      <c r="G2036" s="41"/>
    </row>
    <row r="2037" customFormat="false" ht="12.75" hidden="false" customHeight="false" outlineLevel="0" collapsed="false">
      <c r="A2037" s="39" t="s">
        <v>1876</v>
      </c>
      <c r="B2037" s="40" t="s">
        <v>1876</v>
      </c>
      <c r="C2037" s="39" t="s">
        <v>1877</v>
      </c>
      <c r="D2037" s="77" t="s">
        <v>463</v>
      </c>
      <c r="E2037" s="75" t="s">
        <v>20</v>
      </c>
      <c r="F2037" s="21" t="s">
        <v>1878</v>
      </c>
      <c r="G2037" s="77"/>
    </row>
    <row r="2038" customFormat="false" ht="12.75" hidden="false" customHeight="false" outlineLevel="0" collapsed="false">
      <c r="A2038" s="39" t="s">
        <v>1964</v>
      </c>
      <c r="B2038" s="40" t="s">
        <v>1964</v>
      </c>
      <c r="C2038" s="39" t="s">
        <v>1965</v>
      </c>
      <c r="D2038" s="77" t="s">
        <v>463</v>
      </c>
      <c r="E2038" s="75" t="s">
        <v>20</v>
      </c>
      <c r="F2038" s="62"/>
      <c r="G2038" s="77"/>
    </row>
    <row r="2039" customFormat="false" ht="12.75" hidden="false" customHeight="false" outlineLevel="0" collapsed="false">
      <c r="A2039" s="39" t="s">
        <v>2126</v>
      </c>
      <c r="B2039" s="40" t="s">
        <v>2126</v>
      </c>
      <c r="C2039" s="39" t="s">
        <v>10975</v>
      </c>
      <c r="D2039" s="77" t="s">
        <v>463</v>
      </c>
      <c r="E2039" s="75" t="s">
        <v>20</v>
      </c>
      <c r="F2039" s="21"/>
      <c r="G2039" s="77"/>
    </row>
    <row r="2040" customFormat="false" ht="12.75" hidden="false" customHeight="false" outlineLevel="0" collapsed="false">
      <c r="A2040" s="39" t="s">
        <v>2148</v>
      </c>
      <c r="B2040" s="40" t="s">
        <v>2148</v>
      </c>
      <c r="C2040" s="39" t="s">
        <v>2149</v>
      </c>
      <c r="D2040" s="77" t="s">
        <v>463</v>
      </c>
      <c r="E2040" s="75" t="s">
        <v>20</v>
      </c>
      <c r="F2040" s="21" t="s">
        <v>2150</v>
      </c>
      <c r="G2040" s="77"/>
    </row>
    <row r="2041" customFormat="false" ht="12.75" hidden="false" customHeight="false" outlineLevel="0" collapsed="false">
      <c r="A2041" s="39" t="s">
        <v>2307</v>
      </c>
      <c r="B2041" s="40" t="s">
        <v>2307</v>
      </c>
      <c r="C2041" s="39" t="s">
        <v>2308</v>
      </c>
      <c r="D2041" s="77" t="s">
        <v>463</v>
      </c>
      <c r="E2041" s="75" t="s">
        <v>20</v>
      </c>
      <c r="F2041" s="21" t="s">
        <v>2309</v>
      </c>
      <c r="G2041" s="77"/>
    </row>
    <row r="2042" customFormat="false" ht="12.75" hidden="false" customHeight="false" outlineLevel="0" collapsed="false">
      <c r="A2042" s="39" t="s">
        <v>2439</v>
      </c>
      <c r="B2042" s="40" t="s">
        <v>2439</v>
      </c>
      <c r="C2042" s="39" t="s">
        <v>2440</v>
      </c>
      <c r="D2042" s="77" t="s">
        <v>463</v>
      </c>
      <c r="E2042" s="75" t="s">
        <v>20</v>
      </c>
      <c r="F2042" s="21" t="s">
        <v>2441</v>
      </c>
      <c r="G2042" s="41"/>
    </row>
    <row r="2043" customFormat="false" ht="12.75" hidden="false" customHeight="false" outlineLevel="0" collapsed="false">
      <c r="A2043" s="39" t="s">
        <v>2442</v>
      </c>
      <c r="B2043" s="40" t="s">
        <v>2442</v>
      </c>
      <c r="C2043" s="49" t="s">
        <v>2443</v>
      </c>
      <c r="D2043" s="77" t="s">
        <v>463</v>
      </c>
      <c r="E2043" s="75" t="s">
        <v>20</v>
      </c>
      <c r="F2043" s="21" t="s">
        <v>2444</v>
      </c>
      <c r="G2043" s="41"/>
    </row>
    <row r="2044" customFormat="false" ht="12.75" hidden="false" customHeight="false" outlineLevel="0" collapsed="false">
      <c r="A2044" s="39" t="s">
        <v>2940</v>
      </c>
      <c r="B2044" s="40" t="s">
        <v>2940</v>
      </c>
      <c r="C2044" s="52" t="s">
        <v>2941</v>
      </c>
      <c r="D2044" s="77" t="s">
        <v>463</v>
      </c>
      <c r="E2044" s="75" t="s">
        <v>20</v>
      </c>
      <c r="F2044" s="21" t="s">
        <v>2942</v>
      </c>
      <c r="G2044" s="41"/>
    </row>
    <row r="2045" customFormat="false" ht="12.75" hidden="false" customHeight="false" outlineLevel="0" collapsed="false">
      <c r="A2045" s="39" t="s">
        <v>1530</v>
      </c>
      <c r="B2045" s="40" t="s">
        <v>1530</v>
      </c>
      <c r="C2045" s="39" t="s">
        <v>5269</v>
      </c>
      <c r="D2045" s="77" t="s">
        <v>463</v>
      </c>
      <c r="E2045" s="75" t="s">
        <v>20</v>
      </c>
      <c r="F2045" s="21" t="s">
        <v>5270</v>
      </c>
      <c r="G2045" s="41"/>
    </row>
    <row r="2046" customFormat="false" ht="12.75" hidden="false" customHeight="false" outlineLevel="0" collapsed="false">
      <c r="A2046" s="39" t="s">
        <v>5419</v>
      </c>
      <c r="B2046" s="40" t="s">
        <v>5419</v>
      </c>
      <c r="C2046" s="39" t="s">
        <v>5420</v>
      </c>
      <c r="D2046" s="77" t="s">
        <v>463</v>
      </c>
      <c r="E2046" s="75" t="s">
        <v>20</v>
      </c>
      <c r="F2046" s="21" t="s">
        <v>5421</v>
      </c>
      <c r="G2046" s="41"/>
    </row>
    <row r="2047" customFormat="false" ht="12.75" hidden="false" customHeight="false" outlineLevel="0" collapsed="false">
      <c r="A2047" s="39" t="s">
        <v>5685</v>
      </c>
      <c r="B2047" s="40" t="s">
        <v>5685</v>
      </c>
      <c r="C2047" s="39" t="s">
        <v>5686</v>
      </c>
      <c r="D2047" s="77" t="s">
        <v>463</v>
      </c>
      <c r="E2047" s="75" t="s">
        <v>20</v>
      </c>
      <c r="F2047" s="21" t="s">
        <v>5687</v>
      </c>
      <c r="G2047" s="77"/>
    </row>
    <row r="2048" customFormat="false" ht="12.75" hidden="false" customHeight="false" outlineLevel="0" collapsed="false">
      <c r="A2048" s="39" t="s">
        <v>5886</v>
      </c>
      <c r="B2048" s="40" t="s">
        <v>5886</v>
      </c>
      <c r="C2048" s="52" t="s">
        <v>5887</v>
      </c>
      <c r="D2048" s="77" t="s">
        <v>463</v>
      </c>
      <c r="E2048" s="75" t="s">
        <v>20</v>
      </c>
      <c r="F2048" s="21" t="s">
        <v>5888</v>
      </c>
      <c r="G2048" s="41"/>
    </row>
    <row r="2049" customFormat="false" ht="12.75" hidden="false" customHeight="false" outlineLevel="0" collapsed="false">
      <c r="A2049" s="39" t="s">
        <v>6013</v>
      </c>
      <c r="B2049" s="40" t="s">
        <v>6014</v>
      </c>
      <c r="C2049" s="39" t="s">
        <v>6015</v>
      </c>
      <c r="D2049" s="77" t="s">
        <v>463</v>
      </c>
      <c r="E2049" s="75" t="s">
        <v>20</v>
      </c>
      <c r="F2049" s="21"/>
      <c r="G2049" s="77"/>
    </row>
    <row r="2050" customFormat="false" ht="12.75" hidden="false" customHeight="false" outlineLevel="0" collapsed="false">
      <c r="A2050" s="39" t="s">
        <v>6016</v>
      </c>
      <c r="B2050" s="40" t="s">
        <v>6017</v>
      </c>
      <c r="C2050" s="39" t="s">
        <v>6018</v>
      </c>
      <c r="D2050" s="77" t="s">
        <v>463</v>
      </c>
      <c r="E2050" s="75" t="s">
        <v>20</v>
      </c>
      <c r="F2050" s="21"/>
      <c r="G2050" s="77"/>
    </row>
    <row r="2051" customFormat="false" ht="12.75" hidden="false" customHeight="false" outlineLevel="0" collapsed="false">
      <c r="A2051" s="39" t="s">
        <v>6396</v>
      </c>
      <c r="B2051" s="40" t="s">
        <v>6396</v>
      </c>
      <c r="C2051" s="39" t="s">
        <v>6397</v>
      </c>
      <c r="D2051" s="77" t="s">
        <v>463</v>
      </c>
      <c r="E2051" s="75" t="s">
        <v>20</v>
      </c>
      <c r="F2051" s="21" t="s">
        <v>6398</v>
      </c>
      <c r="G2051" s="41"/>
    </row>
    <row r="2052" customFormat="false" ht="12.75" hidden="false" customHeight="false" outlineLevel="0" collapsed="false">
      <c r="A2052" s="39" t="s">
        <v>7474</v>
      </c>
      <c r="B2052" s="40" t="s">
        <v>7474</v>
      </c>
      <c r="C2052" s="39" t="s">
        <v>7475</v>
      </c>
      <c r="D2052" s="77" t="s">
        <v>463</v>
      </c>
      <c r="E2052" s="75" t="s">
        <v>20</v>
      </c>
      <c r="F2052" s="21" t="s">
        <v>7445</v>
      </c>
      <c r="G2052" s="77"/>
    </row>
    <row r="2053" customFormat="false" ht="12.75" hidden="false" customHeight="false" outlineLevel="0" collapsed="false">
      <c r="A2053" s="39" t="s">
        <v>7521</v>
      </c>
      <c r="B2053" s="40" t="s">
        <v>7521</v>
      </c>
      <c r="C2053" s="39" t="s">
        <v>7522</v>
      </c>
      <c r="D2053" s="77" t="s">
        <v>463</v>
      </c>
      <c r="E2053" s="78" t="s">
        <v>15</v>
      </c>
      <c r="F2053" s="21" t="s">
        <v>7523</v>
      </c>
      <c r="G2053" s="41"/>
    </row>
    <row r="2054" customFormat="false" ht="12.75" hidden="false" customHeight="false" outlineLevel="0" collapsed="false">
      <c r="A2054" s="39" t="s">
        <v>7902</v>
      </c>
      <c r="B2054" s="61" t="s">
        <v>7902</v>
      </c>
      <c r="C2054" s="39" t="s">
        <v>7903</v>
      </c>
      <c r="D2054" s="77" t="s">
        <v>463</v>
      </c>
      <c r="E2054" s="78" t="s">
        <v>15</v>
      </c>
      <c r="F2054" s="21" t="s">
        <v>7523</v>
      </c>
      <c r="G2054" s="77"/>
    </row>
    <row r="2055" customFormat="false" ht="12.75" hidden="false" customHeight="false" outlineLevel="0" collapsed="false">
      <c r="A2055" s="39" t="s">
        <v>7915</v>
      </c>
      <c r="B2055" s="40" t="s">
        <v>7915</v>
      </c>
      <c r="C2055" s="39" t="s">
        <v>7916</v>
      </c>
      <c r="D2055" s="77" t="s">
        <v>463</v>
      </c>
      <c r="E2055" s="75" t="s">
        <v>20</v>
      </c>
      <c r="F2055" s="21" t="s">
        <v>7917</v>
      </c>
      <c r="G2055" s="77"/>
    </row>
    <row r="2056" customFormat="false" ht="12.75" hidden="false" customHeight="false" outlineLevel="0" collapsed="false">
      <c r="A2056" s="39" t="s">
        <v>7981</v>
      </c>
      <c r="B2056" s="40" t="s">
        <v>7981</v>
      </c>
      <c r="C2056" s="39" t="s">
        <v>7982</v>
      </c>
      <c r="D2056" s="77" t="s">
        <v>463</v>
      </c>
      <c r="E2056" s="75" t="s">
        <v>20</v>
      </c>
      <c r="F2056" s="21" t="s">
        <v>7983</v>
      </c>
      <c r="G2056" s="77"/>
    </row>
    <row r="2057" customFormat="false" ht="12.75" hidden="false" customHeight="false" outlineLevel="0" collapsed="false">
      <c r="A2057" s="39" t="s">
        <v>8150</v>
      </c>
      <c r="B2057" s="40" t="s">
        <v>8150</v>
      </c>
      <c r="C2057" s="39" t="s">
        <v>8151</v>
      </c>
      <c r="D2057" s="77" t="s">
        <v>463</v>
      </c>
      <c r="E2057" s="75" t="s">
        <v>20</v>
      </c>
      <c r="F2057" s="21" t="s">
        <v>8152</v>
      </c>
      <c r="G2057" s="77"/>
    </row>
    <row r="2058" customFormat="false" ht="12.75" hidden="false" customHeight="false" outlineLevel="0" collapsed="false">
      <c r="A2058" s="39" t="s">
        <v>8447</v>
      </c>
      <c r="B2058" s="40" t="s">
        <v>8447</v>
      </c>
      <c r="C2058" s="39" t="s">
        <v>8448</v>
      </c>
      <c r="D2058" s="77" t="s">
        <v>463</v>
      </c>
      <c r="E2058" s="75" t="s">
        <v>20</v>
      </c>
      <c r="F2058" s="21" t="s">
        <v>8449</v>
      </c>
      <c r="G2058" s="77"/>
    </row>
    <row r="2059" customFormat="false" ht="12.75" hidden="false" customHeight="false" outlineLevel="0" collapsed="false">
      <c r="A2059" s="39" t="s">
        <v>8888</v>
      </c>
      <c r="B2059" s="40" t="s">
        <v>8888</v>
      </c>
      <c r="C2059" s="39" t="s">
        <v>8889</v>
      </c>
      <c r="D2059" s="77" t="s">
        <v>463</v>
      </c>
      <c r="E2059" s="75" t="s">
        <v>20</v>
      </c>
      <c r="F2059" s="21" t="s">
        <v>8890</v>
      </c>
      <c r="G2059" s="77"/>
    </row>
    <row r="2060" customFormat="false" ht="12.75" hidden="false" customHeight="false" outlineLevel="0" collapsed="false">
      <c r="A2060" s="39" t="s">
        <v>10161</v>
      </c>
      <c r="B2060" s="40" t="s">
        <v>10161</v>
      </c>
      <c r="C2060" s="39" t="s">
        <v>10162</v>
      </c>
      <c r="D2060" s="77" t="s">
        <v>463</v>
      </c>
      <c r="E2060" s="75" t="s">
        <v>20</v>
      </c>
      <c r="F2060" s="21" t="s">
        <v>10163</v>
      </c>
      <c r="G2060" s="41"/>
    </row>
    <row r="2061" customFormat="false" ht="12.75" hidden="false" customHeight="false" outlineLevel="0" collapsed="false">
      <c r="A2061" s="39" t="s">
        <v>10248</v>
      </c>
      <c r="B2061" s="40" t="s">
        <v>10248</v>
      </c>
      <c r="C2061" s="39" t="s">
        <v>10249</v>
      </c>
      <c r="D2061" s="77" t="s">
        <v>463</v>
      </c>
      <c r="E2061" s="75" t="s">
        <v>20</v>
      </c>
      <c r="F2061" s="21" t="s">
        <v>10250</v>
      </c>
      <c r="G2061" s="77"/>
    </row>
    <row r="2062" customFormat="false" ht="12.75" hidden="false" customHeight="false" outlineLevel="0" collapsed="false">
      <c r="A2062" s="39" t="s">
        <v>10314</v>
      </c>
      <c r="B2062" s="40" t="s">
        <v>10314</v>
      </c>
      <c r="C2062" s="39" t="s">
        <v>10315</v>
      </c>
      <c r="D2062" s="77" t="s">
        <v>463</v>
      </c>
      <c r="E2062" s="75" t="s">
        <v>20</v>
      </c>
      <c r="F2062" s="21" t="s">
        <v>10316</v>
      </c>
      <c r="G2062" s="79"/>
    </row>
    <row r="2063" customFormat="false" ht="12.75" hidden="false" customHeight="false" outlineLevel="0" collapsed="false">
      <c r="A2063" s="39" t="s">
        <v>2655</v>
      </c>
      <c r="B2063" s="40" t="s">
        <v>2655</v>
      </c>
      <c r="C2063" s="39" t="s">
        <v>2656</v>
      </c>
      <c r="D2063" s="77" t="s">
        <v>2655</v>
      </c>
      <c r="E2063" s="109" t="s">
        <v>456</v>
      </c>
      <c r="F2063" s="21" t="s">
        <v>2657</v>
      </c>
      <c r="G2063" s="41"/>
    </row>
    <row r="2064" customFormat="false" ht="12.75" hidden="false" customHeight="false" outlineLevel="0" collapsed="false">
      <c r="A2064" s="28" t="s">
        <v>2852</v>
      </c>
      <c r="B2064" s="22" t="s">
        <v>2852</v>
      </c>
      <c r="C2064" s="28" t="s">
        <v>2853</v>
      </c>
      <c r="D2064" s="19" t="s">
        <v>2655</v>
      </c>
      <c r="E2064" s="75" t="s">
        <v>20</v>
      </c>
      <c r="F2064" s="21" t="s">
        <v>2854</v>
      </c>
      <c r="G2064" s="19"/>
    </row>
    <row r="2065" customFormat="false" ht="12.75" hidden="false" customHeight="false" outlineLevel="0" collapsed="false">
      <c r="A2065" s="39" t="s">
        <v>2991</v>
      </c>
      <c r="B2065" s="40" t="s">
        <v>2991</v>
      </c>
      <c r="C2065" s="39" t="s">
        <v>2992</v>
      </c>
      <c r="D2065" s="77" t="s">
        <v>2655</v>
      </c>
      <c r="E2065" s="109" t="s">
        <v>456</v>
      </c>
      <c r="F2065" s="62"/>
      <c r="G2065" s="77"/>
    </row>
    <row r="2066" customFormat="false" ht="12.75" hidden="false" customHeight="false" outlineLevel="0" collapsed="false">
      <c r="A2066" s="39" t="s">
        <v>3153</v>
      </c>
      <c r="B2066" s="40" t="s">
        <v>3153</v>
      </c>
      <c r="C2066" s="39" t="s">
        <v>3154</v>
      </c>
      <c r="D2066" s="77" t="s">
        <v>2655</v>
      </c>
      <c r="E2066" s="109" t="s">
        <v>456</v>
      </c>
      <c r="F2066" s="21" t="s">
        <v>3155</v>
      </c>
      <c r="G2066" s="41"/>
    </row>
    <row r="2067" customFormat="false" ht="12.75" hidden="false" customHeight="false" outlineLevel="0" collapsed="false">
      <c r="A2067" s="39" t="s">
        <v>3156</v>
      </c>
      <c r="B2067" s="40" t="s">
        <v>3156</v>
      </c>
      <c r="C2067" s="39" t="s">
        <v>3157</v>
      </c>
      <c r="D2067" s="77" t="s">
        <v>2655</v>
      </c>
      <c r="E2067" s="109" t="s">
        <v>456</v>
      </c>
      <c r="F2067" s="21" t="s">
        <v>3158</v>
      </c>
      <c r="G2067" s="41"/>
    </row>
    <row r="2068" customFormat="false" ht="12.75" hidden="false" customHeight="false" outlineLevel="0" collapsed="false">
      <c r="A2068" s="39" t="s">
        <v>3896</v>
      </c>
      <c r="B2068" s="40" t="s">
        <v>3896</v>
      </c>
      <c r="C2068" s="39" t="s">
        <v>3897</v>
      </c>
      <c r="D2068" s="77" t="s">
        <v>2655</v>
      </c>
      <c r="E2068" s="75" t="s">
        <v>20</v>
      </c>
      <c r="F2068" s="21" t="s">
        <v>3898</v>
      </c>
      <c r="G2068" s="77"/>
    </row>
    <row r="2069" customFormat="false" ht="12.75" hidden="false" customHeight="false" outlineLevel="0" collapsed="false">
      <c r="A2069" s="39" t="s">
        <v>5655</v>
      </c>
      <c r="B2069" s="40" t="s">
        <v>5655</v>
      </c>
      <c r="C2069" s="39" t="s">
        <v>5656</v>
      </c>
      <c r="D2069" s="77" t="s">
        <v>2655</v>
      </c>
      <c r="E2069" s="75" t="s">
        <v>20</v>
      </c>
      <c r="F2069" s="21" t="s">
        <v>5657</v>
      </c>
      <c r="G2069" s="77"/>
    </row>
    <row r="2070" customFormat="false" ht="12.75" hidden="false" customHeight="false" outlineLevel="0" collapsed="false">
      <c r="A2070" s="39" t="s">
        <v>8478</v>
      </c>
      <c r="B2070" s="40" t="s">
        <v>8478</v>
      </c>
      <c r="C2070" s="39" t="s">
        <v>8479</v>
      </c>
      <c r="D2070" s="77" t="s">
        <v>2655</v>
      </c>
      <c r="E2070" s="75" t="s">
        <v>20</v>
      </c>
      <c r="F2070" s="21" t="s">
        <v>8480</v>
      </c>
      <c r="G2070" s="77"/>
    </row>
    <row r="2071" customFormat="false" ht="12.75" hidden="false" customHeight="false" outlineLevel="0" collapsed="false">
      <c r="A2071" s="34" t="s">
        <v>2931</v>
      </c>
      <c r="B2071" s="40" t="s">
        <v>2931</v>
      </c>
      <c r="C2071" s="34" t="s">
        <v>2932</v>
      </c>
      <c r="D2071" s="58" t="s">
        <v>2933</v>
      </c>
      <c r="E2071" s="75" t="s">
        <v>20</v>
      </c>
      <c r="F2071" s="26" t="s">
        <v>2934</v>
      </c>
      <c r="G2071" s="58" t="s">
        <v>25</v>
      </c>
    </row>
    <row r="2072" customFormat="false" ht="12.75" hidden="false" customHeight="false" outlineLevel="0" collapsed="false">
      <c r="A2072" s="39" t="s">
        <v>24</v>
      </c>
      <c r="B2072" s="40" t="s">
        <v>24</v>
      </c>
      <c r="C2072" s="39" t="s">
        <v>1647</v>
      </c>
      <c r="D2072" s="77" t="s">
        <v>1648</v>
      </c>
      <c r="E2072" s="75" t="s">
        <v>20</v>
      </c>
      <c r="F2072" s="21" t="s">
        <v>1649</v>
      </c>
      <c r="G2072" s="41"/>
    </row>
    <row r="2073" customFormat="false" ht="12.75" hidden="false" customHeight="false" outlineLevel="0" collapsed="false">
      <c r="A2073" s="39" t="s">
        <v>6785</v>
      </c>
      <c r="B2073" s="40" t="s">
        <v>6785</v>
      </c>
      <c r="C2073" s="39" t="s">
        <v>6786</v>
      </c>
      <c r="D2073" s="77" t="s">
        <v>1648</v>
      </c>
      <c r="E2073" s="75" t="s">
        <v>20</v>
      </c>
      <c r="F2073" s="21" t="s">
        <v>1649</v>
      </c>
      <c r="G2073" s="41"/>
    </row>
    <row r="2074" customFormat="false" ht="12.75" hidden="false" customHeight="false" outlineLevel="0" collapsed="false">
      <c r="A2074" s="18" t="s">
        <v>6942</v>
      </c>
      <c r="B2074" s="18" t="s">
        <v>6942</v>
      </c>
      <c r="C2074" s="18" t="s">
        <v>6943</v>
      </c>
      <c r="D2074" s="77" t="s">
        <v>1648</v>
      </c>
      <c r="E2074" s="23" t="s">
        <v>20</v>
      </c>
      <c r="F2074" s="21" t="s">
        <v>6944</v>
      </c>
      <c r="G2074" s="19"/>
    </row>
    <row r="2075" customFormat="false" ht="12.75" hidden="false" customHeight="false" outlineLevel="0" collapsed="false">
      <c r="A2075" s="39" t="s">
        <v>8856</v>
      </c>
      <c r="B2075" s="40" t="s">
        <v>8857</v>
      </c>
      <c r="C2075" s="39" t="s">
        <v>8858</v>
      </c>
      <c r="D2075" s="77" t="s">
        <v>1648</v>
      </c>
      <c r="E2075" s="75" t="s">
        <v>20</v>
      </c>
      <c r="F2075" s="21" t="s">
        <v>8859</v>
      </c>
      <c r="G2075" s="77"/>
    </row>
    <row r="2076" customFormat="false" ht="12.75" hidden="false" customHeight="false" outlineLevel="0" collapsed="false">
      <c r="A2076" s="28" t="s">
        <v>26</v>
      </c>
      <c r="B2076" s="22" t="s">
        <v>26</v>
      </c>
      <c r="C2076" s="28" t="s">
        <v>27</v>
      </c>
      <c r="D2076" s="19" t="s">
        <v>28</v>
      </c>
      <c r="E2076" s="75" t="s">
        <v>20</v>
      </c>
      <c r="F2076" s="21" t="s">
        <v>29</v>
      </c>
      <c r="G2076" s="19"/>
    </row>
    <row r="2077" customFormat="false" ht="12.75" hidden="false" customHeight="false" outlineLevel="0" collapsed="false">
      <c r="A2077" s="39" t="s">
        <v>83</v>
      </c>
      <c r="B2077" s="40" t="s">
        <v>83</v>
      </c>
      <c r="C2077" s="39" t="s">
        <v>84</v>
      </c>
      <c r="D2077" s="77" t="s">
        <v>28</v>
      </c>
      <c r="E2077" s="75" t="s">
        <v>20</v>
      </c>
      <c r="F2077" s="21" t="s">
        <v>85</v>
      </c>
      <c r="G2077" s="77"/>
    </row>
    <row r="2078" customFormat="false" ht="12.75" hidden="false" customHeight="false" outlineLevel="0" collapsed="false">
      <c r="A2078" s="28" t="s">
        <v>88</v>
      </c>
      <c r="B2078" s="22" t="s">
        <v>88</v>
      </c>
      <c r="C2078" s="28" t="s">
        <v>89</v>
      </c>
      <c r="D2078" s="19" t="s">
        <v>28</v>
      </c>
      <c r="E2078" s="75" t="s">
        <v>20</v>
      </c>
      <c r="F2078" s="29"/>
      <c r="G2078" s="19"/>
    </row>
    <row r="2079" customFormat="false" ht="12.75" hidden="false" customHeight="false" outlineLevel="0" collapsed="false">
      <c r="A2079" s="39" t="s">
        <v>116</v>
      </c>
      <c r="B2079" s="40" t="s">
        <v>116</v>
      </c>
      <c r="C2079" s="39" t="s">
        <v>117</v>
      </c>
      <c r="D2079" s="77" t="s">
        <v>28</v>
      </c>
      <c r="E2079" s="75" t="s">
        <v>20</v>
      </c>
      <c r="F2079" s="21" t="s">
        <v>118</v>
      </c>
      <c r="G2079" s="77"/>
    </row>
    <row r="2080" customFormat="false" ht="12.75" hidden="false" customHeight="false" outlineLevel="0" collapsed="false">
      <c r="A2080" s="39" t="s">
        <v>128</v>
      </c>
      <c r="B2080" s="40" t="s">
        <v>128</v>
      </c>
      <c r="C2080" s="39" t="s">
        <v>129</v>
      </c>
      <c r="D2080" s="77" t="s">
        <v>28</v>
      </c>
      <c r="E2080" s="75" t="s">
        <v>20</v>
      </c>
      <c r="F2080" s="21" t="s">
        <v>130</v>
      </c>
      <c r="G2080" s="77"/>
    </row>
    <row r="2081" customFormat="false" ht="12.75" hidden="false" customHeight="false" outlineLevel="0" collapsed="false">
      <c r="A2081" s="28" t="s">
        <v>137</v>
      </c>
      <c r="B2081" s="22" t="s">
        <v>137</v>
      </c>
      <c r="C2081" s="28" t="s">
        <v>138</v>
      </c>
      <c r="D2081" s="19" t="s">
        <v>28</v>
      </c>
      <c r="E2081" s="75" t="s">
        <v>20</v>
      </c>
      <c r="F2081" s="21" t="s">
        <v>139</v>
      </c>
      <c r="G2081" s="19"/>
    </row>
    <row r="2082" customFormat="false" ht="12.75" hidden="false" customHeight="false" outlineLevel="0" collapsed="false">
      <c r="A2082" s="39" t="s">
        <v>211</v>
      </c>
      <c r="B2082" s="40" t="s">
        <v>211</v>
      </c>
      <c r="C2082" s="39" t="s">
        <v>212</v>
      </c>
      <c r="D2082" s="77" t="s">
        <v>28</v>
      </c>
      <c r="E2082" s="75" t="s">
        <v>20</v>
      </c>
      <c r="F2082" s="21" t="s">
        <v>213</v>
      </c>
      <c r="G2082" s="77"/>
    </row>
    <row r="2083" customFormat="false" ht="12.75" hidden="false" customHeight="false" outlineLevel="0" collapsed="false">
      <c r="A2083" s="28" t="s">
        <v>227</v>
      </c>
      <c r="B2083" s="22" t="s">
        <v>227</v>
      </c>
      <c r="C2083" s="28" t="s">
        <v>228</v>
      </c>
      <c r="D2083" s="19" t="s">
        <v>28</v>
      </c>
      <c r="E2083" s="75" t="s">
        <v>20</v>
      </c>
      <c r="F2083" s="21" t="s">
        <v>229</v>
      </c>
      <c r="G2083" s="19"/>
    </row>
    <row r="2084" customFormat="false" ht="12.75" hidden="false" customHeight="false" outlineLevel="0" collapsed="false">
      <c r="A2084" s="28" t="s">
        <v>234</v>
      </c>
      <c r="B2084" s="22" t="s">
        <v>234</v>
      </c>
      <c r="C2084" s="28" t="s">
        <v>235</v>
      </c>
      <c r="D2084" s="19" t="s">
        <v>28</v>
      </c>
      <c r="E2084" s="75" t="s">
        <v>20</v>
      </c>
      <c r="F2084" s="21" t="s">
        <v>236</v>
      </c>
      <c r="G2084" s="19"/>
    </row>
    <row r="2085" customFormat="false" ht="12.75" hidden="false" customHeight="false" outlineLevel="0" collapsed="false">
      <c r="A2085" s="39" t="s">
        <v>296</v>
      </c>
      <c r="B2085" s="40" t="s">
        <v>296</v>
      </c>
      <c r="C2085" s="61" t="s">
        <v>297</v>
      </c>
      <c r="D2085" s="77" t="s">
        <v>28</v>
      </c>
      <c r="E2085" s="75" t="s">
        <v>20</v>
      </c>
      <c r="F2085" s="21" t="s">
        <v>298</v>
      </c>
      <c r="G2085" s="77"/>
    </row>
    <row r="2086" customFormat="false" ht="12.75" hidden="false" customHeight="false" outlineLevel="0" collapsed="false">
      <c r="A2086" s="28" t="s">
        <v>321</v>
      </c>
      <c r="B2086" s="22" t="s">
        <v>321</v>
      </c>
      <c r="C2086" s="22" t="s">
        <v>322</v>
      </c>
      <c r="D2086" s="19" t="s">
        <v>28</v>
      </c>
      <c r="E2086" s="75" t="s">
        <v>20</v>
      </c>
      <c r="F2086" s="21" t="s">
        <v>323</v>
      </c>
      <c r="G2086" s="19"/>
    </row>
    <row r="2087" customFormat="false" ht="12.75" hidden="false" customHeight="false" outlineLevel="0" collapsed="false">
      <c r="A2087" s="39" t="s">
        <v>356</v>
      </c>
      <c r="B2087" s="40" t="s">
        <v>356</v>
      </c>
      <c r="C2087" s="39" t="s">
        <v>357</v>
      </c>
      <c r="D2087" s="77" t="s">
        <v>28</v>
      </c>
      <c r="E2087" s="75" t="s">
        <v>20</v>
      </c>
      <c r="F2087" s="62"/>
      <c r="G2087" s="77"/>
    </row>
    <row r="2088" customFormat="false" ht="12.75" hidden="false" customHeight="false" outlineLevel="0" collapsed="false">
      <c r="A2088" s="39" t="s">
        <v>465</v>
      </c>
      <c r="B2088" s="40" t="s">
        <v>465</v>
      </c>
      <c r="C2088" s="39" t="s">
        <v>466</v>
      </c>
      <c r="D2088" s="77" t="s">
        <v>28</v>
      </c>
      <c r="E2088" s="75" t="s">
        <v>20</v>
      </c>
      <c r="F2088" s="21" t="s">
        <v>467</v>
      </c>
      <c r="G2088" s="77"/>
    </row>
    <row r="2089" customFormat="false" ht="12.75" hidden="false" customHeight="false" outlineLevel="0" collapsed="false">
      <c r="A2089" s="39" t="s">
        <v>522</v>
      </c>
      <c r="B2089" s="40" t="s">
        <v>522</v>
      </c>
      <c r="C2089" s="39" t="s">
        <v>523</v>
      </c>
      <c r="D2089" s="77" t="s">
        <v>28</v>
      </c>
      <c r="E2089" s="75" t="s">
        <v>20</v>
      </c>
      <c r="F2089" s="21" t="s">
        <v>524</v>
      </c>
      <c r="G2089" s="77"/>
    </row>
    <row r="2090" customFormat="false" ht="12.75" hidden="false" customHeight="false" outlineLevel="0" collapsed="false">
      <c r="A2090" s="28" t="s">
        <v>546</v>
      </c>
      <c r="B2090" s="22" t="s">
        <v>546</v>
      </c>
      <c r="C2090" s="28" t="s">
        <v>547</v>
      </c>
      <c r="D2090" s="19" t="s">
        <v>28</v>
      </c>
      <c r="E2090" s="75" t="s">
        <v>20</v>
      </c>
      <c r="F2090" s="21" t="s">
        <v>548</v>
      </c>
      <c r="G2090" s="19"/>
    </row>
    <row r="2091" customFormat="false" ht="12.75" hidden="false" customHeight="false" outlineLevel="0" collapsed="false">
      <c r="A2091" s="39" t="s">
        <v>578</v>
      </c>
      <c r="B2091" s="40" t="s">
        <v>578</v>
      </c>
      <c r="C2091" s="39" t="s">
        <v>579</v>
      </c>
      <c r="D2091" s="77" t="s">
        <v>28</v>
      </c>
      <c r="E2091" s="75" t="s">
        <v>20</v>
      </c>
      <c r="F2091" s="21" t="s">
        <v>580</v>
      </c>
      <c r="G2091" s="77"/>
    </row>
    <row r="2092" customFormat="false" ht="12.75" hidden="false" customHeight="false" outlineLevel="0" collapsed="false">
      <c r="A2092" s="39" t="s">
        <v>614</v>
      </c>
      <c r="B2092" s="39" t="s">
        <v>614</v>
      </c>
      <c r="C2092" s="39" t="s">
        <v>615</v>
      </c>
      <c r="D2092" s="77" t="s">
        <v>28</v>
      </c>
      <c r="E2092" s="75" t="s">
        <v>20</v>
      </c>
      <c r="F2092" s="21" t="s">
        <v>600</v>
      </c>
      <c r="G2092" s="77"/>
    </row>
    <row r="2093" customFormat="false" ht="12.75" hidden="false" customHeight="false" outlineLevel="0" collapsed="false">
      <c r="A2093" s="39" t="s">
        <v>651</v>
      </c>
      <c r="B2093" s="40" t="s">
        <v>651</v>
      </c>
      <c r="C2093" s="39" t="s">
        <v>652</v>
      </c>
      <c r="D2093" s="77" t="s">
        <v>28</v>
      </c>
      <c r="E2093" s="75" t="s">
        <v>20</v>
      </c>
      <c r="F2093" s="21" t="s">
        <v>301</v>
      </c>
      <c r="G2093" s="77"/>
    </row>
    <row r="2094" customFormat="false" ht="12.75" hidden="false" customHeight="false" outlineLevel="0" collapsed="false">
      <c r="A2094" s="39" t="s">
        <v>696</v>
      </c>
      <c r="B2094" s="40" t="s">
        <v>696</v>
      </c>
      <c r="C2094" s="39" t="s">
        <v>697</v>
      </c>
      <c r="D2094" s="77" t="s">
        <v>28</v>
      </c>
      <c r="E2094" s="109" t="s">
        <v>456</v>
      </c>
      <c r="F2094" s="62"/>
      <c r="G2094" s="77"/>
    </row>
    <row r="2095" customFormat="false" ht="12.75" hidden="false" customHeight="false" outlineLevel="0" collapsed="false">
      <c r="A2095" s="18" t="s">
        <v>748</v>
      </c>
      <c r="B2095" s="18" t="s">
        <v>748</v>
      </c>
      <c r="C2095" s="18" t="s">
        <v>749</v>
      </c>
      <c r="D2095" s="19" t="s">
        <v>28</v>
      </c>
      <c r="E2095" s="75" t="s">
        <v>20</v>
      </c>
      <c r="F2095" s="21" t="s">
        <v>750</v>
      </c>
      <c r="G2095" s="19"/>
    </row>
    <row r="2096" customFormat="false" ht="12.75" hidden="false" customHeight="false" outlineLevel="0" collapsed="false">
      <c r="A2096" s="39" t="s">
        <v>754</v>
      </c>
      <c r="B2096" s="40" t="s">
        <v>754</v>
      </c>
      <c r="C2096" s="39" t="s">
        <v>755</v>
      </c>
      <c r="D2096" s="77" t="s">
        <v>28</v>
      </c>
      <c r="E2096" s="75" t="s">
        <v>20</v>
      </c>
      <c r="F2096" s="21" t="s">
        <v>756</v>
      </c>
      <c r="G2096" s="77"/>
    </row>
    <row r="2097" customFormat="false" ht="12.75" hidden="false" customHeight="false" outlineLevel="0" collapsed="false">
      <c r="A2097" s="28" t="s">
        <v>759</v>
      </c>
      <c r="B2097" s="22" t="s">
        <v>759</v>
      </c>
      <c r="C2097" s="28" t="s">
        <v>760</v>
      </c>
      <c r="D2097" s="19" t="s">
        <v>28</v>
      </c>
      <c r="E2097" s="75" t="s">
        <v>20</v>
      </c>
      <c r="F2097" s="21" t="s">
        <v>761</v>
      </c>
      <c r="G2097" s="19"/>
    </row>
    <row r="2098" customFormat="false" ht="12.75" hidden="false" customHeight="false" outlineLevel="0" collapsed="false">
      <c r="A2098" s="39" t="s">
        <v>775</v>
      </c>
      <c r="B2098" s="40" t="s">
        <v>775</v>
      </c>
      <c r="C2098" s="39" t="s">
        <v>776</v>
      </c>
      <c r="D2098" s="77" t="s">
        <v>28</v>
      </c>
      <c r="E2098" s="75" t="s">
        <v>20</v>
      </c>
      <c r="F2098" s="21" t="s">
        <v>777</v>
      </c>
      <c r="G2098" s="77"/>
    </row>
    <row r="2099" customFormat="false" ht="12.75" hidden="false" customHeight="false" outlineLevel="0" collapsed="false">
      <c r="A2099" s="28" t="s">
        <v>788</v>
      </c>
      <c r="B2099" s="22" t="s">
        <v>788</v>
      </c>
      <c r="C2099" s="28" t="s">
        <v>789</v>
      </c>
      <c r="D2099" s="19" t="s">
        <v>28</v>
      </c>
      <c r="E2099" s="75" t="s">
        <v>20</v>
      </c>
      <c r="F2099" s="21" t="s">
        <v>790</v>
      </c>
      <c r="G2099" s="19"/>
    </row>
    <row r="2100" customFormat="false" ht="12.75" hidden="false" customHeight="false" outlineLevel="0" collapsed="false">
      <c r="A2100" s="39" t="s">
        <v>848</v>
      </c>
      <c r="B2100" s="40" t="s">
        <v>848</v>
      </c>
      <c r="C2100" s="39" t="s">
        <v>849</v>
      </c>
      <c r="D2100" s="77" t="s">
        <v>28</v>
      </c>
      <c r="E2100" s="78" t="s">
        <v>15</v>
      </c>
      <c r="F2100" s="21" t="s">
        <v>842</v>
      </c>
      <c r="G2100" s="77"/>
    </row>
    <row r="2101" customFormat="false" ht="12.75" hidden="false" customHeight="false" outlineLevel="0" collapsed="false">
      <c r="A2101" s="39" t="s">
        <v>1135</v>
      </c>
      <c r="B2101" s="40" t="s">
        <v>1135</v>
      </c>
      <c r="C2101" s="39" t="s">
        <v>1136</v>
      </c>
      <c r="D2101" s="77" t="s">
        <v>28</v>
      </c>
      <c r="E2101" s="75" t="s">
        <v>20</v>
      </c>
      <c r="F2101" s="21" t="s">
        <v>600</v>
      </c>
      <c r="G2101" s="77"/>
    </row>
    <row r="2102" customFormat="false" ht="12.75" hidden="false" customHeight="false" outlineLevel="0" collapsed="false">
      <c r="A2102" s="39" t="s">
        <v>1402</v>
      </c>
      <c r="B2102" s="40" t="s">
        <v>1402</v>
      </c>
      <c r="C2102" s="39" t="s">
        <v>1403</v>
      </c>
      <c r="D2102" s="77" t="s">
        <v>28</v>
      </c>
      <c r="E2102" s="75" t="s">
        <v>20</v>
      </c>
      <c r="F2102" s="21" t="s">
        <v>1404</v>
      </c>
      <c r="G2102" s="77"/>
    </row>
    <row r="2103" customFormat="false" ht="12.75" hidden="false" customHeight="false" outlineLevel="0" collapsed="false">
      <c r="A2103" s="39" t="s">
        <v>1408</v>
      </c>
      <c r="B2103" s="40" t="s">
        <v>1408</v>
      </c>
      <c r="C2103" s="39" t="s">
        <v>1409</v>
      </c>
      <c r="D2103" s="77" t="s">
        <v>28</v>
      </c>
      <c r="E2103" s="75" t="s">
        <v>20</v>
      </c>
      <c r="F2103" s="21" t="s">
        <v>1410</v>
      </c>
      <c r="G2103" s="77"/>
    </row>
    <row r="2104" customFormat="false" ht="12.75" hidden="false" customHeight="false" outlineLevel="0" collapsed="false">
      <c r="A2104" s="39" t="s">
        <v>1480</v>
      </c>
      <c r="B2104" s="40" t="s">
        <v>1480</v>
      </c>
      <c r="C2104" s="39" t="s">
        <v>1481</v>
      </c>
      <c r="D2104" s="77" t="s">
        <v>28</v>
      </c>
      <c r="E2104" s="75" t="s">
        <v>20</v>
      </c>
      <c r="F2104" s="62"/>
      <c r="G2104" s="77"/>
    </row>
    <row r="2105" customFormat="false" ht="12.75" hidden="false" customHeight="false" outlineLevel="0" collapsed="false">
      <c r="A2105" s="39" t="s">
        <v>1515</v>
      </c>
      <c r="B2105" s="40" t="s">
        <v>1515</v>
      </c>
      <c r="C2105" s="39" t="s">
        <v>1516</v>
      </c>
      <c r="D2105" s="77" t="s">
        <v>28</v>
      </c>
      <c r="E2105" s="75" t="s">
        <v>20</v>
      </c>
      <c r="F2105" s="21" t="s">
        <v>1517</v>
      </c>
      <c r="G2105" s="77"/>
    </row>
    <row r="2106" customFormat="false" ht="12.75" hidden="false" customHeight="false" outlineLevel="0" collapsed="false">
      <c r="A2106" s="39" t="s">
        <v>1698</v>
      </c>
      <c r="B2106" s="40" t="s">
        <v>1698</v>
      </c>
      <c r="C2106" s="39" t="s">
        <v>1699</v>
      </c>
      <c r="D2106" s="77" t="s">
        <v>28</v>
      </c>
      <c r="E2106" s="75" t="s">
        <v>20</v>
      </c>
      <c r="F2106" s="21" t="s">
        <v>1700</v>
      </c>
      <c r="G2106" s="77"/>
    </row>
    <row r="2107" customFormat="false" ht="12.75" hidden="false" customHeight="false" outlineLevel="0" collapsed="false">
      <c r="A2107" s="28" t="s">
        <v>1781</v>
      </c>
      <c r="B2107" s="22" t="s">
        <v>1781</v>
      </c>
      <c r="C2107" s="28" t="s">
        <v>1782</v>
      </c>
      <c r="D2107" s="19" t="s">
        <v>28</v>
      </c>
      <c r="E2107" s="75" t="s">
        <v>20</v>
      </c>
      <c r="F2107" s="21" t="s">
        <v>1783</v>
      </c>
      <c r="G2107" s="19"/>
    </row>
    <row r="2108" customFormat="false" ht="12.75" hidden="false" customHeight="false" outlineLevel="0" collapsed="false">
      <c r="A2108" s="39" t="s">
        <v>1792</v>
      </c>
      <c r="B2108" s="40" t="s">
        <v>1792</v>
      </c>
      <c r="C2108" s="40" t="s">
        <v>1793</v>
      </c>
      <c r="D2108" s="77" t="s">
        <v>28</v>
      </c>
      <c r="E2108" s="75" t="s">
        <v>20</v>
      </c>
      <c r="F2108" s="21" t="s">
        <v>1794</v>
      </c>
      <c r="G2108" s="77"/>
    </row>
    <row r="2109" customFormat="false" ht="12.75" hidden="false" customHeight="false" outlineLevel="0" collapsed="false">
      <c r="A2109" s="39" t="s">
        <v>1829</v>
      </c>
      <c r="B2109" s="40" t="s">
        <v>1829</v>
      </c>
      <c r="C2109" s="40" t="s">
        <v>1830</v>
      </c>
      <c r="D2109" s="77" t="s">
        <v>28</v>
      </c>
      <c r="E2109" s="75" t="s">
        <v>20</v>
      </c>
      <c r="F2109" s="21" t="s">
        <v>1831</v>
      </c>
      <c r="G2109" s="77"/>
    </row>
    <row r="2110" customFormat="false" ht="12.75" hidden="false" customHeight="false" outlineLevel="0" collapsed="false">
      <c r="A2110" s="39" t="s">
        <v>1832</v>
      </c>
      <c r="B2110" s="40" t="s">
        <v>1832</v>
      </c>
      <c r="C2110" s="61" t="s">
        <v>1833</v>
      </c>
      <c r="D2110" s="77" t="s">
        <v>28</v>
      </c>
      <c r="E2110" s="75" t="s">
        <v>20</v>
      </c>
      <c r="F2110" s="21" t="s">
        <v>1834</v>
      </c>
      <c r="G2110" s="77"/>
    </row>
    <row r="2111" customFormat="false" ht="12.75" hidden="false" customHeight="false" outlineLevel="0" collapsed="false">
      <c r="A2111" s="39" t="s">
        <v>1837</v>
      </c>
      <c r="B2111" s="40" t="s">
        <v>1837</v>
      </c>
      <c r="C2111" s="39" t="s">
        <v>1838</v>
      </c>
      <c r="D2111" s="77" t="s">
        <v>28</v>
      </c>
      <c r="E2111" s="75" t="s">
        <v>20</v>
      </c>
      <c r="F2111" s="21" t="s">
        <v>1839</v>
      </c>
      <c r="G2111" s="77"/>
    </row>
    <row r="2112" customFormat="false" ht="12.75" hidden="false" customHeight="false" outlineLevel="0" collapsed="false">
      <c r="A2112" s="28" t="s">
        <v>1863</v>
      </c>
      <c r="B2112" s="22" t="s">
        <v>1863</v>
      </c>
      <c r="C2112" s="22" t="s">
        <v>1864</v>
      </c>
      <c r="D2112" s="19" t="s">
        <v>28</v>
      </c>
      <c r="E2112" s="75" t="s">
        <v>20</v>
      </c>
      <c r="F2112" s="21" t="s">
        <v>1783</v>
      </c>
      <c r="G2112" s="19"/>
    </row>
    <row r="2113" customFormat="false" ht="12.75" hidden="false" customHeight="false" outlineLevel="0" collapsed="false">
      <c r="A2113" s="28" t="s">
        <v>1868</v>
      </c>
      <c r="B2113" s="22" t="s">
        <v>1868</v>
      </c>
      <c r="C2113" s="28" t="s">
        <v>1869</v>
      </c>
      <c r="D2113" s="19" t="s">
        <v>28</v>
      </c>
      <c r="E2113" s="75" t="s">
        <v>20</v>
      </c>
      <c r="F2113" s="21" t="s">
        <v>1870</v>
      </c>
      <c r="G2113" s="19"/>
    </row>
    <row r="2114" customFormat="false" ht="12.75" hidden="false" customHeight="false" outlineLevel="0" collapsed="false">
      <c r="A2114" s="39" t="s">
        <v>1885</v>
      </c>
      <c r="B2114" s="49" t="s">
        <v>1885</v>
      </c>
      <c r="C2114" s="39" t="s">
        <v>1886</v>
      </c>
      <c r="D2114" s="77" t="s">
        <v>28</v>
      </c>
      <c r="E2114" s="75" t="s">
        <v>20</v>
      </c>
      <c r="F2114" s="21" t="s">
        <v>1887</v>
      </c>
      <c r="G2114" s="77"/>
    </row>
    <row r="2115" customFormat="false" ht="12.75" hidden="false" customHeight="false" outlineLevel="0" collapsed="false">
      <c r="A2115" s="39" t="s">
        <v>1890</v>
      </c>
      <c r="B2115" s="40" t="s">
        <v>1890</v>
      </c>
      <c r="C2115" s="39" t="s">
        <v>1891</v>
      </c>
      <c r="D2115" s="77" t="s">
        <v>28</v>
      </c>
      <c r="E2115" s="75" t="s">
        <v>20</v>
      </c>
      <c r="F2115" s="21" t="s">
        <v>1892</v>
      </c>
      <c r="G2115" s="77"/>
    </row>
    <row r="2116" customFormat="false" ht="12.75" hidden="false" customHeight="false" outlineLevel="0" collapsed="false">
      <c r="A2116" s="39" t="s">
        <v>1901</v>
      </c>
      <c r="B2116" s="40" t="s">
        <v>1901</v>
      </c>
      <c r="C2116" s="39" t="s">
        <v>1902</v>
      </c>
      <c r="D2116" s="77" t="s">
        <v>28</v>
      </c>
      <c r="E2116" s="75" t="s">
        <v>20</v>
      </c>
      <c r="F2116" s="21" t="s">
        <v>1903</v>
      </c>
      <c r="G2116" s="77"/>
    </row>
    <row r="2117" customFormat="false" ht="12.75" hidden="false" customHeight="false" outlineLevel="0" collapsed="false">
      <c r="A2117" s="39" t="s">
        <v>1924</v>
      </c>
      <c r="B2117" s="40" t="s">
        <v>1924</v>
      </c>
      <c r="C2117" s="39" t="s">
        <v>1925</v>
      </c>
      <c r="D2117" s="77" t="s">
        <v>28</v>
      </c>
      <c r="E2117" s="75" t="s">
        <v>20</v>
      </c>
      <c r="F2117" s="21" t="s">
        <v>1926</v>
      </c>
      <c r="G2117" s="77"/>
    </row>
    <row r="2118" customFormat="false" ht="12.75" hidden="false" customHeight="false" outlineLevel="0" collapsed="false">
      <c r="A2118" s="28" t="s">
        <v>1969</v>
      </c>
      <c r="B2118" s="18" t="s">
        <v>1969</v>
      </c>
      <c r="C2118" s="28" t="s">
        <v>1970</v>
      </c>
      <c r="D2118" s="19" t="s">
        <v>28</v>
      </c>
      <c r="E2118" s="78" t="s">
        <v>15</v>
      </c>
      <c r="F2118" s="21" t="s">
        <v>1971</v>
      </c>
      <c r="G2118" s="19"/>
    </row>
    <row r="2119" customFormat="false" ht="12.75" hidden="false" customHeight="false" outlineLevel="0" collapsed="false">
      <c r="A2119" s="28" t="s">
        <v>2008</v>
      </c>
      <c r="B2119" s="22" t="s">
        <v>2008</v>
      </c>
      <c r="C2119" s="28" t="s">
        <v>2009</v>
      </c>
      <c r="D2119" s="19" t="s">
        <v>28</v>
      </c>
      <c r="E2119" s="75" t="s">
        <v>20</v>
      </c>
      <c r="F2119" s="21" t="s">
        <v>2010</v>
      </c>
      <c r="G2119" s="19"/>
    </row>
    <row r="2120" customFormat="false" ht="12.75" hidden="false" customHeight="false" outlineLevel="0" collapsed="false">
      <c r="A2120" s="39" t="s">
        <v>2072</v>
      </c>
      <c r="B2120" s="40" t="s">
        <v>2072</v>
      </c>
      <c r="C2120" s="39" t="s">
        <v>2073</v>
      </c>
      <c r="D2120" s="77" t="s">
        <v>28</v>
      </c>
      <c r="E2120" s="75" t="s">
        <v>20</v>
      </c>
      <c r="F2120" s="21"/>
      <c r="G2120" s="77"/>
    </row>
    <row r="2121" customFormat="false" ht="12.75" hidden="false" customHeight="false" outlineLevel="0" collapsed="false">
      <c r="A2121" s="39" t="s">
        <v>2090</v>
      </c>
      <c r="B2121" s="40" t="s">
        <v>2090</v>
      </c>
      <c r="C2121" s="39" t="s">
        <v>2091</v>
      </c>
      <c r="D2121" s="77" t="s">
        <v>28</v>
      </c>
      <c r="E2121" s="75" t="s">
        <v>20</v>
      </c>
      <c r="F2121" s="21" t="s">
        <v>2092</v>
      </c>
      <c r="G2121" s="77"/>
    </row>
    <row r="2122" customFormat="false" ht="12.75" hidden="false" customHeight="false" outlineLevel="0" collapsed="false">
      <c r="A2122" s="39" t="s">
        <v>2093</v>
      </c>
      <c r="B2122" s="40" t="s">
        <v>2093</v>
      </c>
      <c r="C2122" s="39" t="s">
        <v>2094</v>
      </c>
      <c r="D2122" s="77" t="s">
        <v>28</v>
      </c>
      <c r="E2122" s="75" t="s">
        <v>20</v>
      </c>
      <c r="F2122" s="21" t="s">
        <v>2095</v>
      </c>
      <c r="G2122" s="77"/>
    </row>
    <row r="2123" customFormat="false" ht="12.75" hidden="false" customHeight="false" outlineLevel="0" collapsed="false">
      <c r="A2123" s="39" t="s">
        <v>2416</v>
      </c>
      <c r="B2123" s="40" t="s">
        <v>2416</v>
      </c>
      <c r="C2123" s="39" t="s">
        <v>2417</v>
      </c>
      <c r="D2123" s="77" t="s">
        <v>28</v>
      </c>
      <c r="E2123" s="75" t="s">
        <v>20</v>
      </c>
      <c r="F2123" s="21" t="s">
        <v>2418</v>
      </c>
      <c r="G2123" s="77"/>
    </row>
    <row r="2124" customFormat="false" ht="12.75" hidden="false" customHeight="false" outlineLevel="0" collapsed="false">
      <c r="A2124" s="39" t="s">
        <v>2427</v>
      </c>
      <c r="B2124" s="49" t="s">
        <v>2427</v>
      </c>
      <c r="C2124" s="39" t="s">
        <v>2428</v>
      </c>
      <c r="D2124" s="77" t="s">
        <v>28</v>
      </c>
      <c r="E2124" s="75" t="s">
        <v>20</v>
      </c>
      <c r="F2124" s="21" t="s">
        <v>2429</v>
      </c>
      <c r="G2124" s="77"/>
    </row>
    <row r="2125" customFormat="false" ht="12.75" hidden="false" customHeight="false" outlineLevel="0" collapsed="false">
      <c r="A2125" s="39" t="s">
        <v>2615</v>
      </c>
      <c r="B2125" s="40" t="s">
        <v>2615</v>
      </c>
      <c r="C2125" s="39" t="s">
        <v>2616</v>
      </c>
      <c r="D2125" s="77" t="s">
        <v>28</v>
      </c>
      <c r="E2125" s="75" t="s">
        <v>20</v>
      </c>
      <c r="F2125" s="21" t="s">
        <v>2617</v>
      </c>
      <c r="G2125" s="77"/>
    </row>
    <row r="2126" customFormat="false" ht="12.75" hidden="false" customHeight="false" outlineLevel="0" collapsed="false">
      <c r="A2126" s="39" t="s">
        <v>2797</v>
      </c>
      <c r="B2126" s="40" t="s">
        <v>2797</v>
      </c>
      <c r="C2126" s="39" t="s">
        <v>2798</v>
      </c>
      <c r="D2126" s="77" t="s">
        <v>28</v>
      </c>
      <c r="E2126" s="75" t="s">
        <v>20</v>
      </c>
      <c r="F2126" s="21" t="s">
        <v>2799</v>
      </c>
      <c r="G2126" s="77"/>
    </row>
    <row r="2127" customFormat="false" ht="12.75" hidden="false" customHeight="false" outlineLevel="0" collapsed="false">
      <c r="A2127" s="39" t="s">
        <v>2835</v>
      </c>
      <c r="B2127" s="40" t="s">
        <v>2835</v>
      </c>
      <c r="C2127" s="39" t="s">
        <v>2836</v>
      </c>
      <c r="D2127" s="77" t="s">
        <v>28</v>
      </c>
      <c r="E2127" s="75" t="s">
        <v>20</v>
      </c>
      <c r="F2127" s="21" t="s">
        <v>2837</v>
      </c>
      <c r="G2127" s="77"/>
    </row>
    <row r="2128" customFormat="false" ht="12.75" hidden="false" customHeight="false" outlineLevel="0" collapsed="false">
      <c r="A2128" s="39" t="s">
        <v>2887</v>
      </c>
      <c r="B2128" s="40" t="s">
        <v>2887</v>
      </c>
      <c r="C2128" s="39" t="s">
        <v>2888</v>
      </c>
      <c r="D2128" s="77" t="s">
        <v>28</v>
      </c>
      <c r="E2128" s="75" t="s">
        <v>20</v>
      </c>
      <c r="F2128" s="21" t="s">
        <v>2889</v>
      </c>
      <c r="G2128" s="77"/>
    </row>
    <row r="2129" customFormat="false" ht="12.75" hidden="false" customHeight="false" outlineLevel="0" collapsed="false">
      <c r="A2129" s="28" t="s">
        <v>2906</v>
      </c>
      <c r="B2129" s="18" t="s">
        <v>2906</v>
      </c>
      <c r="C2129" s="28" t="s">
        <v>2907</v>
      </c>
      <c r="D2129" s="19" t="s">
        <v>28</v>
      </c>
      <c r="E2129" s="78" t="s">
        <v>15</v>
      </c>
      <c r="F2129" s="21" t="s">
        <v>1971</v>
      </c>
      <c r="G2129" s="19"/>
    </row>
    <row r="2130" customFormat="false" ht="12.75" hidden="false" customHeight="false" outlineLevel="0" collapsed="false">
      <c r="A2130" s="39" t="s">
        <v>3019</v>
      </c>
      <c r="B2130" s="40" t="s">
        <v>3019</v>
      </c>
      <c r="C2130" s="39" t="s">
        <v>3020</v>
      </c>
      <c r="D2130" s="77" t="s">
        <v>28</v>
      </c>
      <c r="E2130" s="75" t="s">
        <v>20</v>
      </c>
      <c r="F2130" s="21"/>
      <c r="G2130" s="77"/>
    </row>
    <row r="2131" customFormat="false" ht="12.75" hidden="false" customHeight="false" outlineLevel="0" collapsed="false">
      <c r="A2131" s="39" t="s">
        <v>3068</v>
      </c>
      <c r="B2131" s="40" t="s">
        <v>3068</v>
      </c>
      <c r="C2131" s="39" t="s">
        <v>3069</v>
      </c>
      <c r="D2131" s="77" t="s">
        <v>28</v>
      </c>
      <c r="E2131" s="75" t="s">
        <v>20</v>
      </c>
      <c r="F2131" s="21" t="s">
        <v>3070</v>
      </c>
      <c r="G2131" s="77"/>
    </row>
    <row r="2132" customFormat="false" ht="12.75" hidden="false" customHeight="false" outlineLevel="0" collapsed="false">
      <c r="A2132" s="18" t="s">
        <v>3129</v>
      </c>
      <c r="B2132" s="18" t="s">
        <v>3129</v>
      </c>
      <c r="C2132" s="18" t="s">
        <v>3130</v>
      </c>
      <c r="D2132" s="19" t="s">
        <v>28</v>
      </c>
      <c r="E2132" s="75" t="s">
        <v>20</v>
      </c>
      <c r="F2132" s="21" t="s">
        <v>3131</v>
      </c>
      <c r="G2132" s="19"/>
    </row>
    <row r="2133" customFormat="false" ht="12.75" hidden="false" customHeight="false" outlineLevel="0" collapsed="false">
      <c r="A2133" s="39" t="s">
        <v>3213</v>
      </c>
      <c r="B2133" s="40" t="s">
        <v>3213</v>
      </c>
      <c r="C2133" s="39" t="s">
        <v>3214</v>
      </c>
      <c r="D2133" s="77" t="s">
        <v>28</v>
      </c>
      <c r="E2133" s="75" t="s">
        <v>20</v>
      </c>
      <c r="F2133" s="21" t="s">
        <v>3215</v>
      </c>
      <c r="G2133" s="77"/>
    </row>
    <row r="2134" customFormat="false" ht="12.75" hidden="false" customHeight="false" outlineLevel="0" collapsed="false">
      <c r="A2134" s="39" t="s">
        <v>3270</v>
      </c>
      <c r="B2134" s="40" t="s">
        <v>3270</v>
      </c>
      <c r="C2134" s="39" t="s">
        <v>3271</v>
      </c>
      <c r="D2134" s="77" t="s">
        <v>28</v>
      </c>
      <c r="E2134" s="75" t="s">
        <v>20</v>
      </c>
      <c r="F2134" s="21" t="s">
        <v>3272</v>
      </c>
      <c r="G2134" s="77"/>
    </row>
    <row r="2135" customFormat="false" ht="12.75" hidden="false" customHeight="false" outlineLevel="0" collapsed="false">
      <c r="A2135" s="39" t="s">
        <v>3273</v>
      </c>
      <c r="B2135" s="40" t="s">
        <v>3273</v>
      </c>
      <c r="C2135" s="39" t="s">
        <v>3274</v>
      </c>
      <c r="D2135" s="77" t="s">
        <v>28</v>
      </c>
      <c r="E2135" s="75" t="s">
        <v>20</v>
      </c>
      <c r="F2135" s="21" t="s">
        <v>3275</v>
      </c>
      <c r="G2135" s="77"/>
    </row>
    <row r="2136" customFormat="false" ht="12.75" hidden="false" customHeight="false" outlineLevel="0" collapsed="false">
      <c r="A2136" s="39" t="s">
        <v>3334</v>
      </c>
      <c r="B2136" s="40" t="s">
        <v>3334</v>
      </c>
      <c r="C2136" s="39" t="s">
        <v>3335</v>
      </c>
      <c r="D2136" s="77" t="s">
        <v>28</v>
      </c>
      <c r="E2136" s="75" t="s">
        <v>20</v>
      </c>
      <c r="F2136" s="21" t="s">
        <v>1839</v>
      </c>
      <c r="G2136" s="77"/>
    </row>
    <row r="2137" customFormat="false" ht="12.75" hidden="false" customHeight="false" outlineLevel="0" collapsed="false">
      <c r="A2137" s="39" t="s">
        <v>3358</v>
      </c>
      <c r="B2137" s="40" t="s">
        <v>3358</v>
      </c>
      <c r="C2137" s="39" t="s">
        <v>3359</v>
      </c>
      <c r="D2137" s="77" t="s">
        <v>28</v>
      </c>
      <c r="E2137" s="109" t="s">
        <v>456</v>
      </c>
      <c r="F2137" s="21" t="s">
        <v>3360</v>
      </c>
      <c r="G2137" s="41"/>
    </row>
    <row r="2138" customFormat="false" ht="12.75" hidden="false" customHeight="false" outlineLevel="0" collapsed="false">
      <c r="A2138" s="39" t="s">
        <v>3382</v>
      </c>
      <c r="B2138" s="40" t="s">
        <v>3382</v>
      </c>
      <c r="C2138" s="39" t="s">
        <v>3383</v>
      </c>
      <c r="D2138" s="77" t="s">
        <v>28</v>
      </c>
      <c r="E2138" s="75" t="s">
        <v>20</v>
      </c>
      <c r="F2138" s="21" t="s">
        <v>3384</v>
      </c>
      <c r="G2138" s="77"/>
    </row>
    <row r="2139" customFormat="false" ht="12.75" hidden="false" customHeight="false" outlineLevel="0" collapsed="false">
      <c r="A2139" s="39" t="s">
        <v>3391</v>
      </c>
      <c r="B2139" s="40" t="s">
        <v>3391</v>
      </c>
      <c r="C2139" s="39" t="s">
        <v>3392</v>
      </c>
      <c r="D2139" s="77" t="s">
        <v>28</v>
      </c>
      <c r="E2139" s="109" t="s">
        <v>456</v>
      </c>
      <c r="F2139" s="21" t="s">
        <v>3393</v>
      </c>
      <c r="G2139" s="41"/>
    </row>
    <row r="2140" customFormat="false" ht="12.75" hidden="false" customHeight="false" outlineLevel="0" collapsed="false">
      <c r="A2140" s="39" t="s">
        <v>3514</v>
      </c>
      <c r="B2140" s="40" t="s">
        <v>3514</v>
      </c>
      <c r="C2140" s="39" t="s">
        <v>3515</v>
      </c>
      <c r="D2140" s="77" t="s">
        <v>28</v>
      </c>
      <c r="E2140" s="75" t="s">
        <v>20</v>
      </c>
      <c r="F2140" s="21" t="s">
        <v>1839</v>
      </c>
      <c r="G2140" s="77"/>
    </row>
    <row r="2141" customFormat="false" ht="12.75" hidden="false" customHeight="false" outlineLevel="0" collapsed="false">
      <c r="A2141" s="39" t="s">
        <v>3532</v>
      </c>
      <c r="B2141" s="40" t="s">
        <v>3532</v>
      </c>
      <c r="C2141" s="39" t="s">
        <v>3533</v>
      </c>
      <c r="D2141" s="77" t="s">
        <v>28</v>
      </c>
      <c r="E2141" s="75" t="s">
        <v>20</v>
      </c>
      <c r="F2141" s="21" t="s">
        <v>3534</v>
      </c>
      <c r="G2141" s="77"/>
    </row>
    <row r="2142" customFormat="false" ht="12.75" hidden="false" customHeight="false" outlineLevel="0" collapsed="false">
      <c r="A2142" s="39" t="s">
        <v>3656</v>
      </c>
      <c r="B2142" s="40" t="s">
        <v>3656</v>
      </c>
      <c r="C2142" s="39" t="s">
        <v>3657</v>
      </c>
      <c r="D2142" s="77" t="s">
        <v>28</v>
      </c>
      <c r="E2142" s="75" t="s">
        <v>20</v>
      </c>
      <c r="F2142" s="21" t="s">
        <v>3658</v>
      </c>
      <c r="G2142" s="77"/>
    </row>
    <row r="2143" customFormat="false" ht="12.75" hidden="false" customHeight="false" outlineLevel="0" collapsed="false">
      <c r="A2143" s="39" t="s">
        <v>3659</v>
      </c>
      <c r="B2143" s="40" t="s">
        <v>3659</v>
      </c>
      <c r="C2143" s="39" t="s">
        <v>10976</v>
      </c>
      <c r="D2143" s="77" t="s">
        <v>28</v>
      </c>
      <c r="E2143" s="75" t="s">
        <v>20</v>
      </c>
      <c r="F2143" s="21" t="s">
        <v>3661</v>
      </c>
      <c r="G2143" s="77"/>
    </row>
    <row r="2144" customFormat="false" ht="12.75" hidden="false" customHeight="false" outlineLevel="0" collapsed="false">
      <c r="A2144" s="39" t="s">
        <v>3745</v>
      </c>
      <c r="B2144" s="40" t="s">
        <v>3745</v>
      </c>
      <c r="C2144" s="39" t="s">
        <v>3746</v>
      </c>
      <c r="D2144" s="77" t="s">
        <v>28</v>
      </c>
      <c r="E2144" s="109" t="s">
        <v>456</v>
      </c>
      <c r="F2144" s="21" t="s">
        <v>3747</v>
      </c>
      <c r="G2144" s="41"/>
    </row>
    <row r="2145" customFormat="false" ht="12.75" hidden="false" customHeight="false" outlineLevel="0" collapsed="false">
      <c r="A2145" s="39" t="s">
        <v>3790</v>
      </c>
      <c r="B2145" s="40" t="s">
        <v>3790</v>
      </c>
      <c r="C2145" s="39" t="s">
        <v>3791</v>
      </c>
      <c r="D2145" s="77" t="s">
        <v>28</v>
      </c>
      <c r="E2145" s="75" t="s">
        <v>20</v>
      </c>
      <c r="F2145" s="62"/>
      <c r="G2145" s="77"/>
    </row>
    <row r="2146" customFormat="false" ht="12.75" hidden="false" customHeight="false" outlineLevel="0" collapsed="false">
      <c r="A2146" s="39" t="s">
        <v>3796</v>
      </c>
      <c r="B2146" s="40" t="s">
        <v>3796</v>
      </c>
      <c r="C2146" s="39" t="s">
        <v>3797</v>
      </c>
      <c r="D2146" s="77" t="s">
        <v>28</v>
      </c>
      <c r="E2146" s="75" t="s">
        <v>20</v>
      </c>
      <c r="F2146" s="21" t="s">
        <v>1971</v>
      </c>
      <c r="G2146" s="77"/>
    </row>
    <row r="2147" customFormat="false" ht="12.75" hidden="false" customHeight="false" outlineLevel="0" collapsed="false">
      <c r="A2147" s="28" t="s">
        <v>3829</v>
      </c>
      <c r="B2147" s="22" t="s">
        <v>3829</v>
      </c>
      <c r="C2147" s="28" t="s">
        <v>3830</v>
      </c>
      <c r="D2147" s="19" t="s">
        <v>28</v>
      </c>
      <c r="E2147" s="75" t="s">
        <v>20</v>
      </c>
      <c r="F2147" s="21" t="s">
        <v>3831</v>
      </c>
      <c r="G2147" s="19"/>
    </row>
    <row r="2148" customFormat="false" ht="24" hidden="false" customHeight="false" outlineLevel="0" collapsed="false">
      <c r="A2148" s="39" t="s">
        <v>3940</v>
      </c>
      <c r="B2148" s="40" t="s">
        <v>3940</v>
      </c>
      <c r="C2148" s="39" t="s">
        <v>3941</v>
      </c>
      <c r="D2148" s="77" t="s">
        <v>28</v>
      </c>
      <c r="E2148" s="75" t="s">
        <v>20</v>
      </c>
      <c r="F2148" s="21" t="s">
        <v>3215</v>
      </c>
      <c r="G2148" s="77"/>
    </row>
    <row r="2149" customFormat="false" ht="24" hidden="false" customHeight="false" outlineLevel="0" collapsed="false">
      <c r="A2149" s="39" t="s">
        <v>4105</v>
      </c>
      <c r="B2149" s="40" t="s">
        <v>4105</v>
      </c>
      <c r="C2149" s="39" t="s">
        <v>4106</v>
      </c>
      <c r="D2149" s="77" t="s">
        <v>28</v>
      </c>
      <c r="E2149" s="75" t="s">
        <v>20</v>
      </c>
      <c r="F2149" s="21" t="s">
        <v>4107</v>
      </c>
      <c r="G2149" s="77"/>
    </row>
    <row r="2150" customFormat="false" ht="12.75" hidden="false" customHeight="false" outlineLevel="0" collapsed="false">
      <c r="A2150" s="39" t="s">
        <v>4313</v>
      </c>
      <c r="B2150" s="40" t="s">
        <v>4313</v>
      </c>
      <c r="C2150" s="39" t="s">
        <v>4314</v>
      </c>
      <c r="D2150" s="77" t="s">
        <v>28</v>
      </c>
      <c r="E2150" s="75" t="s">
        <v>20</v>
      </c>
      <c r="F2150" s="62"/>
      <c r="G2150" s="77"/>
    </row>
    <row r="2151" customFormat="false" ht="12.75" hidden="false" customHeight="false" outlineLevel="0" collapsed="false">
      <c r="A2151" s="39" t="s">
        <v>4315</v>
      </c>
      <c r="B2151" s="40" t="s">
        <v>4315</v>
      </c>
      <c r="C2151" s="39" t="s">
        <v>4316</v>
      </c>
      <c r="D2151" s="77" t="s">
        <v>28</v>
      </c>
      <c r="E2151" s="75" t="s">
        <v>20</v>
      </c>
      <c r="F2151" s="21" t="s">
        <v>4317</v>
      </c>
      <c r="G2151" s="77"/>
    </row>
    <row r="2152" customFormat="false" ht="12.75" hidden="false" customHeight="false" outlineLevel="0" collapsed="false">
      <c r="A2152" s="39" t="s">
        <v>4322</v>
      </c>
      <c r="B2152" s="40" t="s">
        <v>4322</v>
      </c>
      <c r="C2152" s="39" t="s">
        <v>4323</v>
      </c>
      <c r="D2152" s="77" t="s">
        <v>28</v>
      </c>
      <c r="E2152" s="75" t="s">
        <v>20</v>
      </c>
      <c r="F2152" s="21" t="s">
        <v>4324</v>
      </c>
      <c r="G2152" s="77"/>
    </row>
    <row r="2153" customFormat="false" ht="12.75" hidden="false" customHeight="false" outlineLevel="0" collapsed="false">
      <c r="A2153" s="39" t="s">
        <v>4448</v>
      </c>
      <c r="B2153" s="40" t="s">
        <v>4448</v>
      </c>
      <c r="C2153" s="39" t="s">
        <v>4449</v>
      </c>
      <c r="D2153" s="77" t="s">
        <v>28</v>
      </c>
      <c r="E2153" s="75" t="s">
        <v>20</v>
      </c>
      <c r="F2153" s="21" t="s">
        <v>4450</v>
      </c>
      <c r="G2153" s="77"/>
    </row>
    <row r="2154" customFormat="false" ht="12.75" hidden="false" customHeight="false" outlineLevel="0" collapsed="false">
      <c r="A2154" s="39" t="s">
        <v>4463</v>
      </c>
      <c r="B2154" s="40" t="s">
        <v>4463</v>
      </c>
      <c r="C2154" s="39" t="s">
        <v>4464</v>
      </c>
      <c r="D2154" s="77" t="s">
        <v>28</v>
      </c>
      <c r="E2154" s="75" t="s">
        <v>20</v>
      </c>
      <c r="F2154" s="21" t="s">
        <v>4465</v>
      </c>
      <c r="G2154" s="77"/>
    </row>
    <row r="2155" customFormat="false" ht="12.75" hidden="false" customHeight="false" outlineLevel="0" collapsed="false">
      <c r="A2155" s="39" t="s">
        <v>4526</v>
      </c>
      <c r="B2155" s="39" t="s">
        <v>4526</v>
      </c>
      <c r="C2155" s="39" t="s">
        <v>4527</v>
      </c>
      <c r="D2155" s="77" t="s">
        <v>28</v>
      </c>
      <c r="E2155" s="75" t="s">
        <v>20</v>
      </c>
      <c r="F2155" s="21" t="s">
        <v>4528</v>
      </c>
      <c r="G2155" s="77"/>
    </row>
    <row r="2156" customFormat="false" ht="12.75" hidden="false" customHeight="false" outlineLevel="0" collapsed="false">
      <c r="A2156" s="28" t="s">
        <v>4549</v>
      </c>
      <c r="B2156" s="22" t="s">
        <v>4549</v>
      </c>
      <c r="C2156" s="28" t="s">
        <v>4550</v>
      </c>
      <c r="D2156" s="19" t="s">
        <v>28</v>
      </c>
      <c r="E2156" s="75" t="s">
        <v>20</v>
      </c>
      <c r="F2156" s="29"/>
      <c r="G2156" s="19"/>
    </row>
    <row r="2157" customFormat="false" ht="12.75" hidden="false" customHeight="false" outlineLevel="0" collapsed="false">
      <c r="A2157" s="18" t="s">
        <v>4563</v>
      </c>
      <c r="B2157" s="18" t="s">
        <v>4563</v>
      </c>
      <c r="C2157" s="18" t="s">
        <v>4564</v>
      </c>
      <c r="D2157" s="19" t="s">
        <v>28</v>
      </c>
      <c r="E2157" s="23" t="s">
        <v>20</v>
      </c>
      <c r="F2157" s="21" t="s">
        <v>4565</v>
      </c>
      <c r="G2157" s="19"/>
    </row>
    <row r="2158" customFormat="false" ht="12.75" hidden="false" customHeight="false" outlineLevel="0" collapsed="false">
      <c r="A2158" s="39" t="s">
        <v>4581</v>
      </c>
      <c r="B2158" s="40" t="s">
        <v>4581</v>
      </c>
      <c r="C2158" s="39" t="s">
        <v>4582</v>
      </c>
      <c r="D2158" s="77" t="s">
        <v>28</v>
      </c>
      <c r="E2158" s="75" t="s">
        <v>20</v>
      </c>
      <c r="F2158" s="21" t="s">
        <v>4583</v>
      </c>
      <c r="G2158" s="77"/>
    </row>
    <row r="2159" customFormat="false" ht="12.75" hidden="false" customHeight="false" outlineLevel="0" collapsed="false">
      <c r="A2159" s="28" t="s">
        <v>4584</v>
      </c>
      <c r="B2159" s="22" t="s">
        <v>4584</v>
      </c>
      <c r="C2159" s="28" t="s">
        <v>4585</v>
      </c>
      <c r="D2159" s="19" t="s">
        <v>28</v>
      </c>
      <c r="E2159" s="75" t="s">
        <v>20</v>
      </c>
      <c r="F2159" s="21" t="s">
        <v>4586</v>
      </c>
      <c r="G2159" s="19"/>
    </row>
    <row r="2160" customFormat="false" ht="12.75" hidden="false" customHeight="false" outlineLevel="0" collapsed="false">
      <c r="A2160" s="28" t="s">
        <v>5255</v>
      </c>
      <c r="B2160" s="28" t="s">
        <v>5255</v>
      </c>
      <c r="C2160" s="22" t="s">
        <v>5256</v>
      </c>
      <c r="D2160" s="19" t="s">
        <v>28</v>
      </c>
      <c r="E2160" s="75" t="s">
        <v>20</v>
      </c>
      <c r="F2160" s="21" t="s">
        <v>5257</v>
      </c>
      <c r="G2160" s="19"/>
    </row>
    <row r="2161" customFormat="false" ht="12.75" hidden="false" customHeight="false" outlineLevel="0" collapsed="false">
      <c r="A2161" s="39" t="s">
        <v>5304</v>
      </c>
      <c r="B2161" s="40" t="s">
        <v>5304</v>
      </c>
      <c r="C2161" s="39" t="s">
        <v>5305</v>
      </c>
      <c r="D2161" s="77" t="s">
        <v>28</v>
      </c>
      <c r="E2161" s="75" t="s">
        <v>20</v>
      </c>
      <c r="F2161" s="21" t="s">
        <v>5306</v>
      </c>
      <c r="G2161" s="77"/>
    </row>
    <row r="2162" customFormat="false" ht="12.75" hidden="false" customHeight="false" outlineLevel="0" collapsed="false">
      <c r="A2162" s="39" t="s">
        <v>5347</v>
      </c>
      <c r="B2162" s="40" t="s">
        <v>5347</v>
      </c>
      <c r="C2162" s="39" t="s">
        <v>5348</v>
      </c>
      <c r="D2162" s="77" t="s">
        <v>28</v>
      </c>
      <c r="E2162" s="75" t="s">
        <v>20</v>
      </c>
      <c r="F2162" s="21" t="s">
        <v>5349</v>
      </c>
      <c r="G2162" s="77"/>
    </row>
    <row r="2163" customFormat="false" ht="12.75" hidden="false" customHeight="false" outlineLevel="0" collapsed="false">
      <c r="A2163" s="28" t="s">
        <v>5355</v>
      </c>
      <c r="B2163" s="22" t="s">
        <v>5355</v>
      </c>
      <c r="C2163" s="28" t="s">
        <v>5356</v>
      </c>
      <c r="D2163" s="19" t="s">
        <v>28</v>
      </c>
      <c r="E2163" s="75" t="s">
        <v>20</v>
      </c>
      <c r="F2163" s="21" t="s">
        <v>5357</v>
      </c>
      <c r="G2163" s="19"/>
    </row>
    <row r="2164" customFormat="false" ht="12.75" hidden="false" customHeight="false" outlineLevel="0" collapsed="false">
      <c r="A2164" s="39" t="s">
        <v>5381</v>
      </c>
      <c r="B2164" s="40" t="s">
        <v>5381</v>
      </c>
      <c r="C2164" s="39" t="s">
        <v>5382</v>
      </c>
      <c r="D2164" s="77" t="s">
        <v>28</v>
      </c>
      <c r="E2164" s="75" t="s">
        <v>20</v>
      </c>
      <c r="F2164" s="21"/>
      <c r="G2164" s="77"/>
    </row>
    <row r="2165" customFormat="false" ht="12.75" hidden="false" customHeight="false" outlineLevel="0" collapsed="false">
      <c r="A2165" s="39" t="s">
        <v>5446</v>
      </c>
      <c r="B2165" s="40" t="s">
        <v>5446</v>
      </c>
      <c r="C2165" s="39" t="s">
        <v>5447</v>
      </c>
      <c r="D2165" s="77" t="s">
        <v>28</v>
      </c>
      <c r="E2165" s="75" t="s">
        <v>20</v>
      </c>
      <c r="F2165" s="62"/>
      <c r="G2165" s="77"/>
    </row>
    <row r="2166" customFormat="false" ht="12.75" hidden="false" customHeight="false" outlineLevel="0" collapsed="false">
      <c r="A2166" s="39" t="s">
        <v>5597</v>
      </c>
      <c r="B2166" s="40" t="s">
        <v>5597</v>
      </c>
      <c r="C2166" s="39" t="s">
        <v>5598</v>
      </c>
      <c r="D2166" s="77" t="s">
        <v>28</v>
      </c>
      <c r="E2166" s="75" t="s">
        <v>20</v>
      </c>
      <c r="F2166" s="62"/>
      <c r="G2166" s="77"/>
    </row>
    <row r="2167" customFormat="false" ht="12.75" hidden="false" customHeight="false" outlineLevel="0" collapsed="false">
      <c r="A2167" s="39" t="s">
        <v>5627</v>
      </c>
      <c r="B2167" s="40" t="s">
        <v>5627</v>
      </c>
      <c r="C2167" s="39" t="s">
        <v>5628</v>
      </c>
      <c r="D2167" s="77" t="s">
        <v>28</v>
      </c>
      <c r="E2167" s="75" t="s">
        <v>20</v>
      </c>
      <c r="F2167" s="21" t="s">
        <v>5629</v>
      </c>
      <c r="G2167" s="77"/>
    </row>
    <row r="2168" customFormat="false" ht="12.75" hidden="false" customHeight="false" outlineLevel="0" collapsed="false">
      <c r="A2168" s="39" t="s">
        <v>5797</v>
      </c>
      <c r="B2168" s="40" t="s">
        <v>5797</v>
      </c>
      <c r="C2168" s="39" t="s">
        <v>5798</v>
      </c>
      <c r="D2168" s="77" t="s">
        <v>28</v>
      </c>
      <c r="E2168" s="75" t="s">
        <v>20</v>
      </c>
      <c r="F2168" s="21" t="s">
        <v>5799</v>
      </c>
      <c r="G2168" s="77"/>
    </row>
    <row r="2169" customFormat="false" ht="12.75" hidden="false" customHeight="false" outlineLevel="0" collapsed="false">
      <c r="A2169" s="39" t="s">
        <v>5800</v>
      </c>
      <c r="B2169" s="40" t="s">
        <v>5800</v>
      </c>
      <c r="C2169" s="39" t="s">
        <v>5801</v>
      </c>
      <c r="D2169" s="77" t="s">
        <v>28</v>
      </c>
      <c r="E2169" s="75" t="s">
        <v>20</v>
      </c>
      <c r="F2169" s="21"/>
      <c r="G2169" s="77"/>
    </row>
    <row r="2170" customFormat="false" ht="12.75" hidden="false" customHeight="false" outlineLevel="0" collapsed="false">
      <c r="A2170" s="39" t="s">
        <v>5826</v>
      </c>
      <c r="B2170" s="40" t="s">
        <v>5826</v>
      </c>
      <c r="C2170" s="39" t="s">
        <v>5827</v>
      </c>
      <c r="D2170" s="77" t="s">
        <v>28</v>
      </c>
      <c r="E2170" s="75" t="s">
        <v>20</v>
      </c>
      <c r="F2170" s="21" t="s">
        <v>5828</v>
      </c>
      <c r="G2170" s="77"/>
    </row>
    <row r="2171" customFormat="false" ht="12.75" hidden="false" customHeight="false" outlineLevel="0" collapsed="false">
      <c r="A2171" s="39" t="s">
        <v>5860</v>
      </c>
      <c r="B2171" s="40" t="s">
        <v>5860</v>
      </c>
      <c r="C2171" s="39" t="s">
        <v>5861</v>
      </c>
      <c r="D2171" s="77" t="s">
        <v>28</v>
      </c>
      <c r="E2171" s="75" t="s">
        <v>20</v>
      </c>
      <c r="F2171" s="21" t="s">
        <v>5862</v>
      </c>
      <c r="G2171" s="77"/>
    </row>
    <row r="2172" customFormat="false" ht="12.75" hidden="false" customHeight="false" outlineLevel="0" collapsed="false">
      <c r="A2172" s="39" t="s">
        <v>5906</v>
      </c>
      <c r="B2172" s="40" t="s">
        <v>5906</v>
      </c>
      <c r="C2172" s="39" t="s">
        <v>5907</v>
      </c>
      <c r="D2172" s="77" t="s">
        <v>28</v>
      </c>
      <c r="E2172" s="75" t="s">
        <v>20</v>
      </c>
      <c r="F2172" s="21" t="s">
        <v>5908</v>
      </c>
      <c r="G2172" s="77"/>
    </row>
    <row r="2173" customFormat="false" ht="12.75" hidden="false" customHeight="false" outlineLevel="0" collapsed="false">
      <c r="A2173" s="39" t="s">
        <v>6172</v>
      </c>
      <c r="B2173" s="40" t="s">
        <v>6172</v>
      </c>
      <c r="C2173" s="39" t="s">
        <v>6173</v>
      </c>
      <c r="D2173" s="77" t="s">
        <v>28</v>
      </c>
      <c r="E2173" s="75" t="s">
        <v>20</v>
      </c>
      <c r="F2173" s="21" t="s">
        <v>6174</v>
      </c>
      <c r="G2173" s="77"/>
    </row>
    <row r="2174" customFormat="false" ht="12.75" hidden="false" customHeight="false" outlineLevel="0" collapsed="false">
      <c r="A2174" s="18" t="s">
        <v>6824</v>
      </c>
      <c r="B2174" s="18" t="s">
        <v>6824</v>
      </c>
      <c r="C2174" s="18" t="s">
        <v>6825</v>
      </c>
      <c r="D2174" s="19" t="s">
        <v>28</v>
      </c>
      <c r="E2174" s="75" t="s">
        <v>20</v>
      </c>
      <c r="F2174" s="21" t="s">
        <v>6826</v>
      </c>
      <c r="G2174" s="19"/>
    </row>
    <row r="2175" customFormat="false" ht="12.75" hidden="false" customHeight="false" outlineLevel="0" collapsed="false">
      <c r="A2175" s="39" t="s">
        <v>6927</v>
      </c>
      <c r="B2175" s="40" t="s">
        <v>6927</v>
      </c>
      <c r="C2175" s="39" t="s">
        <v>6928</v>
      </c>
      <c r="D2175" s="77" t="s">
        <v>28</v>
      </c>
      <c r="E2175" s="75" t="s">
        <v>20</v>
      </c>
      <c r="F2175" s="62"/>
      <c r="G2175" s="77"/>
    </row>
    <row r="2176" customFormat="false" ht="12.75" hidden="false" customHeight="false" outlineLevel="0" collapsed="false">
      <c r="A2176" s="39" t="s">
        <v>7269</v>
      </c>
      <c r="B2176" s="40" t="s">
        <v>7269</v>
      </c>
      <c r="C2176" s="39" t="s">
        <v>7270</v>
      </c>
      <c r="D2176" s="77" t="s">
        <v>28</v>
      </c>
      <c r="E2176" s="75" t="s">
        <v>20</v>
      </c>
      <c r="F2176" s="21" t="s">
        <v>7271</v>
      </c>
      <c r="G2176" s="77"/>
    </row>
    <row r="2177" customFormat="false" ht="12.75" hidden="false" customHeight="false" outlineLevel="0" collapsed="false">
      <c r="A2177" s="39" t="s">
        <v>7320</v>
      </c>
      <c r="B2177" s="40" t="s">
        <v>7320</v>
      </c>
      <c r="C2177" s="39" t="s">
        <v>7321</v>
      </c>
      <c r="D2177" s="77" t="s">
        <v>28</v>
      </c>
      <c r="E2177" s="75" t="s">
        <v>20</v>
      </c>
      <c r="F2177" s="62"/>
      <c r="G2177" s="77"/>
    </row>
    <row r="2178" customFormat="false" ht="12.75" hidden="false" customHeight="false" outlineLevel="0" collapsed="false">
      <c r="A2178" s="28" t="s">
        <v>7385</v>
      </c>
      <c r="B2178" s="22" t="s">
        <v>7385</v>
      </c>
      <c r="C2178" s="28" t="s">
        <v>7386</v>
      </c>
      <c r="D2178" s="19" t="s">
        <v>28</v>
      </c>
      <c r="E2178" s="75" t="s">
        <v>20</v>
      </c>
      <c r="F2178" s="29"/>
      <c r="G2178" s="19"/>
    </row>
    <row r="2179" customFormat="false" ht="12.75" hidden="false" customHeight="false" outlineLevel="0" collapsed="false">
      <c r="A2179" s="28" t="s">
        <v>7387</v>
      </c>
      <c r="B2179" s="22" t="s">
        <v>7387</v>
      </c>
      <c r="C2179" s="28" t="s">
        <v>7388</v>
      </c>
      <c r="D2179" s="19" t="s">
        <v>28</v>
      </c>
      <c r="E2179" s="75" t="s">
        <v>20</v>
      </c>
      <c r="F2179" s="21" t="s">
        <v>7389</v>
      </c>
      <c r="G2179" s="19"/>
    </row>
    <row r="2180" customFormat="false" ht="12.75" hidden="false" customHeight="false" outlineLevel="0" collapsed="false">
      <c r="A2180" s="28" t="s">
        <v>7537</v>
      </c>
      <c r="B2180" s="18" t="s">
        <v>7537</v>
      </c>
      <c r="C2180" s="28" t="s">
        <v>7538</v>
      </c>
      <c r="D2180" s="19" t="s">
        <v>28</v>
      </c>
      <c r="E2180" s="78" t="s">
        <v>15</v>
      </c>
      <c r="F2180" s="21" t="s">
        <v>7539</v>
      </c>
      <c r="G2180" s="19"/>
    </row>
    <row r="2181" customFormat="false" ht="12.75" hidden="false" customHeight="false" outlineLevel="0" collapsed="false">
      <c r="A2181" s="28" t="s">
        <v>7546</v>
      </c>
      <c r="B2181" s="22" t="s">
        <v>7546</v>
      </c>
      <c r="C2181" s="28" t="s">
        <v>7547</v>
      </c>
      <c r="D2181" s="19" t="s">
        <v>28</v>
      </c>
      <c r="E2181" s="75" t="s">
        <v>20</v>
      </c>
      <c r="F2181" s="29"/>
      <c r="G2181" s="19"/>
    </row>
    <row r="2182" customFormat="false" ht="12.75" hidden="false" customHeight="false" outlineLevel="0" collapsed="false">
      <c r="A2182" s="39" t="s">
        <v>7584</v>
      </c>
      <c r="B2182" s="40" t="s">
        <v>7584</v>
      </c>
      <c r="C2182" s="39" t="s">
        <v>7585</v>
      </c>
      <c r="D2182" s="77" t="s">
        <v>28</v>
      </c>
      <c r="E2182" s="75" t="s">
        <v>20</v>
      </c>
      <c r="F2182" s="21" t="s">
        <v>7586</v>
      </c>
      <c r="G2182" s="77"/>
    </row>
    <row r="2183" customFormat="false" ht="12.75" hidden="false" customHeight="false" outlineLevel="0" collapsed="false">
      <c r="A2183" s="39" t="s">
        <v>7587</v>
      </c>
      <c r="B2183" s="40" t="s">
        <v>7587</v>
      </c>
      <c r="C2183" s="39" t="s">
        <v>7588</v>
      </c>
      <c r="D2183" s="77" t="s">
        <v>28</v>
      </c>
      <c r="E2183" s="75" t="s">
        <v>20</v>
      </c>
      <c r="F2183" s="21" t="s">
        <v>7589</v>
      </c>
      <c r="G2183" s="77"/>
    </row>
    <row r="2184" customFormat="false" ht="12.75" hidden="false" customHeight="false" outlineLevel="0" collapsed="false">
      <c r="A2184" s="39" t="s">
        <v>7590</v>
      </c>
      <c r="B2184" s="40" t="s">
        <v>7590</v>
      </c>
      <c r="C2184" s="39" t="s">
        <v>7591</v>
      </c>
      <c r="D2184" s="77" t="s">
        <v>28</v>
      </c>
      <c r="E2184" s="75" t="s">
        <v>20</v>
      </c>
      <c r="F2184" s="21"/>
      <c r="G2184" s="80"/>
    </row>
    <row r="2185" customFormat="false" ht="12.75" hidden="false" customHeight="false" outlineLevel="0" collapsed="false">
      <c r="A2185" s="39" t="s">
        <v>7592</v>
      </c>
      <c r="B2185" s="40" t="s">
        <v>7592</v>
      </c>
      <c r="C2185" s="39" t="s">
        <v>7593</v>
      </c>
      <c r="D2185" s="77" t="s">
        <v>28</v>
      </c>
      <c r="E2185" s="75" t="s">
        <v>20</v>
      </c>
      <c r="F2185" s="21" t="s">
        <v>7594</v>
      </c>
      <c r="G2185" s="77"/>
    </row>
    <row r="2186" customFormat="false" ht="12.75" hidden="false" customHeight="false" outlineLevel="0" collapsed="false">
      <c r="A2186" s="39" t="s">
        <v>7909</v>
      </c>
      <c r="B2186" s="40" t="s">
        <v>7909</v>
      </c>
      <c r="C2186" s="39" t="s">
        <v>7910</v>
      </c>
      <c r="D2186" s="77" t="s">
        <v>28</v>
      </c>
      <c r="E2186" s="75" t="s">
        <v>20</v>
      </c>
      <c r="F2186" s="21" t="s">
        <v>7911</v>
      </c>
      <c r="G2186" s="77"/>
    </row>
    <row r="2187" customFormat="false" ht="12.75" hidden="false" customHeight="false" outlineLevel="0" collapsed="false">
      <c r="A2187" s="39" t="s">
        <v>8120</v>
      </c>
      <c r="B2187" s="40" t="s">
        <v>8120</v>
      </c>
      <c r="C2187" s="39" t="s">
        <v>8121</v>
      </c>
      <c r="D2187" s="77" t="s">
        <v>28</v>
      </c>
      <c r="E2187" s="75" t="s">
        <v>20</v>
      </c>
      <c r="F2187" s="21" t="s">
        <v>8122</v>
      </c>
      <c r="G2187" s="77"/>
    </row>
    <row r="2188" customFormat="false" ht="12.75" hidden="false" customHeight="false" outlineLevel="0" collapsed="false">
      <c r="A2188" s="39" t="s">
        <v>8240</v>
      </c>
      <c r="B2188" s="40" t="s">
        <v>8240</v>
      </c>
      <c r="C2188" s="39" t="s">
        <v>8241</v>
      </c>
      <c r="D2188" s="77" t="s">
        <v>28</v>
      </c>
      <c r="E2188" s="75" t="s">
        <v>20</v>
      </c>
      <c r="F2188" s="21" t="s">
        <v>8242</v>
      </c>
      <c r="G2188" s="77"/>
    </row>
    <row r="2189" customFormat="false" ht="24" hidden="false" customHeight="false" outlineLevel="0" collapsed="false">
      <c r="A2189" s="39" t="s">
        <v>8270</v>
      </c>
      <c r="B2189" s="40" t="s">
        <v>8270</v>
      </c>
      <c r="C2189" s="39" t="s">
        <v>8271</v>
      </c>
      <c r="D2189" s="77" t="s">
        <v>28</v>
      </c>
      <c r="E2189" s="75" t="s">
        <v>20</v>
      </c>
      <c r="F2189" s="21" t="s">
        <v>8272</v>
      </c>
      <c r="G2189" s="77"/>
    </row>
    <row r="2190" customFormat="false" ht="12.75" hidden="false" customHeight="false" outlineLevel="0" collapsed="false">
      <c r="A2190" s="39" t="s">
        <v>8276</v>
      </c>
      <c r="B2190" s="40" t="s">
        <v>8276</v>
      </c>
      <c r="C2190" s="39" t="s">
        <v>8277</v>
      </c>
      <c r="D2190" s="77" t="s">
        <v>28</v>
      </c>
      <c r="E2190" s="75" t="s">
        <v>20</v>
      </c>
      <c r="F2190" s="21" t="s">
        <v>8278</v>
      </c>
      <c r="G2190" s="77"/>
    </row>
    <row r="2191" customFormat="false" ht="12.75" hidden="false" customHeight="false" outlineLevel="0" collapsed="false">
      <c r="A2191" s="49" t="s">
        <v>8424</v>
      </c>
      <c r="B2191" s="40" t="s">
        <v>8424</v>
      </c>
      <c r="C2191" s="39" t="s">
        <v>8425</v>
      </c>
      <c r="D2191" s="77" t="s">
        <v>28</v>
      </c>
      <c r="E2191" s="75" t="s">
        <v>20</v>
      </c>
      <c r="F2191" s="21" t="s">
        <v>8426</v>
      </c>
      <c r="G2191" s="77"/>
    </row>
    <row r="2192" customFormat="false" ht="12.75" hidden="false" customHeight="false" outlineLevel="0" collapsed="false">
      <c r="A2192" s="39" t="s">
        <v>8430</v>
      </c>
      <c r="B2192" s="40" t="s">
        <v>8430</v>
      </c>
      <c r="C2192" s="39" t="s">
        <v>8431</v>
      </c>
      <c r="D2192" s="77" t="s">
        <v>28</v>
      </c>
      <c r="E2192" s="75" t="s">
        <v>20</v>
      </c>
      <c r="F2192" s="21" t="s">
        <v>8432</v>
      </c>
      <c r="G2192" s="77"/>
    </row>
    <row r="2193" customFormat="false" ht="12.75" hidden="false" customHeight="false" outlineLevel="0" collapsed="false">
      <c r="A2193" s="39" t="s">
        <v>8435</v>
      </c>
      <c r="B2193" s="40" t="s">
        <v>8435</v>
      </c>
      <c r="C2193" s="39" t="s">
        <v>8436</v>
      </c>
      <c r="D2193" s="77" t="s">
        <v>28</v>
      </c>
      <c r="E2193" s="75" t="s">
        <v>20</v>
      </c>
      <c r="F2193" s="21" t="s">
        <v>8437</v>
      </c>
      <c r="G2193" s="77"/>
    </row>
    <row r="2194" customFormat="false" ht="12.75" hidden="false" customHeight="false" outlineLevel="0" collapsed="false">
      <c r="A2194" s="39" t="s">
        <v>8570</v>
      </c>
      <c r="B2194" s="40" t="s">
        <v>8570</v>
      </c>
      <c r="C2194" s="39" t="s">
        <v>8571</v>
      </c>
      <c r="D2194" s="77" t="s">
        <v>28</v>
      </c>
      <c r="E2194" s="75" t="s">
        <v>20</v>
      </c>
      <c r="F2194" s="21" t="s">
        <v>8214</v>
      </c>
      <c r="G2194" s="77"/>
    </row>
    <row r="2195" customFormat="false" ht="12.75" hidden="false" customHeight="false" outlineLevel="0" collapsed="false">
      <c r="A2195" s="39" t="s">
        <v>8742</v>
      </c>
      <c r="B2195" s="40" t="s">
        <v>8742</v>
      </c>
      <c r="C2195" s="39" t="s">
        <v>8743</v>
      </c>
      <c r="D2195" s="77" t="s">
        <v>28</v>
      </c>
      <c r="E2195" s="75" t="s">
        <v>20</v>
      </c>
      <c r="F2195" s="62"/>
      <c r="G2195" s="77"/>
    </row>
    <row r="2196" customFormat="false" ht="12.75" hidden="false" customHeight="false" outlineLevel="0" collapsed="false">
      <c r="A2196" s="39" t="s">
        <v>9125</v>
      </c>
      <c r="B2196" s="40" t="s">
        <v>9125</v>
      </c>
      <c r="C2196" s="39" t="s">
        <v>9126</v>
      </c>
      <c r="D2196" s="77" t="s">
        <v>28</v>
      </c>
      <c r="E2196" s="75" t="s">
        <v>20</v>
      </c>
      <c r="F2196" s="21" t="s">
        <v>9127</v>
      </c>
      <c r="G2196" s="77"/>
    </row>
    <row r="2197" customFormat="false" ht="12.75" hidden="false" customHeight="false" outlineLevel="0" collapsed="false">
      <c r="A2197" s="39" t="s">
        <v>9128</v>
      </c>
      <c r="B2197" s="40" t="s">
        <v>9128</v>
      </c>
      <c r="C2197" s="39" t="s">
        <v>9129</v>
      </c>
      <c r="D2197" s="77" t="s">
        <v>28</v>
      </c>
      <c r="E2197" s="75" t="s">
        <v>20</v>
      </c>
      <c r="F2197" s="21" t="s">
        <v>9130</v>
      </c>
      <c r="G2197" s="77"/>
    </row>
    <row r="2198" customFormat="false" ht="12.75" hidden="false" customHeight="false" outlineLevel="0" collapsed="false">
      <c r="A2198" s="39" t="s">
        <v>9208</v>
      </c>
      <c r="B2198" s="40" t="s">
        <v>9208</v>
      </c>
      <c r="C2198" s="39" t="s">
        <v>9209</v>
      </c>
      <c r="D2198" s="77" t="s">
        <v>28</v>
      </c>
      <c r="E2198" s="75" t="s">
        <v>20</v>
      </c>
      <c r="F2198" s="21" t="s">
        <v>9210</v>
      </c>
      <c r="G2198" s="77"/>
    </row>
    <row r="2199" customFormat="false" ht="12.75" hidden="false" customHeight="false" outlineLevel="0" collapsed="false">
      <c r="A2199" s="39" t="s">
        <v>9211</v>
      </c>
      <c r="B2199" s="40" t="s">
        <v>9212</v>
      </c>
      <c r="C2199" s="39" t="s">
        <v>9213</v>
      </c>
      <c r="D2199" s="77" t="s">
        <v>28</v>
      </c>
      <c r="E2199" s="75" t="s">
        <v>20</v>
      </c>
      <c r="F2199" s="21" t="s">
        <v>9214</v>
      </c>
      <c r="G2199" s="77"/>
    </row>
    <row r="2200" customFormat="false" ht="12.75" hidden="false" customHeight="false" outlineLevel="0" collapsed="false">
      <c r="A2200" s="39" t="s">
        <v>9239</v>
      </c>
      <c r="B2200" s="40" t="s">
        <v>9239</v>
      </c>
      <c r="C2200" s="39" t="s">
        <v>9240</v>
      </c>
      <c r="D2200" s="77" t="s">
        <v>28</v>
      </c>
      <c r="E2200" s="75" t="s">
        <v>20</v>
      </c>
      <c r="F2200" s="21" t="s">
        <v>9241</v>
      </c>
      <c r="G2200" s="77"/>
    </row>
    <row r="2201" customFormat="false" ht="12.75" hidden="false" customHeight="false" outlineLevel="0" collapsed="false">
      <c r="A2201" s="39" t="s">
        <v>9509</v>
      </c>
      <c r="B2201" s="40" t="s">
        <v>9510</v>
      </c>
      <c r="C2201" s="39" t="s">
        <v>9511</v>
      </c>
      <c r="D2201" s="77" t="s">
        <v>28</v>
      </c>
      <c r="E2201" s="75" t="s">
        <v>20</v>
      </c>
      <c r="F2201" s="21" t="s">
        <v>777</v>
      </c>
      <c r="G2201" s="77"/>
    </row>
    <row r="2202" customFormat="false" ht="12.75" hidden="false" customHeight="false" outlineLevel="0" collapsed="false">
      <c r="A2202" s="39" t="s">
        <v>9528</v>
      </c>
      <c r="B2202" s="40" t="s">
        <v>9528</v>
      </c>
      <c r="C2202" s="39" t="s">
        <v>9529</v>
      </c>
      <c r="D2202" s="77" t="s">
        <v>28</v>
      </c>
      <c r="E2202" s="75" t="s">
        <v>20</v>
      </c>
      <c r="F2202" s="21" t="s">
        <v>9530</v>
      </c>
      <c r="G2202" s="77"/>
    </row>
    <row r="2203" customFormat="false" ht="12.75" hidden="false" customHeight="false" outlineLevel="0" collapsed="false">
      <c r="A2203" s="39" t="s">
        <v>9558</v>
      </c>
      <c r="B2203" s="40" t="s">
        <v>9558</v>
      </c>
      <c r="C2203" s="39" t="s">
        <v>9559</v>
      </c>
      <c r="D2203" s="77" t="s">
        <v>28</v>
      </c>
      <c r="E2203" s="75" t="s">
        <v>20</v>
      </c>
      <c r="F2203" s="21" t="s">
        <v>9560</v>
      </c>
      <c r="G2203" s="77"/>
    </row>
    <row r="2204" customFormat="false" ht="12.75" hidden="false" customHeight="false" outlineLevel="0" collapsed="false">
      <c r="A2204" s="39" t="s">
        <v>9561</v>
      </c>
      <c r="B2204" s="40" t="s">
        <v>9561</v>
      </c>
      <c r="C2204" s="39" t="s">
        <v>9562</v>
      </c>
      <c r="D2204" s="77" t="s">
        <v>28</v>
      </c>
      <c r="E2204" s="75" t="s">
        <v>20</v>
      </c>
      <c r="F2204" s="21" t="s">
        <v>9560</v>
      </c>
      <c r="G2204" s="77"/>
    </row>
    <row r="2205" customFormat="false" ht="12.75" hidden="false" customHeight="false" outlineLevel="0" collapsed="false">
      <c r="A2205" s="39" t="s">
        <v>9574</v>
      </c>
      <c r="B2205" s="40" t="s">
        <v>9574</v>
      </c>
      <c r="C2205" s="39" t="s">
        <v>9575</v>
      </c>
      <c r="D2205" s="77" t="s">
        <v>28</v>
      </c>
      <c r="E2205" s="75" t="s">
        <v>20</v>
      </c>
      <c r="F2205" s="62"/>
      <c r="G2205" s="77"/>
    </row>
    <row r="2206" customFormat="false" ht="12.75" hidden="false" customHeight="false" outlineLevel="0" collapsed="false">
      <c r="A2206" s="39" t="s">
        <v>9601</v>
      </c>
      <c r="B2206" s="40" t="s">
        <v>9601</v>
      </c>
      <c r="C2206" s="39" t="s">
        <v>9602</v>
      </c>
      <c r="D2206" s="77" t="s">
        <v>28</v>
      </c>
      <c r="E2206" s="75" t="s">
        <v>20</v>
      </c>
      <c r="F2206" s="21" t="s">
        <v>9603</v>
      </c>
      <c r="G2206" s="77"/>
    </row>
    <row r="2207" customFormat="false" ht="12.75" hidden="false" customHeight="false" outlineLevel="0" collapsed="false">
      <c r="A2207" s="28" t="s">
        <v>9614</v>
      </c>
      <c r="B2207" s="22" t="s">
        <v>9614</v>
      </c>
      <c r="C2207" s="28" t="s">
        <v>9615</v>
      </c>
      <c r="D2207" s="19" t="s">
        <v>28</v>
      </c>
      <c r="E2207" s="75" t="s">
        <v>20</v>
      </c>
      <c r="F2207" s="21" t="s">
        <v>9560</v>
      </c>
      <c r="G2207" s="19"/>
    </row>
    <row r="2208" customFormat="false" ht="12.75" hidden="false" customHeight="false" outlineLevel="0" collapsed="false">
      <c r="A2208" s="39" t="s">
        <v>9826</v>
      </c>
      <c r="B2208" s="40" t="s">
        <v>9826</v>
      </c>
      <c r="C2208" s="39" t="s">
        <v>9827</v>
      </c>
      <c r="D2208" s="77" t="s">
        <v>28</v>
      </c>
      <c r="E2208" s="75" t="s">
        <v>20</v>
      </c>
      <c r="F2208" s="62"/>
      <c r="G2208" s="77"/>
    </row>
    <row r="2209" customFormat="false" ht="12.75" hidden="false" customHeight="false" outlineLevel="0" collapsed="false">
      <c r="A2209" s="39" t="s">
        <v>9844</v>
      </c>
      <c r="B2209" s="40" t="s">
        <v>9844</v>
      </c>
      <c r="C2209" s="39" t="s">
        <v>9845</v>
      </c>
      <c r="D2209" s="77" t="s">
        <v>28</v>
      </c>
      <c r="E2209" s="75" t="s">
        <v>20</v>
      </c>
      <c r="F2209" s="62"/>
      <c r="G2209" s="77"/>
    </row>
    <row r="2210" customFormat="false" ht="24" hidden="false" customHeight="false" outlineLevel="0" collapsed="false">
      <c r="A2210" s="28" t="s">
        <v>9893</v>
      </c>
      <c r="B2210" s="22" t="s">
        <v>9893</v>
      </c>
      <c r="C2210" s="28" t="s">
        <v>9894</v>
      </c>
      <c r="D2210" s="19" t="s">
        <v>28</v>
      </c>
      <c r="E2210" s="75" t="s">
        <v>20</v>
      </c>
      <c r="F2210" s="29"/>
      <c r="G2210" s="19"/>
    </row>
    <row r="2211" customFormat="false" ht="12.75" hidden="false" customHeight="false" outlineLevel="0" collapsed="false">
      <c r="A2211" s="28" t="s">
        <v>9895</v>
      </c>
      <c r="B2211" s="22" t="s">
        <v>9895</v>
      </c>
      <c r="C2211" s="28" t="s">
        <v>9896</v>
      </c>
      <c r="D2211" s="19" t="s">
        <v>28</v>
      </c>
      <c r="E2211" s="75" t="s">
        <v>20</v>
      </c>
      <c r="F2211" s="29"/>
      <c r="G2211" s="19"/>
    </row>
    <row r="2212" customFormat="false" ht="12.75" hidden="false" customHeight="false" outlineLevel="0" collapsed="false">
      <c r="A2212" s="39" t="s">
        <v>9897</v>
      </c>
      <c r="B2212" s="40" t="s">
        <v>9897</v>
      </c>
      <c r="C2212" s="39" t="s">
        <v>9898</v>
      </c>
      <c r="D2212" s="77" t="s">
        <v>28</v>
      </c>
      <c r="E2212" s="75" t="s">
        <v>20</v>
      </c>
      <c r="F2212" s="21"/>
      <c r="G2212" s="77"/>
    </row>
    <row r="2213" customFormat="false" ht="12.75" hidden="false" customHeight="false" outlineLevel="0" collapsed="false">
      <c r="A2213" s="28" t="s">
        <v>9924</v>
      </c>
      <c r="B2213" s="22" t="s">
        <v>9924</v>
      </c>
      <c r="C2213" s="28" t="s">
        <v>9925</v>
      </c>
      <c r="D2213" s="19" t="s">
        <v>28</v>
      </c>
      <c r="E2213" s="75" t="s">
        <v>20</v>
      </c>
      <c r="F2213" s="29"/>
      <c r="G2213" s="19"/>
    </row>
    <row r="2214" customFormat="false" ht="12.75" hidden="false" customHeight="false" outlineLevel="0" collapsed="false">
      <c r="A2214" s="39" t="s">
        <v>10027</v>
      </c>
      <c r="B2214" s="61" t="s">
        <v>10027</v>
      </c>
      <c r="C2214" s="39" t="s">
        <v>10028</v>
      </c>
      <c r="D2214" s="77" t="s">
        <v>28</v>
      </c>
      <c r="E2214" s="78" t="s">
        <v>15</v>
      </c>
      <c r="F2214" s="21" t="s">
        <v>10029</v>
      </c>
      <c r="G2214" s="77"/>
    </row>
    <row r="2215" customFormat="false" ht="12.75" hidden="false" customHeight="false" outlineLevel="0" collapsed="false">
      <c r="A2215" s="18" t="s">
        <v>10131</v>
      </c>
      <c r="B2215" s="18" t="s">
        <v>10131</v>
      </c>
      <c r="C2215" s="18" t="s">
        <v>10132</v>
      </c>
      <c r="D2215" s="19" t="s">
        <v>28</v>
      </c>
      <c r="E2215" s="23" t="s">
        <v>20</v>
      </c>
      <c r="F2215" s="21" t="s">
        <v>10133</v>
      </c>
      <c r="G2215" s="19"/>
    </row>
    <row r="2216" customFormat="false" ht="12.75" hidden="false" customHeight="false" outlineLevel="0" collapsed="false">
      <c r="A2216" s="39" t="s">
        <v>10134</v>
      </c>
      <c r="B2216" s="40" t="s">
        <v>10134</v>
      </c>
      <c r="C2216" s="39" t="s">
        <v>10135</v>
      </c>
      <c r="D2216" s="77" t="s">
        <v>28</v>
      </c>
      <c r="E2216" s="75" t="s">
        <v>20</v>
      </c>
      <c r="F2216" s="21" t="s">
        <v>10136</v>
      </c>
      <c r="G2216" s="77"/>
    </row>
    <row r="2217" customFormat="false" ht="12.75" hidden="false" customHeight="false" outlineLevel="0" collapsed="false">
      <c r="A2217" s="39" t="s">
        <v>10137</v>
      </c>
      <c r="B2217" s="40" t="s">
        <v>10137</v>
      </c>
      <c r="C2217" s="39" t="s">
        <v>10138</v>
      </c>
      <c r="D2217" s="77" t="s">
        <v>28</v>
      </c>
      <c r="E2217" s="75" t="s">
        <v>20</v>
      </c>
      <c r="F2217" s="21" t="s">
        <v>10139</v>
      </c>
      <c r="G2217" s="77"/>
    </row>
    <row r="2218" customFormat="false" ht="12.75" hidden="false" customHeight="false" outlineLevel="0" collapsed="false">
      <c r="A2218" s="39" t="s">
        <v>10279</v>
      </c>
      <c r="B2218" s="40" t="s">
        <v>10279</v>
      </c>
      <c r="C2218" s="49" t="s">
        <v>10280</v>
      </c>
      <c r="D2218" s="77" t="s">
        <v>28</v>
      </c>
      <c r="E2218" s="75" t="s">
        <v>20</v>
      </c>
      <c r="F2218" s="21" t="s">
        <v>10274</v>
      </c>
      <c r="G2218" s="77"/>
    </row>
    <row r="2219" customFormat="false" ht="12.75" hidden="false" customHeight="false" outlineLevel="0" collapsed="false">
      <c r="A2219" s="39" t="s">
        <v>10346</v>
      </c>
      <c r="B2219" s="40" t="s">
        <v>10346</v>
      </c>
      <c r="C2219" s="39" t="s">
        <v>10347</v>
      </c>
      <c r="D2219" s="77" t="s">
        <v>28</v>
      </c>
      <c r="E2219" s="75" t="s">
        <v>20</v>
      </c>
      <c r="F2219" s="21" t="s">
        <v>10348</v>
      </c>
      <c r="G2219" s="77"/>
    </row>
    <row r="2220" customFormat="false" ht="12.75" hidden="false" customHeight="false" outlineLevel="0" collapsed="false">
      <c r="A2220" s="39" t="s">
        <v>685</v>
      </c>
      <c r="B2220" s="40" t="s">
        <v>685</v>
      </c>
      <c r="C2220" s="39" t="s">
        <v>686</v>
      </c>
      <c r="D2220" s="77" t="s">
        <v>687</v>
      </c>
      <c r="E2220" s="75" t="s">
        <v>20</v>
      </c>
      <c r="F2220" s="21" t="s">
        <v>688</v>
      </c>
      <c r="G2220" s="77"/>
    </row>
    <row r="2221" customFormat="false" ht="12.75" hidden="false" customHeight="false" outlineLevel="0" collapsed="false">
      <c r="A2221" s="39" t="s">
        <v>2239</v>
      </c>
      <c r="B2221" s="40" t="s">
        <v>2239</v>
      </c>
      <c r="C2221" s="39" t="s">
        <v>2240</v>
      </c>
      <c r="D2221" s="77" t="s">
        <v>687</v>
      </c>
      <c r="E2221" s="75" t="s">
        <v>20</v>
      </c>
      <c r="F2221" s="21" t="s">
        <v>2241</v>
      </c>
      <c r="G2221" s="77"/>
    </row>
    <row r="2222" customFormat="false" ht="12.75" hidden="false" customHeight="false" outlineLevel="0" collapsed="false">
      <c r="A2222" s="39" t="s">
        <v>2548</v>
      </c>
      <c r="B2222" s="40" t="s">
        <v>2548</v>
      </c>
      <c r="C2222" s="39" t="s">
        <v>2549</v>
      </c>
      <c r="D2222" s="77" t="s">
        <v>687</v>
      </c>
      <c r="E2222" s="75" t="s">
        <v>20</v>
      </c>
      <c r="F2222" s="21" t="s">
        <v>688</v>
      </c>
      <c r="G2222" s="77"/>
    </row>
    <row r="2223" customFormat="false" ht="12.75" hidden="false" customHeight="false" outlineLevel="0" collapsed="false">
      <c r="A2223" s="28" t="s">
        <v>2800</v>
      </c>
      <c r="B2223" s="22" t="s">
        <v>2800</v>
      </c>
      <c r="C2223" s="28" t="s">
        <v>2801</v>
      </c>
      <c r="D2223" s="19" t="s">
        <v>687</v>
      </c>
      <c r="E2223" s="75" t="s">
        <v>20</v>
      </c>
      <c r="F2223" s="21" t="s">
        <v>2802</v>
      </c>
      <c r="G2223" s="19"/>
    </row>
    <row r="2224" customFormat="false" ht="12.75" hidden="false" customHeight="false" outlineLevel="0" collapsed="false">
      <c r="A2224" s="49" t="s">
        <v>2862</v>
      </c>
      <c r="B2224" s="40" t="s">
        <v>2862</v>
      </c>
      <c r="C2224" s="49" t="s">
        <v>2863</v>
      </c>
      <c r="D2224" s="79" t="s">
        <v>687</v>
      </c>
      <c r="E2224" s="75" t="s">
        <v>20</v>
      </c>
      <c r="F2224" s="21" t="s">
        <v>2864</v>
      </c>
      <c r="G2224" s="79"/>
    </row>
    <row r="2225" customFormat="false" ht="12.75" hidden="false" customHeight="false" outlineLevel="0" collapsed="false">
      <c r="A2225" s="18" t="s">
        <v>3265</v>
      </c>
      <c r="B2225" s="18" t="s">
        <v>3265</v>
      </c>
      <c r="C2225" s="18" t="s">
        <v>3266</v>
      </c>
      <c r="D2225" s="19" t="s">
        <v>687</v>
      </c>
      <c r="E2225" s="23" t="s">
        <v>20</v>
      </c>
      <c r="F2225" s="21" t="s">
        <v>3267</v>
      </c>
      <c r="G2225" s="19"/>
    </row>
    <row r="2226" customFormat="false" ht="12.75" hidden="false" customHeight="false" outlineLevel="0" collapsed="false">
      <c r="A2226" s="39" t="s">
        <v>3291</v>
      </c>
      <c r="B2226" s="40" t="s">
        <v>3291</v>
      </c>
      <c r="C2226" s="39" t="s">
        <v>3292</v>
      </c>
      <c r="D2226" s="77" t="s">
        <v>687</v>
      </c>
      <c r="E2226" s="75" t="s">
        <v>20</v>
      </c>
      <c r="F2226" s="21" t="s">
        <v>3293</v>
      </c>
      <c r="G2226" s="77"/>
    </row>
    <row r="2227" customFormat="false" ht="12.75" hidden="false" customHeight="false" outlineLevel="0" collapsed="false">
      <c r="A2227" s="39" t="s">
        <v>3323</v>
      </c>
      <c r="B2227" s="40" t="s">
        <v>3323</v>
      </c>
      <c r="C2227" s="39" t="s">
        <v>3324</v>
      </c>
      <c r="D2227" s="77" t="s">
        <v>687</v>
      </c>
      <c r="E2227" s="75" t="s">
        <v>20</v>
      </c>
      <c r="F2227" s="21" t="s">
        <v>3325</v>
      </c>
      <c r="G2227" s="77"/>
    </row>
    <row r="2228" customFormat="false" ht="12.75" hidden="false" customHeight="false" outlineLevel="0" collapsed="false">
      <c r="A2228" s="39" t="s">
        <v>3350</v>
      </c>
      <c r="B2228" s="40" t="s">
        <v>3350</v>
      </c>
      <c r="C2228" s="39" t="s">
        <v>3351</v>
      </c>
      <c r="D2228" s="77" t="s">
        <v>687</v>
      </c>
      <c r="E2228" s="75" t="s">
        <v>20</v>
      </c>
      <c r="F2228" s="21" t="s">
        <v>3352</v>
      </c>
      <c r="G2228" s="77"/>
    </row>
    <row r="2229" customFormat="false" ht="12.75" hidden="false" customHeight="false" outlineLevel="0" collapsed="false">
      <c r="A2229" s="39" t="s">
        <v>3405</v>
      </c>
      <c r="B2229" s="40" t="s">
        <v>3405</v>
      </c>
      <c r="C2229" s="39" t="s">
        <v>3406</v>
      </c>
      <c r="D2229" s="77" t="s">
        <v>687</v>
      </c>
      <c r="E2229" s="75" t="s">
        <v>20</v>
      </c>
      <c r="F2229" s="21" t="s">
        <v>3407</v>
      </c>
      <c r="G2229" s="77"/>
    </row>
    <row r="2230" customFormat="false" ht="12.75" hidden="false" customHeight="false" outlineLevel="0" collapsed="false">
      <c r="A2230" s="39" t="s">
        <v>3579</v>
      </c>
      <c r="B2230" s="61" t="s">
        <v>3579</v>
      </c>
      <c r="C2230" s="39" t="s">
        <v>3580</v>
      </c>
      <c r="D2230" s="77" t="s">
        <v>687</v>
      </c>
      <c r="E2230" s="75" t="s">
        <v>20</v>
      </c>
      <c r="F2230" s="21" t="s">
        <v>3581</v>
      </c>
      <c r="G2230" s="77"/>
    </row>
    <row r="2231" customFormat="false" ht="12.75" hidden="false" customHeight="false" outlineLevel="0" collapsed="false">
      <c r="A2231" s="28" t="s">
        <v>3867</v>
      </c>
      <c r="B2231" s="22" t="s">
        <v>3867</v>
      </c>
      <c r="C2231" s="22" t="s">
        <v>3868</v>
      </c>
      <c r="D2231" s="19" t="s">
        <v>687</v>
      </c>
      <c r="E2231" s="75" t="s">
        <v>20</v>
      </c>
      <c r="F2231" s="21" t="s">
        <v>3869</v>
      </c>
      <c r="G2231" s="19"/>
    </row>
    <row r="2232" customFormat="false" ht="12.75" hidden="false" customHeight="false" outlineLevel="0" collapsed="false">
      <c r="A2232" s="28" t="s">
        <v>4165</v>
      </c>
      <c r="B2232" s="22" t="s">
        <v>4165</v>
      </c>
      <c r="C2232" s="28" t="s">
        <v>4166</v>
      </c>
      <c r="D2232" s="19" t="s">
        <v>687</v>
      </c>
      <c r="E2232" s="75" t="s">
        <v>20</v>
      </c>
      <c r="F2232" s="21" t="s">
        <v>4167</v>
      </c>
      <c r="G2232" s="19"/>
    </row>
    <row r="2233" customFormat="false" ht="12.75" hidden="false" customHeight="false" outlineLevel="0" collapsed="false">
      <c r="A2233" s="28" t="s">
        <v>4205</v>
      </c>
      <c r="B2233" s="22" t="s">
        <v>4205</v>
      </c>
      <c r="C2233" s="28" t="s">
        <v>4206</v>
      </c>
      <c r="D2233" s="19" t="s">
        <v>687</v>
      </c>
      <c r="E2233" s="75" t="s">
        <v>20</v>
      </c>
      <c r="F2233" s="21" t="s">
        <v>4207</v>
      </c>
      <c r="G2233" s="19"/>
    </row>
    <row r="2234" customFormat="false" ht="12.75" hidden="false" customHeight="false" outlineLevel="0" collapsed="false">
      <c r="A2234" s="39" t="s">
        <v>4639</v>
      </c>
      <c r="B2234" s="40" t="s">
        <v>4639</v>
      </c>
      <c r="C2234" s="39" t="s">
        <v>4640</v>
      </c>
      <c r="D2234" s="77" t="s">
        <v>687</v>
      </c>
      <c r="E2234" s="75" t="s">
        <v>20</v>
      </c>
      <c r="F2234" s="62"/>
      <c r="G2234" s="77"/>
    </row>
    <row r="2235" customFormat="false" ht="12.75" hidden="false" customHeight="false" outlineLevel="0" collapsed="false">
      <c r="A2235" s="39" t="s">
        <v>4700</v>
      </c>
      <c r="B2235" s="40" t="s">
        <v>4700</v>
      </c>
      <c r="C2235" s="39" t="s">
        <v>4701</v>
      </c>
      <c r="D2235" s="77" t="s">
        <v>687</v>
      </c>
      <c r="E2235" s="75" t="s">
        <v>20</v>
      </c>
      <c r="F2235" s="21" t="s">
        <v>4702</v>
      </c>
      <c r="G2235" s="77"/>
    </row>
    <row r="2236" customFormat="false" ht="12.75" hidden="false" customHeight="false" outlineLevel="0" collapsed="false">
      <c r="A2236" s="39" t="s">
        <v>4709</v>
      </c>
      <c r="B2236" s="40" t="s">
        <v>4709</v>
      </c>
      <c r="C2236" s="39" t="s">
        <v>10977</v>
      </c>
      <c r="D2236" s="77" t="s">
        <v>687</v>
      </c>
      <c r="E2236" s="75" t="s">
        <v>20</v>
      </c>
      <c r="F2236" s="21" t="s">
        <v>4711</v>
      </c>
      <c r="G2236" s="77"/>
    </row>
    <row r="2237" customFormat="false" ht="12.75" hidden="false" customHeight="false" outlineLevel="0" collapsed="false">
      <c r="A2237" s="39" t="s">
        <v>4925</v>
      </c>
      <c r="B2237" s="40" t="s">
        <v>4925</v>
      </c>
      <c r="C2237" s="39" t="s">
        <v>4926</v>
      </c>
      <c r="D2237" s="77" t="s">
        <v>687</v>
      </c>
      <c r="E2237" s="75" t="s">
        <v>20</v>
      </c>
      <c r="F2237" s="21" t="s">
        <v>4927</v>
      </c>
      <c r="G2237" s="77"/>
    </row>
    <row r="2238" customFormat="false" ht="12.75" hidden="false" customHeight="false" outlineLevel="0" collapsed="false">
      <c r="A2238" s="39" t="s">
        <v>4989</v>
      </c>
      <c r="B2238" s="40" t="s">
        <v>4989</v>
      </c>
      <c r="C2238" s="39" t="s">
        <v>4990</v>
      </c>
      <c r="D2238" s="77" t="s">
        <v>687</v>
      </c>
      <c r="E2238" s="75" t="s">
        <v>20</v>
      </c>
      <c r="F2238" s="21" t="s">
        <v>4991</v>
      </c>
      <c r="G2238" s="77"/>
    </row>
    <row r="2239" customFormat="false" ht="12.75" hidden="false" customHeight="false" outlineLevel="0" collapsed="false">
      <c r="A2239" s="49" t="s">
        <v>4992</v>
      </c>
      <c r="B2239" s="40" t="s">
        <v>4992</v>
      </c>
      <c r="C2239" s="49" t="s">
        <v>4993</v>
      </c>
      <c r="D2239" s="79" t="s">
        <v>687</v>
      </c>
      <c r="E2239" s="75" t="s">
        <v>20</v>
      </c>
      <c r="F2239" s="21" t="s">
        <v>4994</v>
      </c>
      <c r="G2239" s="41"/>
    </row>
    <row r="2240" customFormat="false" ht="12.75" hidden="false" customHeight="false" outlineLevel="0" collapsed="false">
      <c r="A2240" s="39" t="s">
        <v>5036</v>
      </c>
      <c r="B2240" s="40" t="s">
        <v>5036</v>
      </c>
      <c r="C2240" s="39" t="s">
        <v>5037</v>
      </c>
      <c r="D2240" s="77" t="s">
        <v>687</v>
      </c>
      <c r="E2240" s="75" t="s">
        <v>20</v>
      </c>
      <c r="F2240" s="21" t="s">
        <v>5038</v>
      </c>
      <c r="G2240" s="77"/>
    </row>
    <row r="2241" customFormat="false" ht="12.75" hidden="false" customHeight="false" outlineLevel="0" collapsed="false">
      <c r="A2241" s="39" t="s">
        <v>5138</v>
      </c>
      <c r="B2241" s="40" t="s">
        <v>5138</v>
      </c>
      <c r="C2241" s="39" t="s">
        <v>5139</v>
      </c>
      <c r="D2241" s="77" t="s">
        <v>687</v>
      </c>
      <c r="E2241" s="75" t="s">
        <v>20</v>
      </c>
      <c r="F2241" s="62"/>
      <c r="G2241" s="77"/>
    </row>
    <row r="2242" customFormat="false" ht="12.75" hidden="false" customHeight="false" outlineLevel="0" collapsed="false">
      <c r="A2242" s="39" t="s">
        <v>5149</v>
      </c>
      <c r="B2242" s="40" t="s">
        <v>5149</v>
      </c>
      <c r="C2242" s="39" t="s">
        <v>5150</v>
      </c>
      <c r="D2242" s="77" t="s">
        <v>687</v>
      </c>
      <c r="E2242" s="75" t="s">
        <v>20</v>
      </c>
      <c r="F2242" s="21" t="s">
        <v>5151</v>
      </c>
      <c r="G2242" s="77"/>
    </row>
    <row r="2243" customFormat="false" ht="12.75" hidden="false" customHeight="false" outlineLevel="0" collapsed="false">
      <c r="A2243" s="39" t="s">
        <v>5192</v>
      </c>
      <c r="B2243" s="40" t="s">
        <v>5192</v>
      </c>
      <c r="C2243" s="39" t="s">
        <v>5193</v>
      </c>
      <c r="D2243" s="77" t="s">
        <v>687</v>
      </c>
      <c r="E2243" s="75" t="s">
        <v>20</v>
      </c>
      <c r="F2243" s="62"/>
      <c r="G2243" s="77"/>
    </row>
    <row r="2244" customFormat="false" ht="12.75" hidden="false" customHeight="false" outlineLevel="0" collapsed="false">
      <c r="A2244" s="39" t="s">
        <v>5416</v>
      </c>
      <c r="B2244" s="40" t="s">
        <v>5416</v>
      </c>
      <c r="C2244" s="39" t="s">
        <v>5417</v>
      </c>
      <c r="D2244" s="77" t="s">
        <v>687</v>
      </c>
      <c r="E2244" s="75" t="s">
        <v>20</v>
      </c>
      <c r="F2244" s="21" t="s">
        <v>5418</v>
      </c>
      <c r="G2244" s="77"/>
    </row>
    <row r="2245" customFormat="false" ht="12.75" hidden="false" customHeight="false" outlineLevel="0" collapsed="false">
      <c r="A2245" s="28" t="s">
        <v>6045</v>
      </c>
      <c r="B2245" s="22" t="s">
        <v>6045</v>
      </c>
      <c r="C2245" s="28" t="s">
        <v>6046</v>
      </c>
      <c r="D2245" s="19" t="s">
        <v>687</v>
      </c>
      <c r="E2245" s="75" t="s">
        <v>20</v>
      </c>
      <c r="F2245" s="21" t="s">
        <v>411</v>
      </c>
      <c r="G2245" s="19"/>
    </row>
    <row r="2246" customFormat="false" ht="12.75" hidden="false" customHeight="false" outlineLevel="0" collapsed="false">
      <c r="A2246" s="39" t="s">
        <v>6219</v>
      </c>
      <c r="B2246" s="40" t="s">
        <v>6219</v>
      </c>
      <c r="C2246" s="39" t="s">
        <v>10978</v>
      </c>
      <c r="D2246" s="77" t="s">
        <v>687</v>
      </c>
      <c r="E2246" s="75" t="s">
        <v>20</v>
      </c>
      <c r="F2246" s="21" t="s">
        <v>6221</v>
      </c>
      <c r="G2246" s="77"/>
    </row>
    <row r="2247" customFormat="false" ht="12.75" hidden="false" customHeight="false" outlineLevel="0" collapsed="false">
      <c r="A2247" s="28" t="s">
        <v>6230</v>
      </c>
      <c r="B2247" s="22" t="s">
        <v>6230</v>
      </c>
      <c r="C2247" s="28" t="s">
        <v>6231</v>
      </c>
      <c r="D2247" s="19" t="s">
        <v>687</v>
      </c>
      <c r="E2247" s="75" t="s">
        <v>20</v>
      </c>
      <c r="F2247" s="21" t="s">
        <v>6232</v>
      </c>
      <c r="G2247" s="19"/>
    </row>
    <row r="2248" customFormat="false" ht="12.75" hidden="false" customHeight="false" outlineLevel="0" collapsed="false">
      <c r="A2248" s="39" t="s">
        <v>6437</v>
      </c>
      <c r="B2248" s="40" t="s">
        <v>6437</v>
      </c>
      <c r="C2248" s="39" t="s">
        <v>6438</v>
      </c>
      <c r="D2248" s="77" t="s">
        <v>687</v>
      </c>
      <c r="E2248" s="75" t="s">
        <v>20</v>
      </c>
      <c r="F2248" s="21" t="s">
        <v>6439</v>
      </c>
      <c r="G2248" s="77"/>
    </row>
    <row r="2249" customFormat="false" ht="12.75" hidden="false" customHeight="false" outlineLevel="0" collapsed="false">
      <c r="A2249" s="39" t="s">
        <v>6693</v>
      </c>
      <c r="B2249" s="49" t="s">
        <v>6693</v>
      </c>
      <c r="C2249" s="39" t="s">
        <v>6694</v>
      </c>
      <c r="D2249" s="77" t="s">
        <v>687</v>
      </c>
      <c r="E2249" s="75" t="s">
        <v>20</v>
      </c>
      <c r="F2249" s="21" t="s">
        <v>6695</v>
      </c>
      <c r="G2249" s="77"/>
    </row>
    <row r="2250" customFormat="false" ht="12.75" hidden="false" customHeight="false" outlineLevel="0" collapsed="false">
      <c r="A2250" s="39" t="s">
        <v>6731</v>
      </c>
      <c r="B2250" s="40" t="s">
        <v>6731</v>
      </c>
      <c r="C2250" s="39" t="s">
        <v>6732</v>
      </c>
      <c r="D2250" s="77" t="s">
        <v>687</v>
      </c>
      <c r="E2250" s="75" t="s">
        <v>20</v>
      </c>
      <c r="F2250" s="21" t="s">
        <v>6733</v>
      </c>
      <c r="G2250" s="77"/>
    </row>
    <row r="2251" customFormat="false" ht="12.75" hidden="false" customHeight="false" outlineLevel="0" collapsed="false">
      <c r="A2251" s="28" t="s">
        <v>6760</v>
      </c>
      <c r="B2251" s="22" t="s">
        <v>6760</v>
      </c>
      <c r="C2251" s="28" t="s">
        <v>6761</v>
      </c>
      <c r="D2251" s="19" t="s">
        <v>687</v>
      </c>
      <c r="E2251" s="75" t="s">
        <v>20</v>
      </c>
      <c r="F2251" s="21" t="s">
        <v>6762</v>
      </c>
      <c r="G2251" s="19"/>
    </row>
    <row r="2252" customFormat="false" ht="12.75" hidden="false" customHeight="false" outlineLevel="0" collapsed="false">
      <c r="A2252" s="28" t="s">
        <v>6818</v>
      </c>
      <c r="B2252" s="18" t="s">
        <v>6818</v>
      </c>
      <c r="C2252" s="28" t="s">
        <v>6819</v>
      </c>
      <c r="D2252" s="19" t="s">
        <v>687</v>
      </c>
      <c r="E2252" s="75" t="s">
        <v>20</v>
      </c>
      <c r="F2252" s="21" t="s">
        <v>6809</v>
      </c>
      <c r="G2252" s="19"/>
    </row>
    <row r="2253" customFormat="false" ht="12.75" hidden="false" customHeight="false" outlineLevel="0" collapsed="false">
      <c r="A2253" s="39" t="s">
        <v>6830</v>
      </c>
      <c r="B2253" s="40" t="s">
        <v>6830</v>
      </c>
      <c r="C2253" s="39" t="s">
        <v>6831</v>
      </c>
      <c r="D2253" s="77" t="s">
        <v>687</v>
      </c>
      <c r="E2253" s="75" t="s">
        <v>20</v>
      </c>
      <c r="F2253" s="21" t="s">
        <v>6832</v>
      </c>
      <c r="G2253" s="77"/>
    </row>
    <row r="2254" customFormat="false" ht="12.75" hidden="false" customHeight="false" outlineLevel="0" collapsed="false">
      <c r="A2254" s="28" t="s">
        <v>7068</v>
      </c>
      <c r="B2254" s="22" t="s">
        <v>7068</v>
      </c>
      <c r="C2254" s="28" t="s">
        <v>7069</v>
      </c>
      <c r="D2254" s="19" t="s">
        <v>687</v>
      </c>
      <c r="E2254" s="75" t="s">
        <v>20</v>
      </c>
      <c r="F2254" s="21" t="s">
        <v>7070</v>
      </c>
      <c r="G2254" s="19"/>
    </row>
    <row r="2255" customFormat="false" ht="12.75" hidden="false" customHeight="false" outlineLevel="0" collapsed="false">
      <c r="A2255" s="39" t="s">
        <v>7097</v>
      </c>
      <c r="B2255" s="40" t="s">
        <v>7097</v>
      </c>
      <c r="C2255" s="39" t="s">
        <v>7098</v>
      </c>
      <c r="D2255" s="77" t="s">
        <v>687</v>
      </c>
      <c r="E2255" s="75" t="s">
        <v>20</v>
      </c>
      <c r="F2255" s="21" t="s">
        <v>7099</v>
      </c>
      <c r="G2255" s="77"/>
    </row>
    <row r="2256" customFormat="false" ht="12.75" hidden="false" customHeight="false" outlineLevel="0" collapsed="false">
      <c r="A2256" s="39" t="s">
        <v>7244</v>
      </c>
      <c r="B2256" s="40" t="s">
        <v>7244</v>
      </c>
      <c r="C2256" s="39" t="s">
        <v>7245</v>
      </c>
      <c r="D2256" s="77" t="s">
        <v>687</v>
      </c>
      <c r="E2256" s="75" t="s">
        <v>20</v>
      </c>
      <c r="F2256" s="21" t="s">
        <v>7246</v>
      </c>
      <c r="G2256" s="77"/>
    </row>
    <row r="2257" customFormat="false" ht="12.75" hidden="false" customHeight="false" outlineLevel="0" collapsed="false">
      <c r="A2257" s="39" t="s">
        <v>7272</v>
      </c>
      <c r="B2257" s="40" t="s">
        <v>7273</v>
      </c>
      <c r="C2257" s="39" t="s">
        <v>7274</v>
      </c>
      <c r="D2257" s="77" t="s">
        <v>687</v>
      </c>
      <c r="E2257" s="78" t="s">
        <v>15</v>
      </c>
      <c r="F2257" s="105"/>
      <c r="G2257" s="77"/>
    </row>
    <row r="2258" customFormat="false" ht="12.75" hidden="false" customHeight="false" outlineLevel="0" collapsed="false">
      <c r="A2258" s="39" t="s">
        <v>7341</v>
      </c>
      <c r="B2258" s="40" t="s">
        <v>7341</v>
      </c>
      <c r="C2258" s="39" t="s">
        <v>7342</v>
      </c>
      <c r="D2258" s="77" t="s">
        <v>687</v>
      </c>
      <c r="E2258" s="75" t="s">
        <v>20</v>
      </c>
      <c r="F2258" s="21" t="s">
        <v>7343</v>
      </c>
      <c r="G2258" s="77"/>
    </row>
    <row r="2259" customFormat="false" ht="12.75" hidden="false" customHeight="false" outlineLevel="0" collapsed="false">
      <c r="A2259" s="39" t="s">
        <v>7657</v>
      </c>
      <c r="B2259" s="40" t="s">
        <v>7657</v>
      </c>
      <c r="C2259" s="39" t="s">
        <v>7658</v>
      </c>
      <c r="D2259" s="77" t="s">
        <v>687</v>
      </c>
      <c r="E2259" s="78" t="s">
        <v>15</v>
      </c>
      <c r="F2259" s="21" t="s">
        <v>7659</v>
      </c>
      <c r="G2259" s="41"/>
    </row>
    <row r="2260" customFormat="false" ht="12.75" hidden="false" customHeight="false" outlineLevel="0" collapsed="false">
      <c r="A2260" s="39" t="s">
        <v>7866</v>
      </c>
      <c r="B2260" s="40" t="s">
        <v>7866</v>
      </c>
      <c r="C2260" s="39" t="s">
        <v>7867</v>
      </c>
      <c r="D2260" s="77" t="s">
        <v>687</v>
      </c>
      <c r="E2260" s="75" t="s">
        <v>20</v>
      </c>
      <c r="F2260" s="21" t="s">
        <v>7868</v>
      </c>
      <c r="G2260" s="77"/>
    </row>
    <row r="2261" customFormat="false" ht="12.75" hidden="false" customHeight="false" outlineLevel="0" collapsed="false">
      <c r="A2261" s="28" t="s">
        <v>8988</v>
      </c>
      <c r="B2261" s="22" t="s">
        <v>8988</v>
      </c>
      <c r="C2261" s="28" t="s">
        <v>8989</v>
      </c>
      <c r="D2261" s="19" t="s">
        <v>687</v>
      </c>
      <c r="E2261" s="75" t="s">
        <v>20</v>
      </c>
      <c r="F2261" s="21" t="s">
        <v>8990</v>
      </c>
      <c r="G2261" s="19"/>
    </row>
    <row r="2262" customFormat="false" ht="12.75" hidden="false" customHeight="false" outlineLevel="0" collapsed="false">
      <c r="A2262" s="39" t="s">
        <v>9094</v>
      </c>
      <c r="B2262" s="40" t="s">
        <v>9094</v>
      </c>
      <c r="C2262" s="39" t="s">
        <v>9095</v>
      </c>
      <c r="D2262" s="77" t="s">
        <v>687</v>
      </c>
      <c r="E2262" s="75" t="s">
        <v>20</v>
      </c>
      <c r="F2262" s="21" t="s">
        <v>9096</v>
      </c>
      <c r="G2262" s="77"/>
    </row>
    <row r="2263" customFormat="false" ht="12.75" hidden="false" customHeight="false" outlineLevel="0" collapsed="false">
      <c r="A2263" s="39" t="s">
        <v>10979</v>
      </c>
      <c r="B2263" s="40" t="s">
        <v>9258</v>
      </c>
      <c r="C2263" s="39" t="s">
        <v>10980</v>
      </c>
      <c r="D2263" s="77" t="s">
        <v>687</v>
      </c>
      <c r="E2263" s="75" t="s">
        <v>20</v>
      </c>
      <c r="F2263" s="21" t="s">
        <v>9260</v>
      </c>
      <c r="G2263" s="77"/>
    </row>
    <row r="2264" customFormat="false" ht="12.75" hidden="false" customHeight="false" outlineLevel="0" collapsed="false">
      <c r="A2264" s="39" t="s">
        <v>9398</v>
      </c>
      <c r="B2264" s="40" t="s">
        <v>9398</v>
      </c>
      <c r="C2264" s="39" t="s">
        <v>9399</v>
      </c>
      <c r="D2264" s="77" t="s">
        <v>687</v>
      </c>
      <c r="E2264" s="78" t="s">
        <v>15</v>
      </c>
      <c r="F2264" s="21" t="s">
        <v>9400</v>
      </c>
      <c r="G2264" s="77"/>
    </row>
    <row r="2265" customFormat="false" ht="12.75" hidden="false" customHeight="false" outlineLevel="0" collapsed="false">
      <c r="A2265" s="39" t="s">
        <v>9404</v>
      </c>
      <c r="B2265" s="40" t="s">
        <v>9404</v>
      </c>
      <c r="C2265" s="39" t="s">
        <v>9405</v>
      </c>
      <c r="D2265" s="77" t="s">
        <v>687</v>
      </c>
      <c r="E2265" s="75" t="s">
        <v>20</v>
      </c>
      <c r="F2265" s="21" t="s">
        <v>9400</v>
      </c>
      <c r="G2265" s="77"/>
    </row>
    <row r="2266" customFormat="false" ht="12.75" hidden="false" customHeight="false" outlineLevel="0" collapsed="false">
      <c r="A2266" s="39" t="s">
        <v>9932</v>
      </c>
      <c r="B2266" s="40" t="s">
        <v>9932</v>
      </c>
      <c r="C2266" s="39" t="s">
        <v>9933</v>
      </c>
      <c r="D2266" s="77" t="s">
        <v>687</v>
      </c>
      <c r="E2266" s="75" t="s">
        <v>20</v>
      </c>
      <c r="F2266" s="21" t="s">
        <v>9934</v>
      </c>
      <c r="G2266" s="77"/>
    </row>
    <row r="2267" customFormat="false" ht="12.75" hidden="false" customHeight="false" outlineLevel="0" collapsed="false">
      <c r="A2267" s="39" t="s">
        <v>10210</v>
      </c>
      <c r="B2267" s="40" t="s">
        <v>10210</v>
      </c>
      <c r="C2267" s="39" t="s">
        <v>10211</v>
      </c>
      <c r="D2267" s="77" t="s">
        <v>687</v>
      </c>
      <c r="E2267" s="75" t="s">
        <v>20</v>
      </c>
      <c r="F2267" s="21" t="s">
        <v>10212</v>
      </c>
      <c r="G2267" s="41"/>
    </row>
    <row r="2268" customFormat="false" ht="12.75" hidden="false" customHeight="false" outlineLevel="0" collapsed="false">
      <c r="A2268" s="39" t="s">
        <v>10227</v>
      </c>
      <c r="B2268" s="40" t="s">
        <v>10227</v>
      </c>
      <c r="C2268" s="39" t="s">
        <v>10228</v>
      </c>
      <c r="D2268" s="77" t="s">
        <v>687</v>
      </c>
      <c r="E2268" s="75" t="s">
        <v>20</v>
      </c>
      <c r="F2268" s="21" t="s">
        <v>10229</v>
      </c>
      <c r="G2268" s="77"/>
    </row>
    <row r="2269" customFormat="false" ht="12.75" hidden="false" customHeight="false" outlineLevel="0" collapsed="false">
      <c r="A2269" s="28" t="s">
        <v>10478</v>
      </c>
      <c r="B2269" s="22" t="s">
        <v>10478</v>
      </c>
      <c r="C2269" s="28" t="s">
        <v>10479</v>
      </c>
      <c r="D2269" s="19" t="s">
        <v>687</v>
      </c>
      <c r="E2269" s="78" t="s">
        <v>15</v>
      </c>
      <c r="F2269" s="21" t="s">
        <v>10480</v>
      </c>
      <c r="G2269" s="19"/>
    </row>
    <row r="2270" customFormat="false" ht="12.75" hidden="false" customHeight="false" outlineLevel="0" collapsed="false">
      <c r="A2270" s="39" t="s">
        <v>10631</v>
      </c>
      <c r="B2270" s="40" t="s">
        <v>10631</v>
      </c>
      <c r="C2270" s="39" t="s">
        <v>10632</v>
      </c>
      <c r="D2270" s="77" t="s">
        <v>687</v>
      </c>
      <c r="E2270" s="75" t="s">
        <v>20</v>
      </c>
      <c r="F2270" s="21" t="s">
        <v>10633</v>
      </c>
      <c r="G2270" s="77"/>
    </row>
    <row r="2271" customFormat="false" ht="12.75" hidden="false" customHeight="false" outlineLevel="0" collapsed="false">
      <c r="A2271" s="39" t="s">
        <v>30</v>
      </c>
      <c r="B2271" s="40" t="s">
        <v>30</v>
      </c>
      <c r="C2271" s="39" t="s">
        <v>31</v>
      </c>
      <c r="D2271" s="77" t="s">
        <v>32</v>
      </c>
      <c r="E2271" s="75" t="s">
        <v>20</v>
      </c>
      <c r="F2271" s="62"/>
      <c r="G2271" s="77"/>
    </row>
    <row r="2272" customFormat="false" ht="12.75" hidden="false" customHeight="false" outlineLevel="0" collapsed="false">
      <c r="A2272" s="39" t="s">
        <v>49</v>
      </c>
      <c r="B2272" s="40" t="s">
        <v>49</v>
      </c>
      <c r="C2272" s="39" t="s">
        <v>50</v>
      </c>
      <c r="D2272" s="77" t="s">
        <v>32</v>
      </c>
      <c r="E2272" s="75" t="s">
        <v>20</v>
      </c>
      <c r="F2272" s="21" t="s">
        <v>51</v>
      </c>
      <c r="G2272" s="77"/>
    </row>
    <row r="2273" customFormat="false" ht="12.75" hidden="false" customHeight="false" outlineLevel="0" collapsed="false">
      <c r="A2273" s="39" t="s">
        <v>90</v>
      </c>
      <c r="B2273" s="40" t="s">
        <v>90</v>
      </c>
      <c r="C2273" s="39" t="s">
        <v>91</v>
      </c>
      <c r="D2273" s="77" t="s">
        <v>32</v>
      </c>
      <c r="E2273" s="75" t="s">
        <v>20</v>
      </c>
      <c r="F2273" s="21" t="s">
        <v>92</v>
      </c>
      <c r="G2273" s="77"/>
    </row>
    <row r="2274" customFormat="false" ht="12.75" hidden="false" customHeight="false" outlineLevel="0" collapsed="false">
      <c r="A2274" s="28" t="s">
        <v>125</v>
      </c>
      <c r="B2274" s="22" t="s">
        <v>125</v>
      </c>
      <c r="C2274" s="28" t="s">
        <v>126</v>
      </c>
      <c r="D2274" s="19" t="s">
        <v>32</v>
      </c>
      <c r="E2274" s="75" t="s">
        <v>20</v>
      </c>
      <c r="F2274" s="21" t="s">
        <v>127</v>
      </c>
      <c r="G2274" s="19"/>
    </row>
    <row r="2275" customFormat="false" ht="24" hidden="false" customHeight="false" outlineLevel="0" collapsed="false">
      <c r="A2275" s="39" t="s">
        <v>244</v>
      </c>
      <c r="B2275" s="40" t="s">
        <v>244</v>
      </c>
      <c r="C2275" s="39" t="s">
        <v>245</v>
      </c>
      <c r="D2275" s="77" t="s">
        <v>32</v>
      </c>
      <c r="E2275" s="75" t="s">
        <v>20</v>
      </c>
      <c r="F2275" s="21" t="s">
        <v>246</v>
      </c>
      <c r="G2275" s="77"/>
    </row>
    <row r="2276" customFormat="false" ht="12.75" hidden="false" customHeight="false" outlineLevel="0" collapsed="false">
      <c r="A2276" s="39" t="s">
        <v>255</v>
      </c>
      <c r="B2276" s="61" t="s">
        <v>255</v>
      </c>
      <c r="C2276" s="39" t="s">
        <v>256</v>
      </c>
      <c r="D2276" s="77" t="s">
        <v>32</v>
      </c>
      <c r="E2276" s="75" t="s">
        <v>20</v>
      </c>
      <c r="F2276" s="105"/>
      <c r="G2276" s="77"/>
    </row>
    <row r="2277" customFormat="false" ht="12.75" hidden="false" customHeight="false" outlineLevel="0" collapsed="false">
      <c r="A2277" s="28" t="s">
        <v>266</v>
      </c>
      <c r="B2277" s="22" t="s">
        <v>266</v>
      </c>
      <c r="C2277" s="28" t="s">
        <v>267</v>
      </c>
      <c r="D2277" s="19" t="s">
        <v>32</v>
      </c>
      <c r="E2277" s="75" t="s">
        <v>20</v>
      </c>
      <c r="F2277" s="21" t="s">
        <v>268</v>
      </c>
      <c r="G2277" s="19"/>
    </row>
    <row r="2278" customFormat="false" ht="12.75" hidden="false" customHeight="false" outlineLevel="0" collapsed="false">
      <c r="A2278" s="28" t="s">
        <v>280</v>
      </c>
      <c r="B2278" s="22" t="s">
        <v>280</v>
      </c>
      <c r="C2278" s="28" t="s">
        <v>281</v>
      </c>
      <c r="D2278" s="19" t="s">
        <v>32</v>
      </c>
      <c r="E2278" s="75" t="s">
        <v>20</v>
      </c>
      <c r="F2278" s="21" t="s">
        <v>282</v>
      </c>
      <c r="G2278" s="19"/>
    </row>
    <row r="2279" customFormat="false" ht="12.75" hidden="false" customHeight="false" outlineLevel="0" collapsed="false">
      <c r="A2279" s="39" t="s">
        <v>305</v>
      </c>
      <c r="B2279" s="40" t="s">
        <v>305</v>
      </c>
      <c r="C2279" s="39" t="s">
        <v>306</v>
      </c>
      <c r="D2279" s="77" t="s">
        <v>32</v>
      </c>
      <c r="E2279" s="75" t="s">
        <v>20</v>
      </c>
      <c r="F2279" s="21" t="s">
        <v>307</v>
      </c>
      <c r="G2279" s="77"/>
    </row>
    <row r="2280" customFormat="false" ht="12.75" hidden="false" customHeight="false" outlineLevel="0" collapsed="false">
      <c r="A2280" s="39" t="s">
        <v>330</v>
      </c>
      <c r="B2280" s="61" t="s">
        <v>330</v>
      </c>
      <c r="C2280" s="39" t="s">
        <v>331</v>
      </c>
      <c r="D2280" s="77" t="s">
        <v>32</v>
      </c>
      <c r="E2280" s="75" t="s">
        <v>20</v>
      </c>
      <c r="F2280" s="21" t="s">
        <v>301</v>
      </c>
      <c r="G2280" s="77"/>
    </row>
    <row r="2281" customFormat="false" ht="12.75" hidden="false" customHeight="false" outlineLevel="0" collapsed="false">
      <c r="A2281" s="39" t="s">
        <v>332</v>
      </c>
      <c r="B2281" s="40" t="s">
        <v>332</v>
      </c>
      <c r="C2281" s="39" t="s">
        <v>333</v>
      </c>
      <c r="D2281" s="77" t="s">
        <v>32</v>
      </c>
      <c r="E2281" s="75" t="s">
        <v>20</v>
      </c>
      <c r="F2281" s="21" t="s">
        <v>301</v>
      </c>
      <c r="G2281" s="77"/>
    </row>
    <row r="2282" customFormat="false" ht="12.75" hidden="false" customHeight="false" outlineLevel="0" collapsed="false">
      <c r="A2282" s="39" t="s">
        <v>334</v>
      </c>
      <c r="B2282" s="40" t="s">
        <v>334</v>
      </c>
      <c r="C2282" s="39" t="s">
        <v>335</v>
      </c>
      <c r="D2282" s="77" t="s">
        <v>32</v>
      </c>
      <c r="E2282" s="75" t="s">
        <v>20</v>
      </c>
      <c r="F2282" s="21" t="s">
        <v>301</v>
      </c>
      <c r="G2282" s="77"/>
    </row>
    <row r="2283" customFormat="false" ht="12.75" hidden="false" customHeight="false" outlineLevel="0" collapsed="false">
      <c r="A2283" s="39" t="s">
        <v>429</v>
      </c>
      <c r="B2283" s="40" t="s">
        <v>429</v>
      </c>
      <c r="C2283" s="39" t="s">
        <v>430</v>
      </c>
      <c r="D2283" s="77" t="s">
        <v>32</v>
      </c>
      <c r="E2283" s="75" t="s">
        <v>20</v>
      </c>
      <c r="F2283" s="21" t="s">
        <v>431</v>
      </c>
      <c r="G2283" s="77"/>
    </row>
    <row r="2284" customFormat="false" ht="12.75" hidden="false" customHeight="false" outlineLevel="0" collapsed="false">
      <c r="A2284" s="39" t="s">
        <v>432</v>
      </c>
      <c r="B2284" s="40" t="s">
        <v>432</v>
      </c>
      <c r="C2284" s="39" t="s">
        <v>433</v>
      </c>
      <c r="D2284" s="77" t="s">
        <v>32</v>
      </c>
      <c r="E2284" s="75" t="s">
        <v>20</v>
      </c>
      <c r="F2284" s="21" t="s">
        <v>434</v>
      </c>
      <c r="G2284" s="77"/>
    </row>
    <row r="2285" customFormat="false" ht="24" hidden="false" customHeight="false" outlineLevel="0" collapsed="false">
      <c r="A2285" s="39" t="s">
        <v>442</v>
      </c>
      <c r="B2285" s="40" t="s">
        <v>442</v>
      </c>
      <c r="C2285" s="39" t="s">
        <v>443</v>
      </c>
      <c r="D2285" s="77" t="s">
        <v>32</v>
      </c>
      <c r="E2285" s="75" t="s">
        <v>20</v>
      </c>
      <c r="F2285" s="21" t="s">
        <v>444</v>
      </c>
      <c r="G2285" s="77"/>
    </row>
    <row r="2286" customFormat="false" ht="24" hidden="false" customHeight="false" outlineLevel="0" collapsed="false">
      <c r="A2286" s="39" t="s">
        <v>445</v>
      </c>
      <c r="B2286" s="40" t="s">
        <v>445</v>
      </c>
      <c r="C2286" s="39" t="s">
        <v>446</v>
      </c>
      <c r="D2286" s="77" t="s">
        <v>32</v>
      </c>
      <c r="E2286" s="75" t="s">
        <v>20</v>
      </c>
      <c r="F2286" s="21" t="s">
        <v>447</v>
      </c>
      <c r="G2286" s="77"/>
    </row>
    <row r="2287" customFormat="false" ht="12.75" hidden="false" customHeight="false" outlineLevel="0" collapsed="false">
      <c r="A2287" s="28" t="s">
        <v>448</v>
      </c>
      <c r="B2287" s="22" t="s">
        <v>448</v>
      </c>
      <c r="C2287" s="28" t="s">
        <v>449</v>
      </c>
      <c r="D2287" s="19" t="s">
        <v>32</v>
      </c>
      <c r="E2287" s="75" t="s">
        <v>20</v>
      </c>
      <c r="F2287" s="21" t="s">
        <v>450</v>
      </c>
      <c r="G2287" s="19"/>
    </row>
    <row r="2288" customFormat="false" ht="12.75" hidden="false" customHeight="false" outlineLevel="0" collapsed="false">
      <c r="A2288" s="28" t="s">
        <v>451</v>
      </c>
      <c r="B2288" s="22" t="s">
        <v>451</v>
      </c>
      <c r="C2288" s="28" t="s">
        <v>452</v>
      </c>
      <c r="D2288" s="19" t="s">
        <v>32</v>
      </c>
      <c r="E2288" s="75" t="s">
        <v>20</v>
      </c>
      <c r="F2288" s="21" t="s">
        <v>453</v>
      </c>
      <c r="G2288" s="19"/>
    </row>
    <row r="2289" customFormat="false" ht="24" hidden="false" customHeight="false" outlineLevel="0" collapsed="false">
      <c r="A2289" s="28" t="s">
        <v>473</v>
      </c>
      <c r="B2289" s="22" t="s">
        <v>473</v>
      </c>
      <c r="C2289" s="28" t="s">
        <v>474</v>
      </c>
      <c r="D2289" s="19" t="s">
        <v>32</v>
      </c>
      <c r="E2289" s="75" t="s">
        <v>20</v>
      </c>
      <c r="F2289" s="21" t="s">
        <v>475</v>
      </c>
      <c r="G2289" s="19"/>
    </row>
    <row r="2290" customFormat="false" ht="12.75" hidden="false" customHeight="false" outlineLevel="0" collapsed="false">
      <c r="A2290" s="18" t="s">
        <v>535</v>
      </c>
      <c r="B2290" s="18" t="s">
        <v>535</v>
      </c>
      <c r="C2290" s="18" t="s">
        <v>536</v>
      </c>
      <c r="D2290" s="19" t="s">
        <v>32</v>
      </c>
      <c r="E2290" s="75" t="s">
        <v>20</v>
      </c>
      <c r="F2290" s="21" t="s">
        <v>537</v>
      </c>
      <c r="G2290" s="19"/>
    </row>
    <row r="2291" customFormat="false" ht="12.75" hidden="false" customHeight="false" outlineLevel="0" collapsed="false">
      <c r="A2291" s="39" t="s">
        <v>643</v>
      </c>
      <c r="B2291" s="40" t="s">
        <v>643</v>
      </c>
      <c r="C2291" s="49" t="s">
        <v>644</v>
      </c>
      <c r="D2291" s="77" t="s">
        <v>32</v>
      </c>
      <c r="E2291" s="75" t="s">
        <v>20</v>
      </c>
      <c r="F2291" s="21"/>
      <c r="G2291" s="77"/>
    </row>
    <row r="2292" customFormat="false" ht="12.75" hidden="false" customHeight="false" outlineLevel="0" collapsed="false">
      <c r="A2292" s="28" t="s">
        <v>653</v>
      </c>
      <c r="B2292" s="22" t="s">
        <v>653</v>
      </c>
      <c r="C2292" s="28" t="s">
        <v>654</v>
      </c>
      <c r="D2292" s="19" t="s">
        <v>32</v>
      </c>
      <c r="E2292" s="75" t="s">
        <v>20</v>
      </c>
      <c r="F2292" s="21" t="s">
        <v>655</v>
      </c>
      <c r="G2292" s="19"/>
    </row>
    <row r="2293" customFormat="false" ht="12.75" hidden="false" customHeight="false" outlineLevel="0" collapsed="false">
      <c r="A2293" s="39" t="s">
        <v>656</v>
      </c>
      <c r="B2293" s="40" t="s">
        <v>656</v>
      </c>
      <c r="C2293" s="39" t="s">
        <v>657</v>
      </c>
      <c r="D2293" s="77" t="s">
        <v>32</v>
      </c>
      <c r="E2293" s="75" t="s">
        <v>20</v>
      </c>
      <c r="F2293" s="21" t="s">
        <v>658</v>
      </c>
      <c r="G2293" s="77"/>
    </row>
    <row r="2294" customFormat="false" ht="12.75" hidden="false" customHeight="false" outlineLevel="0" collapsed="false">
      <c r="A2294" s="39" t="s">
        <v>659</v>
      </c>
      <c r="B2294" s="40" t="s">
        <v>659</v>
      </c>
      <c r="C2294" s="39" t="s">
        <v>660</v>
      </c>
      <c r="D2294" s="77" t="s">
        <v>32</v>
      </c>
      <c r="E2294" s="75" t="s">
        <v>20</v>
      </c>
      <c r="F2294" s="21" t="s">
        <v>661</v>
      </c>
      <c r="G2294" s="77"/>
    </row>
    <row r="2295" customFormat="false" ht="24" hidden="false" customHeight="false" outlineLevel="0" collapsed="false">
      <c r="A2295" s="39" t="s">
        <v>662</v>
      </c>
      <c r="B2295" s="40" t="s">
        <v>662</v>
      </c>
      <c r="C2295" s="39" t="s">
        <v>663</v>
      </c>
      <c r="D2295" s="77" t="s">
        <v>32</v>
      </c>
      <c r="E2295" s="75" t="s">
        <v>20</v>
      </c>
      <c r="F2295" s="21" t="s">
        <v>664</v>
      </c>
      <c r="G2295" s="77"/>
    </row>
    <row r="2296" customFormat="false" ht="24" hidden="false" customHeight="false" outlineLevel="0" collapsed="false">
      <c r="A2296" s="39" t="s">
        <v>665</v>
      </c>
      <c r="B2296" s="40" t="s">
        <v>665</v>
      </c>
      <c r="C2296" s="39" t="s">
        <v>666</v>
      </c>
      <c r="D2296" s="77" t="s">
        <v>32</v>
      </c>
      <c r="E2296" s="75" t="s">
        <v>20</v>
      </c>
      <c r="F2296" s="21" t="s">
        <v>667</v>
      </c>
      <c r="G2296" s="77"/>
    </row>
    <row r="2297" customFormat="false" ht="24" hidden="false" customHeight="false" outlineLevel="0" collapsed="false">
      <c r="A2297" s="39" t="s">
        <v>668</v>
      </c>
      <c r="B2297" s="40" t="s">
        <v>668</v>
      </c>
      <c r="C2297" s="39" t="s">
        <v>669</v>
      </c>
      <c r="D2297" s="77" t="s">
        <v>32</v>
      </c>
      <c r="E2297" s="75" t="s">
        <v>20</v>
      </c>
      <c r="F2297" s="62"/>
      <c r="G2297" s="77"/>
    </row>
    <row r="2298" customFormat="false" ht="24" hidden="false" customHeight="false" outlineLevel="0" collapsed="false">
      <c r="A2298" s="28" t="s">
        <v>670</v>
      </c>
      <c r="B2298" s="22" t="s">
        <v>670</v>
      </c>
      <c r="C2298" s="28" t="s">
        <v>671</v>
      </c>
      <c r="D2298" s="19" t="s">
        <v>32</v>
      </c>
      <c r="E2298" s="75" t="s">
        <v>20</v>
      </c>
      <c r="F2298" s="21" t="s">
        <v>672</v>
      </c>
      <c r="G2298" s="19"/>
    </row>
    <row r="2299" customFormat="false" ht="24" hidden="false" customHeight="false" outlineLevel="0" collapsed="false">
      <c r="A2299" s="39" t="s">
        <v>673</v>
      </c>
      <c r="B2299" s="40" t="s">
        <v>673</v>
      </c>
      <c r="C2299" s="39" t="s">
        <v>674</v>
      </c>
      <c r="D2299" s="77" t="s">
        <v>32</v>
      </c>
      <c r="E2299" s="75" t="s">
        <v>20</v>
      </c>
      <c r="F2299" s="21" t="s">
        <v>675</v>
      </c>
      <c r="G2299" s="77"/>
    </row>
    <row r="2300" customFormat="false" ht="12.75" hidden="false" customHeight="false" outlineLevel="0" collapsed="false">
      <c r="A2300" s="28" t="s">
        <v>890</v>
      </c>
      <c r="B2300" s="22" t="s">
        <v>890</v>
      </c>
      <c r="C2300" s="22" t="s">
        <v>890</v>
      </c>
      <c r="D2300" s="19" t="s">
        <v>32</v>
      </c>
      <c r="E2300" s="75" t="s">
        <v>20</v>
      </c>
      <c r="F2300" s="29"/>
      <c r="G2300" s="19"/>
    </row>
    <row r="2301" customFormat="false" ht="12.75" hidden="false" customHeight="false" outlineLevel="0" collapsed="false">
      <c r="A2301" s="28" t="s">
        <v>1130</v>
      </c>
      <c r="B2301" s="22" t="s">
        <v>1130</v>
      </c>
      <c r="C2301" s="28" t="s">
        <v>1131</v>
      </c>
      <c r="D2301" s="19" t="s">
        <v>32</v>
      </c>
      <c r="E2301" s="75" t="s">
        <v>20</v>
      </c>
      <c r="F2301" s="29"/>
      <c r="G2301" s="19"/>
    </row>
    <row r="2302" customFormat="false" ht="12.75" hidden="false" customHeight="false" outlineLevel="0" collapsed="false">
      <c r="A2302" s="39" t="s">
        <v>1276</v>
      </c>
      <c r="B2302" s="40" t="s">
        <v>1276</v>
      </c>
      <c r="C2302" s="39" t="s">
        <v>1277</v>
      </c>
      <c r="D2302" s="77" t="s">
        <v>32</v>
      </c>
      <c r="E2302" s="75" t="s">
        <v>20</v>
      </c>
      <c r="F2302" s="21"/>
      <c r="G2302" s="77"/>
    </row>
    <row r="2303" customFormat="false" ht="12.75" hidden="false" customHeight="false" outlineLevel="0" collapsed="false">
      <c r="A2303" s="39" t="s">
        <v>1509</v>
      </c>
      <c r="B2303" s="40" t="s">
        <v>1509</v>
      </c>
      <c r="C2303" s="39" t="s">
        <v>1510</v>
      </c>
      <c r="D2303" s="77" t="s">
        <v>32</v>
      </c>
      <c r="E2303" s="75" t="s">
        <v>20</v>
      </c>
      <c r="F2303" s="21" t="s">
        <v>1511</v>
      </c>
      <c r="G2303" s="77"/>
    </row>
    <row r="2304" customFormat="false" ht="12.75" hidden="false" customHeight="false" outlineLevel="0" collapsed="false">
      <c r="A2304" s="39" t="s">
        <v>1573</v>
      </c>
      <c r="B2304" s="40" t="s">
        <v>1573</v>
      </c>
      <c r="C2304" s="39" t="s">
        <v>1574</v>
      </c>
      <c r="D2304" s="77" t="s">
        <v>32</v>
      </c>
      <c r="E2304" s="75" t="s">
        <v>20</v>
      </c>
      <c r="F2304" s="21" t="s">
        <v>1575</v>
      </c>
      <c r="G2304" s="77"/>
    </row>
    <row r="2305" customFormat="false" ht="12.75" hidden="false" customHeight="false" outlineLevel="0" collapsed="false">
      <c r="A2305" s="39" t="s">
        <v>1576</v>
      </c>
      <c r="B2305" s="40" t="s">
        <v>1576</v>
      </c>
      <c r="C2305" s="39" t="s">
        <v>1577</v>
      </c>
      <c r="D2305" s="77" t="s">
        <v>32</v>
      </c>
      <c r="E2305" s="75" t="s">
        <v>20</v>
      </c>
      <c r="F2305" s="21" t="s">
        <v>1578</v>
      </c>
      <c r="G2305" s="77"/>
    </row>
    <row r="2306" customFormat="false" ht="12.75" hidden="false" customHeight="false" outlineLevel="0" collapsed="false">
      <c r="A2306" s="39" t="s">
        <v>1584</v>
      </c>
      <c r="B2306" s="40" t="s">
        <v>1584</v>
      </c>
      <c r="C2306" s="39" t="s">
        <v>1585</v>
      </c>
      <c r="D2306" s="77" t="s">
        <v>32</v>
      </c>
      <c r="E2306" s="75" t="s">
        <v>20</v>
      </c>
      <c r="F2306" s="21" t="s">
        <v>1586</v>
      </c>
      <c r="G2306" s="77"/>
    </row>
    <row r="2307" customFormat="false" ht="12.75" hidden="false" customHeight="false" outlineLevel="0" collapsed="false">
      <c r="A2307" s="39" t="s">
        <v>1615</v>
      </c>
      <c r="B2307" s="40" t="s">
        <v>1615</v>
      </c>
      <c r="C2307" s="49" t="s">
        <v>1616</v>
      </c>
      <c r="D2307" s="77" t="s">
        <v>32</v>
      </c>
      <c r="E2307" s="75" t="s">
        <v>20</v>
      </c>
      <c r="F2307" s="62"/>
      <c r="G2307" s="77"/>
    </row>
    <row r="2308" customFormat="false" ht="12.75" hidden="false" customHeight="false" outlineLevel="0" collapsed="false">
      <c r="A2308" s="39" t="s">
        <v>1620</v>
      </c>
      <c r="B2308" s="40" t="s">
        <v>1620</v>
      </c>
      <c r="C2308" s="39" t="s">
        <v>1621</v>
      </c>
      <c r="D2308" s="77" t="s">
        <v>32</v>
      </c>
      <c r="E2308" s="75" t="s">
        <v>20</v>
      </c>
      <c r="F2308" s="21" t="s">
        <v>1622</v>
      </c>
      <c r="G2308" s="77"/>
    </row>
    <row r="2309" customFormat="false" ht="24" hidden="false" customHeight="false" outlineLevel="0" collapsed="false">
      <c r="A2309" s="39" t="s">
        <v>1633</v>
      </c>
      <c r="B2309" s="40" t="s">
        <v>1633</v>
      </c>
      <c r="C2309" s="39" t="s">
        <v>1634</v>
      </c>
      <c r="D2309" s="77" t="s">
        <v>32</v>
      </c>
      <c r="E2309" s="75" t="s">
        <v>20</v>
      </c>
      <c r="F2309" s="21" t="s">
        <v>1635</v>
      </c>
      <c r="G2309" s="41"/>
    </row>
    <row r="2310" customFormat="false" ht="12.75" hidden="false" customHeight="false" outlineLevel="0" collapsed="false">
      <c r="A2310" s="39" t="s">
        <v>1636</v>
      </c>
      <c r="B2310" s="40" t="s">
        <v>1636</v>
      </c>
      <c r="C2310" s="39" t="s">
        <v>1637</v>
      </c>
      <c r="D2310" s="77" t="s">
        <v>32</v>
      </c>
      <c r="E2310" s="75" t="s">
        <v>20</v>
      </c>
      <c r="F2310" s="21" t="s">
        <v>1638</v>
      </c>
      <c r="G2310" s="77"/>
    </row>
    <row r="2311" customFormat="false" ht="12.75" hidden="false" customHeight="false" outlineLevel="0" collapsed="false">
      <c r="A2311" s="28" t="s">
        <v>1639</v>
      </c>
      <c r="B2311" s="22" t="s">
        <v>1639</v>
      </c>
      <c r="C2311" s="28" t="s">
        <v>1640</v>
      </c>
      <c r="D2311" s="19" t="s">
        <v>32</v>
      </c>
      <c r="E2311" s="75" t="s">
        <v>20</v>
      </c>
      <c r="F2311" s="21" t="s">
        <v>1641</v>
      </c>
      <c r="G2311" s="19"/>
    </row>
    <row r="2312" customFormat="false" ht="12.75" hidden="false" customHeight="false" outlineLevel="0" collapsed="false">
      <c r="A2312" s="39" t="s">
        <v>1642</v>
      </c>
      <c r="B2312" s="40" t="s">
        <v>1642</v>
      </c>
      <c r="C2312" s="39" t="s">
        <v>1643</v>
      </c>
      <c r="D2312" s="77" t="s">
        <v>32</v>
      </c>
      <c r="E2312" s="75" t="s">
        <v>20</v>
      </c>
      <c r="F2312" s="21" t="s">
        <v>1644</v>
      </c>
      <c r="G2312" s="77"/>
    </row>
    <row r="2313" customFormat="false" ht="24" hidden="false" customHeight="false" outlineLevel="0" collapsed="false">
      <c r="A2313" s="28" t="s">
        <v>1695</v>
      </c>
      <c r="B2313" s="22" t="s">
        <v>1695</v>
      </c>
      <c r="C2313" s="28" t="s">
        <v>1696</v>
      </c>
      <c r="D2313" s="19" t="s">
        <v>32</v>
      </c>
      <c r="E2313" s="75" t="s">
        <v>20</v>
      </c>
      <c r="F2313" s="21" t="s">
        <v>1697</v>
      </c>
      <c r="G2313" s="19"/>
    </row>
    <row r="2314" customFormat="false" ht="12.75" hidden="false" customHeight="false" outlineLevel="0" collapsed="false">
      <c r="A2314" s="39" t="s">
        <v>1721</v>
      </c>
      <c r="B2314" s="61" t="s">
        <v>1721</v>
      </c>
      <c r="C2314" s="61" t="s">
        <v>1722</v>
      </c>
      <c r="D2314" s="77" t="s">
        <v>32</v>
      </c>
      <c r="E2314" s="75" t="s">
        <v>20</v>
      </c>
      <c r="F2314" s="21" t="s">
        <v>1723</v>
      </c>
      <c r="G2314" s="77"/>
    </row>
    <row r="2315" customFormat="false" ht="12.75" hidden="false" customHeight="false" outlineLevel="0" collapsed="false">
      <c r="A2315" s="28" t="s">
        <v>1748</v>
      </c>
      <c r="B2315" s="22" t="s">
        <v>1748</v>
      </c>
      <c r="C2315" s="22" t="s">
        <v>1748</v>
      </c>
      <c r="D2315" s="19" t="s">
        <v>32</v>
      </c>
      <c r="E2315" s="75" t="s">
        <v>20</v>
      </c>
      <c r="F2315" s="21" t="s">
        <v>1749</v>
      </c>
      <c r="G2315" s="19"/>
    </row>
    <row r="2316" customFormat="false" ht="12.75" hidden="false" customHeight="false" outlineLevel="0" collapsed="false">
      <c r="A2316" s="39" t="s">
        <v>1759</v>
      </c>
      <c r="B2316" s="40" t="s">
        <v>1759</v>
      </c>
      <c r="C2316" s="39" t="s">
        <v>1760</v>
      </c>
      <c r="D2316" s="77" t="s">
        <v>32</v>
      </c>
      <c r="E2316" s="78" t="s">
        <v>15</v>
      </c>
      <c r="F2316" s="62"/>
      <c r="G2316" s="77"/>
    </row>
    <row r="2317" customFormat="false" ht="12.75" hidden="false" customHeight="false" outlineLevel="0" collapsed="false">
      <c r="A2317" s="39" t="s">
        <v>1763</v>
      </c>
      <c r="B2317" s="40" t="s">
        <v>1763</v>
      </c>
      <c r="C2317" s="39" t="s">
        <v>1764</v>
      </c>
      <c r="D2317" s="77" t="s">
        <v>32</v>
      </c>
      <c r="E2317" s="78" t="s">
        <v>15</v>
      </c>
      <c r="F2317" s="62"/>
      <c r="G2317" s="77"/>
    </row>
    <row r="2318" customFormat="false" ht="12.75" hidden="false" customHeight="false" outlineLevel="0" collapsed="false">
      <c r="A2318" s="39" t="s">
        <v>1804</v>
      </c>
      <c r="B2318" s="40" t="s">
        <v>1804</v>
      </c>
      <c r="C2318" s="39" t="s">
        <v>1805</v>
      </c>
      <c r="D2318" s="77" t="s">
        <v>32</v>
      </c>
      <c r="E2318" s="75" t="s">
        <v>20</v>
      </c>
      <c r="F2318" s="62"/>
      <c r="G2318" s="77"/>
    </row>
    <row r="2319" customFormat="false" ht="12.75" hidden="false" customHeight="false" outlineLevel="0" collapsed="false">
      <c r="A2319" s="39" t="s">
        <v>1822</v>
      </c>
      <c r="B2319" s="40" t="s">
        <v>1822</v>
      </c>
      <c r="C2319" s="39" t="s">
        <v>1823</v>
      </c>
      <c r="D2319" s="77" t="s">
        <v>32</v>
      </c>
      <c r="E2319" s="78" t="s">
        <v>15</v>
      </c>
      <c r="F2319" s="62"/>
      <c r="G2319" s="77"/>
    </row>
    <row r="2320" customFormat="false" ht="12.75" hidden="false" customHeight="false" outlineLevel="0" collapsed="false">
      <c r="A2320" s="39" t="s">
        <v>1852</v>
      </c>
      <c r="B2320" s="61" t="s">
        <v>1852</v>
      </c>
      <c r="C2320" s="39" t="s">
        <v>1853</v>
      </c>
      <c r="D2320" s="77" t="s">
        <v>32</v>
      </c>
      <c r="E2320" s="75" t="s">
        <v>20</v>
      </c>
      <c r="F2320" s="21" t="s">
        <v>1854</v>
      </c>
      <c r="G2320" s="77"/>
    </row>
    <row r="2321" customFormat="false" ht="12.75" hidden="false" customHeight="false" outlineLevel="0" collapsed="false">
      <c r="A2321" s="28" t="s">
        <v>1882</v>
      </c>
      <c r="B2321" s="22" t="s">
        <v>1882</v>
      </c>
      <c r="C2321" s="28" t="s">
        <v>1883</v>
      </c>
      <c r="D2321" s="19" t="s">
        <v>32</v>
      </c>
      <c r="E2321" s="75" t="s">
        <v>20</v>
      </c>
      <c r="F2321" s="21" t="s">
        <v>1884</v>
      </c>
      <c r="G2321" s="19"/>
    </row>
    <row r="2322" customFormat="false" ht="12.75" hidden="false" customHeight="false" outlineLevel="0" collapsed="false">
      <c r="A2322" s="18" t="s">
        <v>1906</v>
      </c>
      <c r="B2322" s="18" t="s">
        <v>1906</v>
      </c>
      <c r="C2322" s="18" t="s">
        <v>1907</v>
      </c>
      <c r="D2322" s="19" t="s">
        <v>32</v>
      </c>
      <c r="E2322" s="23" t="s">
        <v>20</v>
      </c>
      <c r="F2322" s="21" t="s">
        <v>1908</v>
      </c>
      <c r="G2322" s="19"/>
    </row>
    <row r="2323" customFormat="false" ht="12.75" hidden="false" customHeight="false" outlineLevel="0" collapsed="false">
      <c r="A2323" s="39" t="s">
        <v>2000</v>
      </c>
      <c r="B2323" s="40" t="s">
        <v>2000</v>
      </c>
      <c r="C2323" s="39" t="s">
        <v>10981</v>
      </c>
      <c r="D2323" s="77" t="s">
        <v>32</v>
      </c>
      <c r="E2323" s="75" t="s">
        <v>20</v>
      </c>
      <c r="F2323" s="21" t="s">
        <v>2002</v>
      </c>
      <c r="G2323" s="77"/>
    </row>
    <row r="2324" customFormat="false" ht="12.75" hidden="false" customHeight="false" outlineLevel="0" collapsed="false">
      <c r="A2324" s="39" t="s">
        <v>2057</v>
      </c>
      <c r="B2324" s="40" t="s">
        <v>2057</v>
      </c>
      <c r="C2324" s="40" t="s">
        <v>2057</v>
      </c>
      <c r="D2324" s="77" t="s">
        <v>32</v>
      </c>
      <c r="E2324" s="75" t="s">
        <v>20</v>
      </c>
      <c r="F2324" s="62"/>
      <c r="G2324" s="77"/>
    </row>
    <row r="2325" customFormat="false" ht="12.75" hidden="false" customHeight="false" outlineLevel="0" collapsed="false">
      <c r="A2325" s="28" t="s">
        <v>2520</v>
      </c>
      <c r="B2325" s="22" t="s">
        <v>2520</v>
      </c>
      <c r="C2325" s="28" t="s">
        <v>2521</v>
      </c>
      <c r="D2325" s="19" t="s">
        <v>32</v>
      </c>
      <c r="E2325" s="75" t="s">
        <v>20</v>
      </c>
      <c r="F2325" s="21" t="s">
        <v>2522</v>
      </c>
      <c r="G2325" s="19"/>
    </row>
    <row r="2326" customFormat="false" ht="12.75" hidden="false" customHeight="false" outlineLevel="0" collapsed="false">
      <c r="A2326" s="39" t="s">
        <v>2639</v>
      </c>
      <c r="B2326" s="40" t="s">
        <v>2639</v>
      </c>
      <c r="C2326" s="39" t="s">
        <v>2640</v>
      </c>
      <c r="D2326" s="77" t="s">
        <v>32</v>
      </c>
      <c r="E2326" s="75" t="s">
        <v>20</v>
      </c>
      <c r="F2326" s="21" t="s">
        <v>2641</v>
      </c>
      <c r="G2326" s="77"/>
    </row>
    <row r="2327" customFormat="false" ht="12.75" hidden="false" customHeight="false" outlineLevel="0" collapsed="false">
      <c r="A2327" s="39" t="s">
        <v>2720</v>
      </c>
      <c r="B2327" s="40" t="s">
        <v>2720</v>
      </c>
      <c r="C2327" s="39" t="s">
        <v>2721</v>
      </c>
      <c r="D2327" s="77" t="s">
        <v>32</v>
      </c>
      <c r="E2327" s="75" t="s">
        <v>20</v>
      </c>
      <c r="F2327" s="62"/>
      <c r="G2327" s="77"/>
    </row>
    <row r="2328" customFormat="false" ht="12.75" hidden="false" customHeight="false" outlineLevel="0" collapsed="false">
      <c r="A2328" s="18" t="s">
        <v>2929</v>
      </c>
      <c r="B2328" s="18" t="s">
        <v>2929</v>
      </c>
      <c r="C2328" s="18" t="s">
        <v>2930</v>
      </c>
      <c r="D2328" s="19" t="s">
        <v>32</v>
      </c>
      <c r="E2328" s="75" t="s">
        <v>20</v>
      </c>
      <c r="F2328" s="29"/>
      <c r="G2328" s="19"/>
    </row>
    <row r="2329" customFormat="false" ht="12.75" hidden="false" customHeight="false" outlineLevel="0" collapsed="false">
      <c r="A2329" s="39" t="s">
        <v>2954</v>
      </c>
      <c r="B2329" s="40" t="s">
        <v>2954</v>
      </c>
      <c r="C2329" s="39" t="s">
        <v>2955</v>
      </c>
      <c r="D2329" s="77" t="s">
        <v>32</v>
      </c>
      <c r="E2329" s="75" t="s">
        <v>20</v>
      </c>
      <c r="F2329" s="21"/>
      <c r="G2329" s="77"/>
    </row>
    <row r="2330" customFormat="false" ht="12.75" hidden="false" customHeight="false" outlineLevel="0" collapsed="false">
      <c r="A2330" s="39" t="s">
        <v>2956</v>
      </c>
      <c r="B2330" s="40" t="s">
        <v>2956</v>
      </c>
      <c r="C2330" s="39" t="s">
        <v>2957</v>
      </c>
      <c r="D2330" s="77" t="s">
        <v>32</v>
      </c>
      <c r="E2330" s="75" t="s">
        <v>20</v>
      </c>
      <c r="F2330" s="21" t="s">
        <v>2958</v>
      </c>
      <c r="G2330" s="77"/>
    </row>
    <row r="2331" customFormat="false" ht="12.75" hidden="false" customHeight="false" outlineLevel="0" collapsed="false">
      <c r="A2331" s="39" t="s">
        <v>2969</v>
      </c>
      <c r="B2331" s="40" t="s">
        <v>2969</v>
      </c>
      <c r="C2331" s="39" t="s">
        <v>2970</v>
      </c>
      <c r="D2331" s="77" t="s">
        <v>32</v>
      </c>
      <c r="E2331" s="75" t="s">
        <v>20</v>
      </c>
      <c r="F2331" s="21" t="s">
        <v>2958</v>
      </c>
      <c r="G2331" s="77"/>
    </row>
    <row r="2332" customFormat="false" ht="12.75" hidden="false" customHeight="false" outlineLevel="0" collapsed="false">
      <c r="A2332" s="28" t="s">
        <v>3007</v>
      </c>
      <c r="B2332" s="22" t="s">
        <v>3007</v>
      </c>
      <c r="C2332" s="28" t="s">
        <v>3008</v>
      </c>
      <c r="D2332" s="19" t="s">
        <v>32</v>
      </c>
      <c r="E2332" s="75" t="s">
        <v>20</v>
      </c>
      <c r="F2332" s="21" t="s">
        <v>3009</v>
      </c>
      <c r="G2332" s="19"/>
    </row>
    <row r="2333" customFormat="false" ht="12.75" hidden="false" customHeight="false" outlineLevel="0" collapsed="false">
      <c r="A2333" s="39" t="s">
        <v>3010</v>
      </c>
      <c r="B2333" s="40" t="s">
        <v>3010</v>
      </c>
      <c r="C2333" s="61" t="s">
        <v>3011</v>
      </c>
      <c r="D2333" s="77" t="s">
        <v>32</v>
      </c>
      <c r="E2333" s="75" t="s">
        <v>20</v>
      </c>
      <c r="F2333" s="21" t="s">
        <v>3012</v>
      </c>
      <c r="G2333" s="77"/>
    </row>
    <row r="2334" customFormat="false" ht="12.75" hidden="false" customHeight="false" outlineLevel="0" collapsed="false">
      <c r="A2334" s="39" t="s">
        <v>3035</v>
      </c>
      <c r="B2334" s="40" t="s">
        <v>3035</v>
      </c>
      <c r="C2334" s="39" t="s">
        <v>3036</v>
      </c>
      <c r="D2334" s="77" t="s">
        <v>32</v>
      </c>
      <c r="E2334" s="75" t="s">
        <v>20</v>
      </c>
      <c r="F2334" s="21" t="s">
        <v>3037</v>
      </c>
      <c r="G2334" s="77"/>
    </row>
    <row r="2335" customFormat="false" ht="12.75" hidden="false" customHeight="false" outlineLevel="0" collapsed="false">
      <c r="A2335" s="39" t="s">
        <v>3038</v>
      </c>
      <c r="B2335" s="40" t="s">
        <v>3038</v>
      </c>
      <c r="C2335" s="39" t="s">
        <v>3039</v>
      </c>
      <c r="D2335" s="77" t="s">
        <v>32</v>
      </c>
      <c r="E2335" s="75" t="s">
        <v>20</v>
      </c>
      <c r="F2335" s="62"/>
      <c r="G2335" s="77"/>
    </row>
    <row r="2336" customFormat="false" ht="12.75" hidden="false" customHeight="false" outlineLevel="0" collapsed="false">
      <c r="A2336" s="28" t="s">
        <v>3078</v>
      </c>
      <c r="B2336" s="18" t="s">
        <v>3078</v>
      </c>
      <c r="C2336" s="28" t="s">
        <v>3078</v>
      </c>
      <c r="D2336" s="19" t="s">
        <v>32</v>
      </c>
      <c r="E2336" s="75" t="s">
        <v>20</v>
      </c>
      <c r="F2336" s="21" t="s">
        <v>3079</v>
      </c>
      <c r="G2336" s="19"/>
    </row>
    <row r="2337" customFormat="false" ht="12.75" hidden="false" customHeight="false" outlineLevel="0" collapsed="false">
      <c r="A2337" s="39" t="s">
        <v>3097</v>
      </c>
      <c r="B2337" s="40" t="s">
        <v>3097</v>
      </c>
      <c r="C2337" s="40" t="s">
        <v>3097</v>
      </c>
      <c r="D2337" s="77" t="s">
        <v>32</v>
      </c>
      <c r="E2337" s="75" t="s">
        <v>20</v>
      </c>
      <c r="F2337" s="62"/>
      <c r="G2337" s="77"/>
    </row>
    <row r="2338" customFormat="false" ht="12.75" hidden="false" customHeight="false" outlineLevel="0" collapsed="false">
      <c r="A2338" s="39" t="s">
        <v>3162</v>
      </c>
      <c r="B2338" s="40" t="s">
        <v>3162</v>
      </c>
      <c r="C2338" s="49" t="s">
        <v>3163</v>
      </c>
      <c r="D2338" s="77" t="s">
        <v>32</v>
      </c>
      <c r="E2338" s="75" t="s">
        <v>20</v>
      </c>
      <c r="F2338" s="62"/>
      <c r="G2338" s="77"/>
    </row>
    <row r="2339" customFormat="false" ht="12.75" hidden="false" customHeight="false" outlineLevel="0" collapsed="false">
      <c r="A2339" s="18" t="s">
        <v>3222</v>
      </c>
      <c r="B2339" s="18" t="s">
        <v>3222</v>
      </c>
      <c r="C2339" s="18" t="s">
        <v>3223</v>
      </c>
      <c r="D2339" s="19" t="s">
        <v>32</v>
      </c>
      <c r="E2339" s="75" t="s">
        <v>20</v>
      </c>
      <c r="F2339" s="21" t="s">
        <v>3224</v>
      </c>
      <c r="G2339" s="19"/>
    </row>
    <row r="2340" customFormat="false" ht="12.75" hidden="false" customHeight="false" outlineLevel="0" collapsed="false">
      <c r="A2340" s="39" t="s">
        <v>3247</v>
      </c>
      <c r="B2340" s="40" t="s">
        <v>3247</v>
      </c>
      <c r="C2340" s="39" t="s">
        <v>3248</v>
      </c>
      <c r="D2340" s="77" t="s">
        <v>32</v>
      </c>
      <c r="E2340" s="75" t="s">
        <v>20</v>
      </c>
      <c r="F2340" s="62"/>
      <c r="G2340" s="77"/>
    </row>
    <row r="2341" customFormat="false" ht="12.75" hidden="false" customHeight="false" outlineLevel="0" collapsed="false">
      <c r="A2341" s="18" t="s">
        <v>3328</v>
      </c>
      <c r="B2341" s="18" t="s">
        <v>3328</v>
      </c>
      <c r="C2341" s="18" t="s">
        <v>3329</v>
      </c>
      <c r="D2341" s="19" t="s">
        <v>32</v>
      </c>
      <c r="E2341" s="23" t="s">
        <v>20</v>
      </c>
      <c r="F2341" s="21" t="s">
        <v>3330</v>
      </c>
      <c r="G2341" s="19"/>
    </row>
    <row r="2342" customFormat="false" ht="12.75" hidden="false" customHeight="false" outlineLevel="0" collapsed="false">
      <c r="A2342" s="39" t="s">
        <v>3400</v>
      </c>
      <c r="B2342" s="40" t="s">
        <v>3400</v>
      </c>
      <c r="C2342" s="39" t="s">
        <v>3401</v>
      </c>
      <c r="D2342" s="77" t="s">
        <v>32</v>
      </c>
      <c r="E2342" s="75" t="s">
        <v>20</v>
      </c>
      <c r="F2342" s="21" t="s">
        <v>3402</v>
      </c>
      <c r="G2342" s="77"/>
    </row>
    <row r="2343" customFormat="false" ht="12.75" hidden="false" customHeight="false" outlineLevel="0" collapsed="false">
      <c r="A2343" s="28" t="s">
        <v>3490</v>
      </c>
      <c r="B2343" s="22" t="s">
        <v>3490</v>
      </c>
      <c r="C2343" s="28" t="s">
        <v>3491</v>
      </c>
      <c r="D2343" s="19" t="s">
        <v>32</v>
      </c>
      <c r="E2343" s="75" t="s">
        <v>20</v>
      </c>
      <c r="F2343" s="29"/>
      <c r="G2343" s="19"/>
    </row>
    <row r="2344" customFormat="false" ht="12.75" hidden="false" customHeight="false" outlineLevel="0" collapsed="false">
      <c r="A2344" s="28" t="s">
        <v>3495</v>
      </c>
      <c r="B2344" s="22" t="s">
        <v>3495</v>
      </c>
      <c r="C2344" s="28" t="s">
        <v>3496</v>
      </c>
      <c r="D2344" s="19" t="s">
        <v>32</v>
      </c>
      <c r="E2344" s="75" t="s">
        <v>20</v>
      </c>
      <c r="F2344" s="21" t="s">
        <v>3497</v>
      </c>
      <c r="G2344" s="19"/>
    </row>
    <row r="2345" customFormat="false" ht="12.75" hidden="false" customHeight="false" outlineLevel="0" collapsed="false">
      <c r="A2345" s="39" t="s">
        <v>3521</v>
      </c>
      <c r="B2345" s="40" t="s">
        <v>3521</v>
      </c>
      <c r="C2345" s="39" t="s">
        <v>3522</v>
      </c>
      <c r="D2345" s="77" t="s">
        <v>32</v>
      </c>
      <c r="E2345" s="75" t="s">
        <v>20</v>
      </c>
      <c r="F2345" s="21" t="s">
        <v>3523</v>
      </c>
      <c r="G2345" s="77"/>
    </row>
    <row r="2346" customFormat="false" ht="12.75" hidden="false" customHeight="false" outlineLevel="0" collapsed="false">
      <c r="A2346" s="28" t="s">
        <v>3524</v>
      </c>
      <c r="B2346" s="22" t="s">
        <v>3524</v>
      </c>
      <c r="C2346" s="28" t="s">
        <v>3525</v>
      </c>
      <c r="D2346" s="19" t="s">
        <v>32</v>
      </c>
      <c r="E2346" s="75" t="s">
        <v>20</v>
      </c>
      <c r="F2346" s="29"/>
      <c r="G2346" s="19"/>
    </row>
    <row r="2347" customFormat="false" ht="12.75" hidden="false" customHeight="false" outlineLevel="0" collapsed="false">
      <c r="A2347" s="28" t="s">
        <v>3540</v>
      </c>
      <c r="B2347" s="22" t="s">
        <v>3540</v>
      </c>
      <c r="C2347" s="28" t="s">
        <v>3541</v>
      </c>
      <c r="D2347" s="19" t="s">
        <v>32</v>
      </c>
      <c r="E2347" s="75" t="s">
        <v>20</v>
      </c>
      <c r="F2347" s="29"/>
      <c r="G2347" s="19"/>
    </row>
    <row r="2348" customFormat="false" ht="12.75" hidden="false" customHeight="false" outlineLevel="0" collapsed="false">
      <c r="A2348" s="39" t="s">
        <v>3577</v>
      </c>
      <c r="B2348" s="40" t="s">
        <v>3577</v>
      </c>
      <c r="C2348" s="49" t="s">
        <v>3578</v>
      </c>
      <c r="D2348" s="77" t="s">
        <v>32</v>
      </c>
      <c r="E2348" s="75" t="s">
        <v>20</v>
      </c>
      <c r="F2348" s="62"/>
      <c r="G2348" s="77"/>
    </row>
    <row r="2349" customFormat="false" ht="12.75" hidden="false" customHeight="false" outlineLevel="0" collapsed="false">
      <c r="A2349" s="39" t="s">
        <v>3611</v>
      </c>
      <c r="B2349" s="40" t="s">
        <v>3611</v>
      </c>
      <c r="C2349" s="39" t="s">
        <v>3612</v>
      </c>
      <c r="D2349" s="77" t="s">
        <v>32</v>
      </c>
      <c r="E2349" s="75" t="s">
        <v>20</v>
      </c>
      <c r="F2349" s="62"/>
      <c r="G2349" s="77"/>
    </row>
    <row r="2350" customFormat="false" ht="12.75" hidden="false" customHeight="false" outlineLevel="0" collapsed="false">
      <c r="A2350" s="39" t="s">
        <v>3668</v>
      </c>
      <c r="B2350" s="40" t="s">
        <v>3668</v>
      </c>
      <c r="C2350" s="39" t="s">
        <v>3669</v>
      </c>
      <c r="D2350" s="77" t="s">
        <v>32</v>
      </c>
      <c r="E2350" s="75" t="s">
        <v>20</v>
      </c>
      <c r="F2350" s="21" t="s">
        <v>3670</v>
      </c>
      <c r="G2350" s="77"/>
    </row>
    <row r="2351" customFormat="false" ht="12.75" hidden="false" customHeight="false" outlineLevel="0" collapsed="false">
      <c r="A2351" s="28" t="s">
        <v>3676</v>
      </c>
      <c r="B2351" s="22" t="s">
        <v>3676</v>
      </c>
      <c r="C2351" s="22" t="s">
        <v>3677</v>
      </c>
      <c r="D2351" s="19" t="s">
        <v>32</v>
      </c>
      <c r="E2351" s="75" t="s">
        <v>20</v>
      </c>
      <c r="F2351" s="21" t="s">
        <v>3678</v>
      </c>
      <c r="G2351" s="19"/>
    </row>
    <row r="2352" customFormat="false" ht="12.75" hidden="false" customHeight="false" outlineLevel="0" collapsed="false">
      <c r="A2352" s="28" t="s">
        <v>3679</v>
      </c>
      <c r="B2352" s="22" t="s">
        <v>3679</v>
      </c>
      <c r="C2352" s="28" t="s">
        <v>3680</v>
      </c>
      <c r="D2352" s="19" t="s">
        <v>32</v>
      </c>
      <c r="E2352" s="75" t="s">
        <v>20</v>
      </c>
      <c r="F2352" s="29"/>
      <c r="G2352" s="19"/>
    </row>
    <row r="2353" customFormat="false" ht="12.75" hidden="false" customHeight="false" outlineLevel="0" collapsed="false">
      <c r="A2353" s="39" t="s">
        <v>3801</v>
      </c>
      <c r="B2353" s="40" t="s">
        <v>3801</v>
      </c>
      <c r="C2353" s="49" t="s">
        <v>3802</v>
      </c>
      <c r="D2353" s="77" t="s">
        <v>32</v>
      </c>
      <c r="E2353" s="75" t="s">
        <v>20</v>
      </c>
      <c r="F2353" s="62"/>
      <c r="G2353" s="77"/>
    </row>
    <row r="2354" customFormat="false" ht="12.75" hidden="false" customHeight="false" outlineLevel="0" collapsed="false">
      <c r="A2354" s="39" t="s">
        <v>3835</v>
      </c>
      <c r="B2354" s="40" t="s">
        <v>3835</v>
      </c>
      <c r="C2354" s="39" t="s">
        <v>3836</v>
      </c>
      <c r="D2354" s="77" t="s">
        <v>32</v>
      </c>
      <c r="E2354" s="75" t="s">
        <v>20</v>
      </c>
      <c r="F2354" s="62"/>
      <c r="G2354" s="77"/>
    </row>
    <row r="2355" customFormat="false" ht="12.75" hidden="false" customHeight="false" outlineLevel="0" collapsed="false">
      <c r="A2355" s="39" t="s">
        <v>3876</v>
      </c>
      <c r="B2355" s="40" t="s">
        <v>3876</v>
      </c>
      <c r="C2355" s="39" t="s">
        <v>3877</v>
      </c>
      <c r="D2355" s="77" t="s">
        <v>32</v>
      </c>
      <c r="E2355" s="75" t="s">
        <v>20</v>
      </c>
      <c r="F2355" s="21"/>
      <c r="G2355" s="77"/>
    </row>
    <row r="2356" customFormat="false" ht="12.75" hidden="false" customHeight="false" outlineLevel="0" collapsed="false">
      <c r="A2356" s="39" t="s">
        <v>4440</v>
      </c>
      <c r="B2356" s="40" t="s">
        <v>4440</v>
      </c>
      <c r="C2356" s="49" t="s">
        <v>4441</v>
      </c>
      <c r="D2356" s="77" t="s">
        <v>32</v>
      </c>
      <c r="E2356" s="75" t="s">
        <v>20</v>
      </c>
      <c r="F2356" s="62"/>
      <c r="G2356" s="77"/>
    </row>
    <row r="2357" customFormat="false" ht="12.75" hidden="false" customHeight="false" outlineLevel="0" collapsed="false">
      <c r="A2357" s="39" t="s">
        <v>4442</v>
      </c>
      <c r="B2357" s="40" t="s">
        <v>4442</v>
      </c>
      <c r="C2357" s="49" t="s">
        <v>4443</v>
      </c>
      <c r="D2357" s="77" t="s">
        <v>32</v>
      </c>
      <c r="E2357" s="75" t="s">
        <v>20</v>
      </c>
      <c r="F2357" s="62"/>
      <c r="G2357" s="77"/>
    </row>
    <row r="2358" customFormat="false" ht="12.75" hidden="false" customHeight="false" outlineLevel="0" collapsed="false">
      <c r="A2358" s="28" t="s">
        <v>5448</v>
      </c>
      <c r="B2358" s="22" t="s">
        <v>5448</v>
      </c>
      <c r="C2358" s="22" t="s">
        <v>5449</v>
      </c>
      <c r="D2358" s="19" t="s">
        <v>32</v>
      </c>
      <c r="E2358" s="75" t="s">
        <v>20</v>
      </c>
      <c r="F2358" s="29"/>
      <c r="G2358" s="19"/>
    </row>
    <row r="2359" customFormat="false" ht="12.75" hidden="false" customHeight="false" outlineLevel="0" collapsed="false">
      <c r="A2359" s="39" t="s">
        <v>5530</v>
      </c>
      <c r="B2359" s="40" t="s">
        <v>5530</v>
      </c>
      <c r="C2359" s="39" t="s">
        <v>5531</v>
      </c>
      <c r="D2359" s="77" t="s">
        <v>32</v>
      </c>
      <c r="E2359" s="75" t="s">
        <v>20</v>
      </c>
      <c r="F2359" s="21"/>
      <c r="G2359" s="77"/>
    </row>
    <row r="2360" customFormat="false" ht="12.75" hidden="false" customHeight="false" outlineLevel="0" collapsed="false">
      <c r="A2360" s="18" t="s">
        <v>5674</v>
      </c>
      <c r="B2360" s="18" t="s">
        <v>5674</v>
      </c>
      <c r="C2360" s="18" t="s">
        <v>5675</v>
      </c>
      <c r="D2360" s="19" t="s">
        <v>32</v>
      </c>
      <c r="E2360" s="75" t="s">
        <v>20</v>
      </c>
      <c r="F2360" s="21" t="s">
        <v>5676</v>
      </c>
      <c r="G2360" s="19"/>
    </row>
    <row r="2361" customFormat="false" ht="12.75" hidden="false" customHeight="false" outlineLevel="0" collapsed="false">
      <c r="A2361" s="28" t="s">
        <v>5821</v>
      </c>
      <c r="B2361" s="22" t="s">
        <v>5821</v>
      </c>
      <c r="C2361" s="22" t="s">
        <v>5822</v>
      </c>
      <c r="D2361" s="19" t="s">
        <v>32</v>
      </c>
      <c r="E2361" s="75" t="s">
        <v>20</v>
      </c>
      <c r="F2361" s="21" t="s">
        <v>5823</v>
      </c>
      <c r="G2361" s="19"/>
    </row>
    <row r="2362" customFormat="false" ht="12.75" hidden="false" customHeight="false" outlineLevel="0" collapsed="false">
      <c r="A2362" s="28" t="s">
        <v>5877</v>
      </c>
      <c r="B2362" s="22" t="s">
        <v>5877</v>
      </c>
      <c r="C2362" s="22" t="s">
        <v>5877</v>
      </c>
      <c r="D2362" s="19" t="s">
        <v>32</v>
      </c>
      <c r="E2362" s="75" t="s">
        <v>20</v>
      </c>
      <c r="F2362" s="21" t="s">
        <v>5878</v>
      </c>
      <c r="G2362" s="19"/>
    </row>
    <row r="2363" customFormat="false" ht="12.75" hidden="false" customHeight="false" outlineLevel="0" collapsed="false">
      <c r="A2363" s="39" t="s">
        <v>5909</v>
      </c>
      <c r="B2363" s="40" t="s">
        <v>5909</v>
      </c>
      <c r="C2363" s="39" t="s">
        <v>5910</v>
      </c>
      <c r="D2363" s="77" t="s">
        <v>32</v>
      </c>
      <c r="E2363" s="75" t="s">
        <v>20</v>
      </c>
      <c r="F2363" s="21"/>
      <c r="G2363" s="77"/>
    </row>
    <row r="2364" customFormat="false" ht="12.75" hidden="false" customHeight="false" outlineLevel="0" collapsed="false">
      <c r="A2364" s="39" t="s">
        <v>5915</v>
      </c>
      <c r="B2364" s="40" t="s">
        <v>5915</v>
      </c>
      <c r="C2364" s="39" t="s">
        <v>5916</v>
      </c>
      <c r="D2364" s="77" t="s">
        <v>32</v>
      </c>
      <c r="E2364" s="75" t="s">
        <v>20</v>
      </c>
      <c r="F2364" s="21" t="s">
        <v>5917</v>
      </c>
      <c r="G2364" s="77"/>
    </row>
    <row r="2365" customFormat="false" ht="12.75" hidden="false" customHeight="false" outlineLevel="0" collapsed="false">
      <c r="A2365" s="39" t="s">
        <v>5993</v>
      </c>
      <c r="B2365" s="40" t="s">
        <v>5993</v>
      </c>
      <c r="C2365" s="39" t="s">
        <v>5994</v>
      </c>
      <c r="D2365" s="77" t="s">
        <v>32</v>
      </c>
      <c r="E2365" s="75" t="s">
        <v>20</v>
      </c>
      <c r="F2365" s="21"/>
      <c r="G2365" s="77"/>
    </row>
    <row r="2366" customFormat="false" ht="12.75" hidden="false" customHeight="false" outlineLevel="0" collapsed="false">
      <c r="A2366" s="39" t="s">
        <v>6069</v>
      </c>
      <c r="B2366" s="40" t="s">
        <v>6069</v>
      </c>
      <c r="C2366" s="49" t="s">
        <v>6070</v>
      </c>
      <c r="D2366" s="77" t="s">
        <v>32</v>
      </c>
      <c r="E2366" s="75" t="s">
        <v>20</v>
      </c>
      <c r="F2366" s="62"/>
      <c r="G2366" s="77"/>
    </row>
    <row r="2367" customFormat="false" ht="12.75" hidden="false" customHeight="false" outlineLevel="0" collapsed="false">
      <c r="A2367" s="18" t="s">
        <v>6248</v>
      </c>
      <c r="B2367" s="18" t="s">
        <v>6248</v>
      </c>
      <c r="C2367" s="28" t="s">
        <v>6249</v>
      </c>
      <c r="D2367" s="19" t="s">
        <v>32</v>
      </c>
      <c r="E2367" s="75" t="s">
        <v>20</v>
      </c>
      <c r="F2367" s="21" t="s">
        <v>6250</v>
      </c>
      <c r="G2367" s="19"/>
    </row>
    <row r="2368" customFormat="false" ht="12.75" hidden="false" customHeight="false" outlineLevel="0" collapsed="false">
      <c r="A2368" s="17" t="s">
        <v>6257</v>
      </c>
      <c r="B2368" s="22" t="s">
        <v>6257</v>
      </c>
      <c r="C2368" s="17" t="s">
        <v>6258</v>
      </c>
      <c r="D2368" s="31" t="s">
        <v>32</v>
      </c>
      <c r="E2368" s="75" t="s">
        <v>20</v>
      </c>
      <c r="F2368" s="21"/>
      <c r="G2368" s="24"/>
    </row>
    <row r="2369" customFormat="false" ht="12.75" hidden="false" customHeight="false" outlineLevel="0" collapsed="false">
      <c r="A2369" s="39" t="s">
        <v>6275</v>
      </c>
      <c r="B2369" s="40" t="s">
        <v>6275</v>
      </c>
      <c r="C2369" s="39" t="s">
        <v>6276</v>
      </c>
      <c r="D2369" s="77" t="s">
        <v>32</v>
      </c>
      <c r="E2369" s="75" t="s">
        <v>20</v>
      </c>
      <c r="F2369" s="21" t="s">
        <v>6277</v>
      </c>
      <c r="G2369" s="77"/>
    </row>
    <row r="2370" customFormat="false" ht="12.75" hidden="false" customHeight="false" outlineLevel="0" collapsed="false">
      <c r="A2370" s="39" t="s">
        <v>6471</v>
      </c>
      <c r="B2370" s="40" t="s">
        <v>6471</v>
      </c>
      <c r="C2370" s="40" t="s">
        <v>6472</v>
      </c>
      <c r="D2370" s="77" t="s">
        <v>32</v>
      </c>
      <c r="E2370" s="75" t="s">
        <v>20</v>
      </c>
      <c r="F2370" s="21" t="s">
        <v>6473</v>
      </c>
      <c r="G2370" s="77"/>
    </row>
    <row r="2371" customFormat="false" ht="12.75" hidden="false" customHeight="false" outlineLevel="0" collapsed="false">
      <c r="A2371" s="39" t="s">
        <v>6474</v>
      </c>
      <c r="B2371" s="40" t="s">
        <v>6474</v>
      </c>
      <c r="C2371" s="39" t="s">
        <v>6475</v>
      </c>
      <c r="D2371" s="77" t="s">
        <v>32</v>
      </c>
      <c r="E2371" s="75" t="s">
        <v>20</v>
      </c>
      <c r="F2371" s="21" t="s">
        <v>6476</v>
      </c>
      <c r="G2371" s="77"/>
    </row>
    <row r="2372" customFormat="false" ht="12.75" hidden="false" customHeight="false" outlineLevel="0" collapsed="false">
      <c r="A2372" s="39" t="s">
        <v>6527</v>
      </c>
      <c r="B2372" s="40" t="s">
        <v>6527</v>
      </c>
      <c r="C2372" s="39" t="s">
        <v>6528</v>
      </c>
      <c r="D2372" s="77" t="s">
        <v>32</v>
      </c>
      <c r="E2372" s="75" t="s">
        <v>20</v>
      </c>
      <c r="F2372" s="62"/>
      <c r="G2372" s="77"/>
    </row>
    <row r="2373" customFormat="false" ht="12.75" hidden="false" customHeight="false" outlineLevel="0" collapsed="false">
      <c r="A2373" s="28" t="s">
        <v>6624</v>
      </c>
      <c r="B2373" s="22" t="s">
        <v>6624</v>
      </c>
      <c r="C2373" s="28" t="s">
        <v>6625</v>
      </c>
      <c r="D2373" s="19" t="s">
        <v>32</v>
      </c>
      <c r="E2373" s="75" t="s">
        <v>20</v>
      </c>
      <c r="F2373" s="21" t="s">
        <v>6626</v>
      </c>
      <c r="G2373" s="19"/>
    </row>
    <row r="2374" customFormat="false" ht="12.75" hidden="false" customHeight="false" outlineLevel="0" collapsed="false">
      <c r="A2374" s="28" t="s">
        <v>6654</v>
      </c>
      <c r="B2374" s="22" t="s">
        <v>6654</v>
      </c>
      <c r="C2374" s="28" t="s">
        <v>6655</v>
      </c>
      <c r="D2374" s="19" t="s">
        <v>32</v>
      </c>
      <c r="E2374" s="75" t="s">
        <v>20</v>
      </c>
      <c r="F2374" s="29"/>
      <c r="G2374" s="19"/>
    </row>
    <row r="2375" customFormat="false" ht="12.75" hidden="false" customHeight="false" outlineLevel="0" collapsed="false">
      <c r="A2375" s="28" t="s">
        <v>6656</v>
      </c>
      <c r="B2375" s="22" t="s">
        <v>6656</v>
      </c>
      <c r="C2375" s="22" t="s">
        <v>6657</v>
      </c>
      <c r="D2375" s="19" t="s">
        <v>32</v>
      </c>
      <c r="E2375" s="75" t="s">
        <v>20</v>
      </c>
      <c r="F2375" s="21" t="s">
        <v>6658</v>
      </c>
      <c r="G2375" s="19"/>
    </row>
    <row r="2376" customFormat="false" ht="12.75" hidden="false" customHeight="false" outlineLevel="0" collapsed="false">
      <c r="A2376" s="28" t="s">
        <v>6711</v>
      </c>
      <c r="B2376" s="22" t="s">
        <v>6711</v>
      </c>
      <c r="C2376" s="22" t="s">
        <v>6712</v>
      </c>
      <c r="D2376" s="19" t="s">
        <v>32</v>
      </c>
      <c r="E2376" s="75" t="s">
        <v>20</v>
      </c>
      <c r="F2376" s="21" t="s">
        <v>6713</v>
      </c>
      <c r="G2376" s="19"/>
    </row>
    <row r="2377" customFormat="false" ht="12.75" hidden="false" customHeight="false" outlineLevel="0" collapsed="false">
      <c r="A2377" s="28" t="s">
        <v>6750</v>
      </c>
      <c r="B2377" s="22" t="s">
        <v>6750</v>
      </c>
      <c r="C2377" s="28" t="s">
        <v>6751</v>
      </c>
      <c r="D2377" s="19" t="s">
        <v>32</v>
      </c>
      <c r="E2377" s="75" t="s">
        <v>20</v>
      </c>
      <c r="F2377" s="29"/>
      <c r="G2377" s="19"/>
    </row>
    <row r="2378" customFormat="false" ht="12.75" hidden="false" customHeight="false" outlineLevel="0" collapsed="false">
      <c r="A2378" s="39" t="s">
        <v>6934</v>
      </c>
      <c r="B2378" s="40" t="s">
        <v>6934</v>
      </c>
      <c r="C2378" s="49" t="s">
        <v>6935</v>
      </c>
      <c r="D2378" s="77" t="s">
        <v>32</v>
      </c>
      <c r="E2378" s="75" t="s">
        <v>20</v>
      </c>
      <c r="F2378" s="62"/>
      <c r="G2378" s="77"/>
    </row>
    <row r="2379" customFormat="false" ht="12.75" hidden="false" customHeight="false" outlineLevel="0" collapsed="false">
      <c r="A2379" s="39" t="s">
        <v>7000</v>
      </c>
      <c r="B2379" s="40" t="s">
        <v>7000</v>
      </c>
      <c r="C2379" s="39" t="s">
        <v>7001</v>
      </c>
      <c r="D2379" s="77" t="s">
        <v>32</v>
      </c>
      <c r="E2379" s="75" t="s">
        <v>20</v>
      </c>
      <c r="F2379" s="21" t="s">
        <v>7002</v>
      </c>
      <c r="G2379" s="77"/>
    </row>
    <row r="2380" customFormat="false" ht="12.75" hidden="false" customHeight="false" outlineLevel="0" collapsed="false">
      <c r="A2380" s="39" t="s">
        <v>7257</v>
      </c>
      <c r="B2380" s="40" t="s">
        <v>7257</v>
      </c>
      <c r="C2380" s="39" t="s">
        <v>7258</v>
      </c>
      <c r="D2380" s="77" t="s">
        <v>32</v>
      </c>
      <c r="E2380" s="75" t="s">
        <v>20</v>
      </c>
      <c r="F2380" s="21" t="s">
        <v>7259</v>
      </c>
      <c r="G2380" s="77"/>
    </row>
    <row r="2381" customFormat="false" ht="12.75" hidden="false" customHeight="false" outlineLevel="0" collapsed="false">
      <c r="A2381" s="39" t="s">
        <v>7378</v>
      </c>
      <c r="B2381" s="40" t="s">
        <v>7378</v>
      </c>
      <c r="C2381" s="39" t="s">
        <v>7379</v>
      </c>
      <c r="D2381" s="77" t="s">
        <v>32</v>
      </c>
      <c r="E2381" s="75" t="s">
        <v>20</v>
      </c>
      <c r="F2381" s="21" t="s">
        <v>7380</v>
      </c>
      <c r="G2381" s="41"/>
    </row>
    <row r="2382" customFormat="false" ht="24" hidden="false" customHeight="false" outlineLevel="0" collapsed="false">
      <c r="A2382" s="39" t="s">
        <v>7524</v>
      </c>
      <c r="B2382" s="40" t="s">
        <v>7524</v>
      </c>
      <c r="C2382" s="39" t="s">
        <v>7525</v>
      </c>
      <c r="D2382" s="77" t="s">
        <v>32</v>
      </c>
      <c r="E2382" s="75" t="s">
        <v>20</v>
      </c>
      <c r="F2382" s="21" t="s">
        <v>7526</v>
      </c>
      <c r="G2382" s="77"/>
    </row>
    <row r="2383" customFormat="false" ht="12.75" hidden="false" customHeight="false" outlineLevel="0" collapsed="false">
      <c r="A2383" s="39" t="s">
        <v>7607</v>
      </c>
      <c r="B2383" s="40" t="s">
        <v>7607</v>
      </c>
      <c r="C2383" s="39" t="s">
        <v>7608</v>
      </c>
      <c r="D2383" s="77" t="s">
        <v>32</v>
      </c>
      <c r="E2383" s="75" t="s">
        <v>20</v>
      </c>
      <c r="F2383" s="21"/>
      <c r="G2383" s="77"/>
    </row>
    <row r="2384" customFormat="false" ht="12.75" hidden="false" customHeight="false" outlineLevel="0" collapsed="false">
      <c r="A2384" s="28" t="s">
        <v>7753</v>
      </c>
      <c r="B2384" s="22" t="s">
        <v>7753</v>
      </c>
      <c r="C2384" s="28" t="s">
        <v>7754</v>
      </c>
      <c r="D2384" s="19" t="s">
        <v>32</v>
      </c>
      <c r="E2384" s="75" t="s">
        <v>20</v>
      </c>
      <c r="F2384" s="29"/>
      <c r="G2384" s="19"/>
    </row>
    <row r="2385" customFormat="false" ht="12.75" hidden="false" customHeight="false" outlineLevel="0" collapsed="false">
      <c r="A2385" s="39" t="s">
        <v>7828</v>
      </c>
      <c r="B2385" s="40" t="s">
        <v>7828</v>
      </c>
      <c r="C2385" s="39" t="s">
        <v>7829</v>
      </c>
      <c r="D2385" s="77" t="s">
        <v>32</v>
      </c>
      <c r="E2385" s="75" t="s">
        <v>20</v>
      </c>
      <c r="F2385" s="21"/>
      <c r="G2385" s="77"/>
    </row>
    <row r="2386" customFormat="false" ht="12.75" hidden="false" customHeight="false" outlineLevel="0" collapsed="false">
      <c r="A2386" s="39" t="s">
        <v>7877</v>
      </c>
      <c r="B2386" s="40" t="s">
        <v>7877</v>
      </c>
      <c r="C2386" s="39" t="s">
        <v>7878</v>
      </c>
      <c r="D2386" s="77" t="s">
        <v>32</v>
      </c>
      <c r="E2386" s="75" t="s">
        <v>20</v>
      </c>
      <c r="F2386" s="62"/>
      <c r="G2386" s="77"/>
    </row>
    <row r="2387" customFormat="false" ht="12.75" hidden="false" customHeight="false" outlineLevel="0" collapsed="false">
      <c r="A2387" s="39" t="s">
        <v>7884</v>
      </c>
      <c r="B2387" s="61" t="s">
        <v>7884</v>
      </c>
      <c r="C2387" s="39" t="s">
        <v>7878</v>
      </c>
      <c r="D2387" s="77" t="s">
        <v>32</v>
      </c>
      <c r="E2387" s="78" t="s">
        <v>15</v>
      </c>
      <c r="F2387" s="62"/>
      <c r="G2387" s="77"/>
    </row>
    <row r="2388" customFormat="false" ht="12.75" hidden="false" customHeight="false" outlineLevel="0" collapsed="false">
      <c r="A2388" s="28" t="s">
        <v>8153</v>
      </c>
      <c r="B2388" s="22" t="s">
        <v>8153</v>
      </c>
      <c r="C2388" s="28" t="s">
        <v>8154</v>
      </c>
      <c r="D2388" s="19" t="s">
        <v>32</v>
      </c>
      <c r="E2388" s="75" t="s">
        <v>20</v>
      </c>
      <c r="F2388" s="21" t="s">
        <v>8155</v>
      </c>
      <c r="G2388" s="19"/>
    </row>
    <row r="2389" customFormat="false" ht="12.75" hidden="false" customHeight="false" outlineLevel="0" collapsed="false">
      <c r="A2389" s="28" t="s">
        <v>8225</v>
      </c>
      <c r="B2389" s="22" t="s">
        <v>8225</v>
      </c>
      <c r="C2389" s="28" t="s">
        <v>8226</v>
      </c>
      <c r="D2389" s="19" t="s">
        <v>32</v>
      </c>
      <c r="E2389" s="75" t="s">
        <v>20</v>
      </c>
      <c r="F2389" s="21" t="s">
        <v>8227</v>
      </c>
      <c r="G2389" s="19"/>
    </row>
    <row r="2390" customFormat="false" ht="12.75" hidden="false" customHeight="false" outlineLevel="0" collapsed="false">
      <c r="A2390" s="39" t="s">
        <v>8235</v>
      </c>
      <c r="B2390" s="40" t="s">
        <v>8235</v>
      </c>
      <c r="C2390" s="49" t="s">
        <v>8236</v>
      </c>
      <c r="D2390" s="77" t="s">
        <v>32</v>
      </c>
      <c r="E2390" s="75" t="s">
        <v>20</v>
      </c>
      <c r="F2390" s="21"/>
      <c r="G2390" s="77"/>
    </row>
    <row r="2391" customFormat="false" ht="12.75" hidden="false" customHeight="false" outlineLevel="0" collapsed="false">
      <c r="A2391" s="39" t="s">
        <v>8356</v>
      </c>
      <c r="B2391" s="40" t="s">
        <v>8356</v>
      </c>
      <c r="C2391" s="39" t="s">
        <v>8357</v>
      </c>
      <c r="D2391" s="77" t="s">
        <v>32</v>
      </c>
      <c r="E2391" s="75" t="s">
        <v>20</v>
      </c>
      <c r="F2391" s="21"/>
      <c r="G2391" s="77"/>
    </row>
    <row r="2392" customFormat="false" ht="12.75" hidden="false" customHeight="false" outlineLevel="0" collapsed="false">
      <c r="A2392" s="39" t="s">
        <v>8361</v>
      </c>
      <c r="B2392" s="40" t="s">
        <v>8361</v>
      </c>
      <c r="C2392" s="39" t="s">
        <v>8362</v>
      </c>
      <c r="D2392" s="77" t="s">
        <v>32</v>
      </c>
      <c r="E2392" s="75" t="s">
        <v>20</v>
      </c>
      <c r="F2392" s="62"/>
      <c r="G2392" s="77"/>
    </row>
    <row r="2393" customFormat="false" ht="12.75" hidden="false" customHeight="false" outlineLevel="0" collapsed="false">
      <c r="A2393" s="39" t="s">
        <v>8369</v>
      </c>
      <c r="B2393" s="40" t="s">
        <v>8369</v>
      </c>
      <c r="C2393" s="49" t="s">
        <v>8370</v>
      </c>
      <c r="D2393" s="77" t="s">
        <v>32</v>
      </c>
      <c r="E2393" s="75" t="s">
        <v>20</v>
      </c>
      <c r="F2393" s="21"/>
      <c r="G2393" s="77"/>
    </row>
    <row r="2394" customFormat="false" ht="12.75" hidden="false" customHeight="false" outlineLevel="0" collapsed="false">
      <c r="A2394" s="39" t="s">
        <v>8373</v>
      </c>
      <c r="B2394" s="40" t="s">
        <v>8373</v>
      </c>
      <c r="C2394" s="39" t="s">
        <v>8373</v>
      </c>
      <c r="D2394" s="77" t="s">
        <v>32</v>
      </c>
      <c r="E2394" s="75" t="s">
        <v>20</v>
      </c>
      <c r="F2394" s="21"/>
      <c r="G2394" s="77"/>
    </row>
    <row r="2395" customFormat="false" ht="12.75" hidden="false" customHeight="false" outlineLevel="0" collapsed="false">
      <c r="A2395" s="39" t="s">
        <v>8421</v>
      </c>
      <c r="B2395" s="40" t="s">
        <v>8421</v>
      </c>
      <c r="C2395" s="39" t="s">
        <v>8422</v>
      </c>
      <c r="D2395" s="77" t="s">
        <v>32</v>
      </c>
      <c r="E2395" s="75" t="s">
        <v>20</v>
      </c>
      <c r="F2395" s="21" t="s">
        <v>8423</v>
      </c>
      <c r="G2395" s="77"/>
    </row>
    <row r="2396" customFormat="false" ht="12.75" hidden="false" customHeight="false" outlineLevel="0" collapsed="false">
      <c r="A2396" s="39" t="s">
        <v>8557</v>
      </c>
      <c r="B2396" s="40" t="s">
        <v>8557</v>
      </c>
      <c r="C2396" s="39" t="s">
        <v>8558</v>
      </c>
      <c r="D2396" s="77" t="s">
        <v>32</v>
      </c>
      <c r="E2396" s="75" t="s">
        <v>20</v>
      </c>
      <c r="F2396" s="21"/>
      <c r="G2396" s="77"/>
    </row>
    <row r="2397" customFormat="false" ht="12.75" hidden="false" customHeight="false" outlineLevel="0" collapsed="false">
      <c r="A2397" s="28" t="s">
        <v>8594</v>
      </c>
      <c r="B2397" s="22" t="s">
        <v>8594</v>
      </c>
      <c r="C2397" s="22" t="s">
        <v>8595</v>
      </c>
      <c r="D2397" s="19" t="s">
        <v>32</v>
      </c>
      <c r="E2397" s="75" t="s">
        <v>20</v>
      </c>
      <c r="F2397" s="21" t="s">
        <v>8596</v>
      </c>
      <c r="G2397" s="24"/>
    </row>
    <row r="2398" customFormat="false" ht="12.75" hidden="false" customHeight="false" outlineLevel="0" collapsed="false">
      <c r="A2398" s="39" t="s">
        <v>8597</v>
      </c>
      <c r="B2398" s="40" t="s">
        <v>8597</v>
      </c>
      <c r="C2398" s="39" t="s">
        <v>8598</v>
      </c>
      <c r="D2398" s="77" t="s">
        <v>32</v>
      </c>
      <c r="E2398" s="75" t="s">
        <v>20</v>
      </c>
      <c r="F2398" s="62"/>
      <c r="G2398" s="77"/>
    </row>
    <row r="2399" customFormat="false" ht="12.75" hidden="false" customHeight="false" outlineLevel="0" collapsed="false">
      <c r="A2399" s="39" t="s">
        <v>8599</v>
      </c>
      <c r="B2399" s="40" t="s">
        <v>8599</v>
      </c>
      <c r="C2399" s="39" t="s">
        <v>8600</v>
      </c>
      <c r="D2399" s="77" t="s">
        <v>32</v>
      </c>
      <c r="E2399" s="75" t="s">
        <v>20</v>
      </c>
      <c r="F2399" s="21" t="s">
        <v>8601</v>
      </c>
      <c r="G2399" s="77"/>
    </row>
    <row r="2400" customFormat="false" ht="12.75" hidden="false" customHeight="false" outlineLevel="0" collapsed="false">
      <c r="A2400" s="39" t="s">
        <v>8631</v>
      </c>
      <c r="B2400" s="40" t="s">
        <v>8631</v>
      </c>
      <c r="C2400" s="39" t="s">
        <v>8632</v>
      </c>
      <c r="D2400" s="77" t="s">
        <v>32</v>
      </c>
      <c r="E2400" s="75" t="s">
        <v>20</v>
      </c>
      <c r="F2400" s="63" t="s">
        <v>8633</v>
      </c>
      <c r="G2400" s="77"/>
    </row>
    <row r="2401" customFormat="false" ht="12.75" hidden="false" customHeight="false" outlineLevel="0" collapsed="false">
      <c r="A2401" s="39" t="s">
        <v>8644</v>
      </c>
      <c r="B2401" s="40" t="s">
        <v>8644</v>
      </c>
      <c r="C2401" s="39" t="s">
        <v>8645</v>
      </c>
      <c r="D2401" s="77" t="s">
        <v>32</v>
      </c>
      <c r="E2401" s="75" t="s">
        <v>20</v>
      </c>
      <c r="F2401" s="21" t="s">
        <v>8646</v>
      </c>
      <c r="G2401" s="77"/>
    </row>
    <row r="2402" customFormat="false" ht="12.75" hidden="false" customHeight="false" outlineLevel="0" collapsed="false">
      <c r="A2402" s="28" t="s">
        <v>8662</v>
      </c>
      <c r="B2402" s="22" t="s">
        <v>8662</v>
      </c>
      <c r="C2402" s="28" t="s">
        <v>8663</v>
      </c>
      <c r="D2402" s="19" t="s">
        <v>32</v>
      </c>
      <c r="E2402" s="75" t="s">
        <v>20</v>
      </c>
      <c r="F2402" s="29"/>
      <c r="G2402" s="19"/>
    </row>
    <row r="2403" customFormat="false" ht="12.75" hidden="false" customHeight="false" outlineLevel="0" collapsed="false">
      <c r="A2403" s="39" t="s">
        <v>8694</v>
      </c>
      <c r="B2403" s="40" t="s">
        <v>8694</v>
      </c>
      <c r="C2403" s="49" t="s">
        <v>8695</v>
      </c>
      <c r="D2403" s="77" t="s">
        <v>32</v>
      </c>
      <c r="E2403" s="75" t="s">
        <v>20</v>
      </c>
      <c r="F2403" s="62"/>
      <c r="G2403" s="77"/>
    </row>
    <row r="2404" customFormat="false" ht="12.75" hidden="false" customHeight="false" outlineLevel="0" collapsed="false">
      <c r="A2404" s="39" t="s">
        <v>8718</v>
      </c>
      <c r="B2404" s="40" t="s">
        <v>8718</v>
      </c>
      <c r="C2404" s="39" t="s">
        <v>8719</v>
      </c>
      <c r="D2404" s="77" t="s">
        <v>32</v>
      </c>
      <c r="E2404" s="75" t="s">
        <v>20</v>
      </c>
      <c r="F2404" s="21" t="s">
        <v>8720</v>
      </c>
      <c r="G2404" s="77"/>
    </row>
    <row r="2405" customFormat="false" ht="12.75" hidden="false" customHeight="false" outlineLevel="0" collapsed="false">
      <c r="A2405" s="39" t="s">
        <v>8867</v>
      </c>
      <c r="B2405" s="40" t="s">
        <v>8867</v>
      </c>
      <c r="C2405" s="39" t="s">
        <v>8868</v>
      </c>
      <c r="D2405" s="77" t="s">
        <v>32</v>
      </c>
      <c r="E2405" s="75" t="s">
        <v>20</v>
      </c>
      <c r="F2405" s="21" t="s">
        <v>8780</v>
      </c>
      <c r="G2405" s="77"/>
    </row>
    <row r="2406" customFormat="false" ht="12.75" hidden="false" customHeight="false" outlineLevel="0" collapsed="false">
      <c r="A2406" s="39" t="s">
        <v>8885</v>
      </c>
      <c r="B2406" s="40" t="s">
        <v>8885</v>
      </c>
      <c r="C2406" s="39" t="s">
        <v>8886</v>
      </c>
      <c r="D2406" s="77" t="s">
        <v>32</v>
      </c>
      <c r="E2406" s="75" t="s">
        <v>20</v>
      </c>
      <c r="F2406" s="21" t="s">
        <v>8887</v>
      </c>
      <c r="G2406" s="77"/>
    </row>
    <row r="2407" customFormat="false" ht="12.75" hidden="false" customHeight="false" outlineLevel="0" collapsed="false">
      <c r="A2407" s="39" t="s">
        <v>8954</v>
      </c>
      <c r="B2407" s="40" t="s">
        <v>8954</v>
      </c>
      <c r="C2407" s="40" t="s">
        <v>8954</v>
      </c>
      <c r="D2407" s="77" t="s">
        <v>32</v>
      </c>
      <c r="E2407" s="75" t="s">
        <v>20</v>
      </c>
      <c r="F2407" s="62"/>
      <c r="G2407" s="77"/>
    </row>
    <row r="2408" customFormat="false" ht="12.75" hidden="false" customHeight="false" outlineLevel="0" collapsed="false">
      <c r="A2408" s="39" t="s">
        <v>8964</v>
      </c>
      <c r="B2408" s="40" t="s">
        <v>8964</v>
      </c>
      <c r="C2408" s="39" t="s">
        <v>10982</v>
      </c>
      <c r="D2408" s="77" t="s">
        <v>32</v>
      </c>
      <c r="E2408" s="75" t="s">
        <v>20</v>
      </c>
      <c r="F2408" s="21" t="s">
        <v>8646</v>
      </c>
      <c r="G2408" s="77"/>
    </row>
    <row r="2409" customFormat="false" ht="12.75" hidden="false" customHeight="false" outlineLevel="0" collapsed="false">
      <c r="A2409" s="39" t="s">
        <v>8979</v>
      </c>
      <c r="B2409" s="40" t="s">
        <v>8979</v>
      </c>
      <c r="C2409" s="39" t="s">
        <v>8980</v>
      </c>
      <c r="D2409" s="77" t="s">
        <v>32</v>
      </c>
      <c r="E2409" s="75" t="s">
        <v>20</v>
      </c>
      <c r="F2409" s="21"/>
      <c r="G2409" s="77"/>
    </row>
    <row r="2410" customFormat="false" ht="12.75" hidden="false" customHeight="false" outlineLevel="0" collapsed="false">
      <c r="A2410" s="39" t="s">
        <v>9133</v>
      </c>
      <c r="B2410" s="40" t="s">
        <v>9133</v>
      </c>
      <c r="C2410" s="49" t="s">
        <v>9134</v>
      </c>
      <c r="D2410" s="77" t="s">
        <v>32</v>
      </c>
      <c r="E2410" s="75" t="s">
        <v>20</v>
      </c>
      <c r="F2410" s="62"/>
      <c r="G2410" s="77"/>
    </row>
    <row r="2411" customFormat="false" ht="12.75" hidden="false" customHeight="false" outlineLevel="0" collapsed="false">
      <c r="A2411" s="28" t="s">
        <v>9242</v>
      </c>
      <c r="B2411" s="22" t="s">
        <v>9242</v>
      </c>
      <c r="C2411" s="28" t="s">
        <v>9243</v>
      </c>
      <c r="D2411" s="19" t="s">
        <v>32</v>
      </c>
      <c r="E2411" s="75" t="s">
        <v>20</v>
      </c>
      <c r="F2411" s="21" t="s">
        <v>9244</v>
      </c>
      <c r="G2411" s="19"/>
    </row>
    <row r="2412" customFormat="false" ht="12.75" hidden="false" customHeight="false" outlineLevel="0" collapsed="false">
      <c r="A2412" s="28" t="s">
        <v>9264</v>
      </c>
      <c r="B2412" s="22" t="s">
        <v>9264</v>
      </c>
      <c r="C2412" s="28" t="s">
        <v>9265</v>
      </c>
      <c r="D2412" s="19" t="s">
        <v>32</v>
      </c>
      <c r="E2412" s="75" t="s">
        <v>20</v>
      </c>
      <c r="F2412" s="21" t="s">
        <v>9266</v>
      </c>
      <c r="G2412" s="19"/>
    </row>
    <row r="2413" customFormat="false" ht="12.75" hidden="false" customHeight="false" outlineLevel="0" collapsed="false">
      <c r="A2413" s="39" t="s">
        <v>9414</v>
      </c>
      <c r="B2413" s="40" t="s">
        <v>9414</v>
      </c>
      <c r="C2413" s="39" t="s">
        <v>9415</v>
      </c>
      <c r="D2413" s="77" t="s">
        <v>32</v>
      </c>
      <c r="E2413" s="78" t="s">
        <v>15</v>
      </c>
      <c r="F2413" s="62"/>
      <c r="G2413" s="77"/>
    </row>
    <row r="2414" customFormat="false" ht="12.75" hidden="false" customHeight="false" outlineLevel="0" collapsed="false">
      <c r="A2414" s="39" t="s">
        <v>9418</v>
      </c>
      <c r="B2414" s="40" t="s">
        <v>9418</v>
      </c>
      <c r="C2414" s="39" t="s">
        <v>9419</v>
      </c>
      <c r="D2414" s="77" t="s">
        <v>32</v>
      </c>
      <c r="E2414" s="75" t="s">
        <v>20</v>
      </c>
      <c r="F2414" s="62"/>
      <c r="G2414" s="77"/>
    </row>
    <row r="2415" customFormat="false" ht="12.75" hidden="false" customHeight="false" outlineLevel="0" collapsed="false">
      <c r="A2415" s="39" t="s">
        <v>9439</v>
      </c>
      <c r="B2415" s="40" t="s">
        <v>9439</v>
      </c>
      <c r="C2415" s="39" t="s">
        <v>9440</v>
      </c>
      <c r="D2415" s="77" t="s">
        <v>32</v>
      </c>
      <c r="E2415" s="75" t="s">
        <v>20</v>
      </c>
      <c r="F2415" s="21" t="s">
        <v>9441</v>
      </c>
      <c r="G2415" s="77"/>
    </row>
    <row r="2416" customFormat="false" ht="12.75" hidden="false" customHeight="false" outlineLevel="0" collapsed="false">
      <c r="A2416" s="39" t="s">
        <v>9464</v>
      </c>
      <c r="B2416" s="40" t="s">
        <v>9464</v>
      </c>
      <c r="C2416" s="39" t="s">
        <v>9465</v>
      </c>
      <c r="D2416" s="77" t="s">
        <v>32</v>
      </c>
      <c r="E2416" s="75" t="s">
        <v>20</v>
      </c>
      <c r="F2416" s="21" t="s">
        <v>9466</v>
      </c>
      <c r="G2416" s="77"/>
    </row>
    <row r="2417" customFormat="false" ht="12.75" hidden="false" customHeight="false" outlineLevel="0" collapsed="false">
      <c r="A2417" s="39" t="s">
        <v>9479</v>
      </c>
      <c r="B2417" s="40" t="s">
        <v>9479</v>
      </c>
      <c r="C2417" s="39" t="s">
        <v>10983</v>
      </c>
      <c r="D2417" s="77" t="s">
        <v>32</v>
      </c>
      <c r="E2417" s="75" t="s">
        <v>20</v>
      </c>
      <c r="F2417" s="21" t="s">
        <v>9481</v>
      </c>
      <c r="G2417" s="77"/>
    </row>
    <row r="2418" customFormat="false" ht="12.75" hidden="false" customHeight="false" outlineLevel="0" collapsed="false">
      <c r="A2418" s="28" t="s">
        <v>9555</v>
      </c>
      <c r="B2418" s="22" t="s">
        <v>9555</v>
      </c>
      <c r="C2418" s="28" t="s">
        <v>9556</v>
      </c>
      <c r="D2418" s="19" t="s">
        <v>32</v>
      </c>
      <c r="E2418" s="75" t="s">
        <v>20</v>
      </c>
      <c r="F2418" s="21" t="s">
        <v>9557</v>
      </c>
      <c r="G2418" s="19"/>
    </row>
    <row r="2419" customFormat="false" ht="12.75" hidden="false" customHeight="false" outlineLevel="0" collapsed="false">
      <c r="A2419" s="39" t="s">
        <v>9630</v>
      </c>
      <c r="B2419" s="40" t="s">
        <v>9630</v>
      </c>
      <c r="C2419" s="39" t="s">
        <v>9631</v>
      </c>
      <c r="D2419" s="77" t="s">
        <v>32</v>
      </c>
      <c r="E2419" s="75" t="s">
        <v>20</v>
      </c>
      <c r="F2419" s="62"/>
      <c r="G2419" s="77"/>
    </row>
    <row r="2420" customFormat="false" ht="12.75" hidden="false" customHeight="false" outlineLevel="0" collapsed="false">
      <c r="A2420" s="39" t="s">
        <v>9650</v>
      </c>
      <c r="B2420" s="40" t="s">
        <v>9650</v>
      </c>
      <c r="C2420" s="39" t="s">
        <v>9650</v>
      </c>
      <c r="D2420" s="77" t="s">
        <v>32</v>
      </c>
      <c r="E2420" s="75" t="s">
        <v>20</v>
      </c>
      <c r="F2420" s="21" t="s">
        <v>9244</v>
      </c>
      <c r="G2420" s="77"/>
    </row>
    <row r="2421" customFormat="false" ht="12.75" hidden="false" customHeight="false" outlineLevel="0" collapsed="false">
      <c r="A2421" s="39" t="s">
        <v>9651</v>
      </c>
      <c r="B2421" s="40" t="s">
        <v>9651</v>
      </c>
      <c r="C2421" s="40" t="s">
        <v>9652</v>
      </c>
      <c r="D2421" s="77" t="s">
        <v>32</v>
      </c>
      <c r="E2421" s="75" t="s">
        <v>20</v>
      </c>
      <c r="F2421" s="21" t="s">
        <v>9653</v>
      </c>
      <c r="G2421" s="77"/>
    </row>
    <row r="2422" customFormat="false" ht="12.75" hidden="false" customHeight="false" outlineLevel="0" collapsed="false">
      <c r="A2422" s="39" t="s">
        <v>9699</v>
      </c>
      <c r="B2422" s="40" t="s">
        <v>9699</v>
      </c>
      <c r="C2422" s="39" t="s">
        <v>9700</v>
      </c>
      <c r="D2422" s="77" t="s">
        <v>32</v>
      </c>
      <c r="E2422" s="75" t="s">
        <v>20</v>
      </c>
      <c r="F2422" s="21" t="s">
        <v>9701</v>
      </c>
      <c r="G2422" s="77"/>
    </row>
    <row r="2423" customFormat="false" ht="12.75" hidden="false" customHeight="false" outlineLevel="0" collapsed="false">
      <c r="A2423" s="39" t="s">
        <v>9733</v>
      </c>
      <c r="B2423" s="40" t="s">
        <v>9733</v>
      </c>
      <c r="C2423" s="39" t="s">
        <v>9734</v>
      </c>
      <c r="D2423" s="77" t="s">
        <v>32</v>
      </c>
      <c r="E2423" s="75" t="s">
        <v>20</v>
      </c>
      <c r="F2423" s="62"/>
      <c r="G2423" s="77"/>
    </row>
    <row r="2424" customFormat="false" ht="12.75" hidden="false" customHeight="false" outlineLevel="0" collapsed="false">
      <c r="A2424" s="39" t="s">
        <v>9748</v>
      </c>
      <c r="B2424" s="40" t="s">
        <v>9748</v>
      </c>
      <c r="C2424" s="39" t="s">
        <v>9749</v>
      </c>
      <c r="D2424" s="77" t="s">
        <v>32</v>
      </c>
      <c r="E2424" s="75" t="s">
        <v>20</v>
      </c>
      <c r="F2424" s="21" t="s">
        <v>9750</v>
      </c>
      <c r="G2424" s="77"/>
    </row>
    <row r="2425" customFormat="false" ht="12.75" hidden="false" customHeight="false" outlineLevel="0" collapsed="false">
      <c r="A2425" s="39" t="s">
        <v>9803</v>
      </c>
      <c r="B2425" s="40" t="s">
        <v>9803</v>
      </c>
      <c r="C2425" s="39" t="s">
        <v>9804</v>
      </c>
      <c r="D2425" s="77" t="s">
        <v>32</v>
      </c>
      <c r="E2425" s="75" t="s">
        <v>20</v>
      </c>
      <c r="F2425" s="21" t="s">
        <v>9805</v>
      </c>
      <c r="G2425" s="77"/>
    </row>
    <row r="2426" customFormat="false" ht="12.75" hidden="false" customHeight="false" outlineLevel="0" collapsed="false">
      <c r="A2426" s="49" t="s">
        <v>9831</v>
      </c>
      <c r="B2426" s="40" t="s">
        <v>9831</v>
      </c>
      <c r="C2426" s="39" t="s">
        <v>9832</v>
      </c>
      <c r="D2426" s="77" t="s">
        <v>32</v>
      </c>
      <c r="E2426" s="75" t="s">
        <v>20</v>
      </c>
      <c r="F2426" s="21" t="s">
        <v>9833</v>
      </c>
      <c r="G2426" s="77"/>
    </row>
    <row r="2427" customFormat="false" ht="12.75" hidden="false" customHeight="false" outlineLevel="0" collapsed="false">
      <c r="A2427" s="39" t="s">
        <v>9983</v>
      </c>
      <c r="B2427" s="40" t="s">
        <v>9983</v>
      </c>
      <c r="C2427" s="39" t="s">
        <v>9984</v>
      </c>
      <c r="D2427" s="77" t="s">
        <v>32</v>
      </c>
      <c r="E2427" s="75" t="s">
        <v>20</v>
      </c>
      <c r="F2427" s="21" t="s">
        <v>9985</v>
      </c>
      <c r="G2427" s="77"/>
    </row>
    <row r="2428" customFormat="false" ht="12.75" hidden="false" customHeight="false" outlineLevel="0" collapsed="false">
      <c r="A2428" s="39" t="s">
        <v>9991</v>
      </c>
      <c r="B2428" s="40" t="s">
        <v>9991</v>
      </c>
      <c r="C2428" s="39" t="s">
        <v>9992</v>
      </c>
      <c r="D2428" s="77" t="s">
        <v>32</v>
      </c>
      <c r="E2428" s="75" t="s">
        <v>20</v>
      </c>
      <c r="F2428" s="21" t="s">
        <v>9985</v>
      </c>
      <c r="G2428" s="77"/>
    </row>
    <row r="2429" customFormat="false" ht="12.75" hidden="false" customHeight="false" outlineLevel="0" collapsed="false">
      <c r="A2429" s="39" t="s">
        <v>10036</v>
      </c>
      <c r="B2429" s="40" t="s">
        <v>10036</v>
      </c>
      <c r="C2429" s="39" t="s">
        <v>10037</v>
      </c>
      <c r="D2429" s="77" t="s">
        <v>32</v>
      </c>
      <c r="E2429" s="75" t="s">
        <v>20</v>
      </c>
      <c r="F2429" s="21" t="s">
        <v>1854</v>
      </c>
      <c r="G2429" s="77"/>
    </row>
    <row r="2430" customFormat="false" ht="12.75" hidden="false" customHeight="false" outlineLevel="0" collapsed="false">
      <c r="A2430" s="28" t="s">
        <v>10077</v>
      </c>
      <c r="B2430" s="22" t="s">
        <v>10077</v>
      </c>
      <c r="C2430" s="28" t="s">
        <v>10078</v>
      </c>
      <c r="D2430" s="19" t="s">
        <v>32</v>
      </c>
      <c r="E2430" s="20" t="s">
        <v>15</v>
      </c>
      <c r="F2430" s="21" t="s">
        <v>10079</v>
      </c>
      <c r="G2430" s="24"/>
    </row>
    <row r="2431" customFormat="false" ht="12.75" hidden="false" customHeight="false" outlineLevel="0" collapsed="false">
      <c r="A2431" s="39" t="s">
        <v>10120</v>
      </c>
      <c r="B2431" s="40" t="s">
        <v>10120</v>
      </c>
      <c r="C2431" s="40" t="s">
        <v>10120</v>
      </c>
      <c r="D2431" s="77" t="s">
        <v>32</v>
      </c>
      <c r="E2431" s="75" t="s">
        <v>20</v>
      </c>
      <c r="F2431" s="21" t="s">
        <v>10121</v>
      </c>
      <c r="G2431" s="77"/>
    </row>
    <row r="2432" customFormat="false" ht="12.75" hidden="false" customHeight="false" outlineLevel="0" collapsed="false">
      <c r="A2432" s="39" t="s">
        <v>10125</v>
      </c>
      <c r="B2432" s="40" t="s">
        <v>10125</v>
      </c>
      <c r="C2432" s="39" t="s">
        <v>10126</v>
      </c>
      <c r="D2432" s="77" t="s">
        <v>32</v>
      </c>
      <c r="E2432" s="75" t="s">
        <v>20</v>
      </c>
      <c r="F2432" s="21" t="s">
        <v>10127</v>
      </c>
      <c r="G2432" s="77"/>
    </row>
    <row r="2433" customFormat="false" ht="12.75" hidden="false" customHeight="false" outlineLevel="0" collapsed="false">
      <c r="A2433" s="39" t="s">
        <v>10130</v>
      </c>
      <c r="B2433" s="40" t="s">
        <v>10130</v>
      </c>
      <c r="C2433" s="39" t="s">
        <v>10130</v>
      </c>
      <c r="D2433" s="77" t="s">
        <v>32</v>
      </c>
      <c r="E2433" s="75" t="s">
        <v>20</v>
      </c>
      <c r="F2433" s="21" t="s">
        <v>8720</v>
      </c>
      <c r="G2433" s="77"/>
    </row>
    <row r="2434" customFormat="false" ht="12.75" hidden="false" customHeight="false" outlineLevel="0" collapsed="false">
      <c r="A2434" s="39" t="s">
        <v>10281</v>
      </c>
      <c r="B2434" s="40" t="s">
        <v>10281</v>
      </c>
      <c r="C2434" s="49" t="s">
        <v>10282</v>
      </c>
      <c r="D2434" s="77" t="s">
        <v>32</v>
      </c>
      <c r="E2434" s="75" t="s">
        <v>20</v>
      </c>
      <c r="F2434" s="21" t="s">
        <v>10274</v>
      </c>
      <c r="G2434" s="77"/>
    </row>
    <row r="2435" customFormat="false" ht="12.75" hidden="false" customHeight="false" outlineLevel="0" collapsed="false">
      <c r="A2435" s="28" t="s">
        <v>10930</v>
      </c>
      <c r="B2435" s="22" t="s">
        <v>10930</v>
      </c>
      <c r="C2435" s="28" t="s">
        <v>10931</v>
      </c>
      <c r="D2435" s="19" t="s">
        <v>32</v>
      </c>
      <c r="E2435" s="75" t="s">
        <v>20</v>
      </c>
      <c r="F2435" s="29"/>
      <c r="G2435" s="19"/>
    </row>
    <row r="2436" customFormat="false" ht="12.75" hidden="false" customHeight="false" outlineLevel="0" collapsed="false">
      <c r="A2436" s="34" t="s">
        <v>3842</v>
      </c>
      <c r="B2436" s="40" t="s">
        <v>3842</v>
      </c>
      <c r="C2436" s="34" t="s">
        <v>3843</v>
      </c>
      <c r="D2436" s="58" t="s">
        <v>3665</v>
      </c>
      <c r="E2436" s="75" t="s">
        <v>20</v>
      </c>
      <c r="F2436" s="26" t="s">
        <v>3844</v>
      </c>
      <c r="G2436" s="58" t="s">
        <v>25</v>
      </c>
    </row>
    <row r="2437" customFormat="false" ht="12.75" hidden="false" customHeight="false" outlineLevel="0" collapsed="false">
      <c r="A2437" s="49" t="s">
        <v>40</v>
      </c>
      <c r="B2437" s="40" t="s">
        <v>40</v>
      </c>
      <c r="C2437" s="49" t="s">
        <v>41</v>
      </c>
      <c r="D2437" s="79" t="s">
        <v>42</v>
      </c>
      <c r="E2437" s="75" t="s">
        <v>20</v>
      </c>
      <c r="F2437" s="21"/>
      <c r="G2437" s="79" t="s">
        <v>25</v>
      </c>
    </row>
    <row r="2438" customFormat="false" ht="12.75" hidden="false" customHeight="false" outlineLevel="0" collapsed="false">
      <c r="A2438" s="28" t="s">
        <v>144</v>
      </c>
      <c r="B2438" s="22" t="s">
        <v>144</v>
      </c>
      <c r="C2438" s="28" t="s">
        <v>145</v>
      </c>
      <c r="D2438" s="31" t="s">
        <v>42</v>
      </c>
      <c r="E2438" s="75" t="s">
        <v>20</v>
      </c>
      <c r="F2438" s="21" t="s">
        <v>146</v>
      </c>
      <c r="G2438" s="19"/>
    </row>
    <row r="2439" customFormat="false" ht="12.75" hidden="false" customHeight="false" outlineLevel="0" collapsed="false">
      <c r="A2439" s="49" t="s">
        <v>180</v>
      </c>
      <c r="B2439" s="40" t="s">
        <v>180</v>
      </c>
      <c r="C2439" s="49" t="s">
        <v>181</v>
      </c>
      <c r="D2439" s="79" t="s">
        <v>42</v>
      </c>
      <c r="E2439" s="75" t="s">
        <v>20</v>
      </c>
      <c r="F2439" s="21" t="s">
        <v>182</v>
      </c>
      <c r="G2439" s="79" t="s">
        <v>25</v>
      </c>
    </row>
    <row r="2440" customFormat="false" ht="12.75" hidden="false" customHeight="false" outlineLevel="0" collapsed="false">
      <c r="A2440" s="39" t="s">
        <v>1689</v>
      </c>
      <c r="B2440" s="40" t="s">
        <v>1689</v>
      </c>
      <c r="C2440" s="39" t="s">
        <v>1690</v>
      </c>
      <c r="D2440" s="77" t="s">
        <v>42</v>
      </c>
      <c r="E2440" s="75" t="s">
        <v>20</v>
      </c>
      <c r="F2440" s="21" t="s">
        <v>1691</v>
      </c>
      <c r="G2440" s="77"/>
    </row>
    <row r="2441" customFormat="false" ht="12.75" hidden="false" customHeight="false" outlineLevel="0" collapsed="false">
      <c r="A2441" s="49" t="s">
        <v>1715</v>
      </c>
      <c r="B2441" s="40" t="s">
        <v>1715</v>
      </c>
      <c r="C2441" s="49" t="s">
        <v>1716</v>
      </c>
      <c r="D2441" s="79" t="s">
        <v>42</v>
      </c>
      <c r="E2441" s="75" t="s">
        <v>20</v>
      </c>
      <c r="F2441" s="21" t="s">
        <v>1717</v>
      </c>
      <c r="G2441" s="79" t="s">
        <v>25</v>
      </c>
    </row>
    <row r="2442" customFormat="false" ht="12.75" hidden="false" customHeight="false" outlineLevel="0" collapsed="false">
      <c r="A2442" s="18" t="s">
        <v>2120</v>
      </c>
      <c r="B2442" s="18" t="s">
        <v>2120</v>
      </c>
      <c r="C2442" s="18" t="s">
        <v>2121</v>
      </c>
      <c r="D2442" s="19" t="s">
        <v>42</v>
      </c>
      <c r="E2442" s="23" t="s">
        <v>20</v>
      </c>
      <c r="F2442" s="21" t="s">
        <v>2122</v>
      </c>
      <c r="G2442" s="19"/>
    </row>
    <row r="2443" customFormat="false" ht="12.75" hidden="false" customHeight="false" outlineLevel="0" collapsed="false">
      <c r="A2443" s="28" t="s">
        <v>2211</v>
      </c>
      <c r="B2443" s="22" t="s">
        <v>2211</v>
      </c>
      <c r="C2443" s="28" t="s">
        <v>2212</v>
      </c>
      <c r="D2443" s="19" t="s">
        <v>42</v>
      </c>
      <c r="E2443" s="75" t="s">
        <v>20</v>
      </c>
      <c r="F2443" s="21" t="s">
        <v>2213</v>
      </c>
      <c r="G2443" s="19"/>
    </row>
    <row r="2444" customFormat="false" ht="12.75" hidden="false" customHeight="false" outlineLevel="0" collapsed="false">
      <c r="A2444" s="49" t="s">
        <v>2296</v>
      </c>
      <c r="B2444" s="40" t="s">
        <v>2296</v>
      </c>
      <c r="C2444" s="49" t="s">
        <v>2297</v>
      </c>
      <c r="D2444" s="79" t="s">
        <v>42</v>
      </c>
      <c r="E2444" s="75" t="s">
        <v>20</v>
      </c>
      <c r="F2444" s="21" t="s">
        <v>2298</v>
      </c>
      <c r="G2444" s="79" t="s">
        <v>25</v>
      </c>
    </row>
    <row r="2445" customFormat="false" ht="12.75" hidden="false" customHeight="false" outlineLevel="0" collapsed="false">
      <c r="A2445" s="28" t="s">
        <v>2926</v>
      </c>
      <c r="B2445" s="22" t="s">
        <v>2926</v>
      </c>
      <c r="C2445" s="28" t="s">
        <v>2927</v>
      </c>
      <c r="D2445" s="19" t="s">
        <v>42</v>
      </c>
      <c r="E2445" s="75" t="s">
        <v>20</v>
      </c>
      <c r="F2445" s="21" t="s">
        <v>2928</v>
      </c>
      <c r="G2445" s="19"/>
    </row>
    <row r="2446" customFormat="false" ht="12.75" hidden="false" customHeight="false" outlineLevel="0" collapsed="false">
      <c r="A2446" s="39" t="s">
        <v>3371</v>
      </c>
      <c r="B2446" s="40" t="s">
        <v>3371</v>
      </c>
      <c r="C2446" s="39" t="s">
        <v>3372</v>
      </c>
      <c r="D2446" s="77" t="s">
        <v>42</v>
      </c>
      <c r="E2446" s="75" t="s">
        <v>20</v>
      </c>
      <c r="F2446" s="62"/>
      <c r="G2446" s="77"/>
    </row>
    <row r="2447" customFormat="false" ht="12.75" hidden="false" customHeight="false" outlineLevel="0" collapsed="false">
      <c r="A2447" s="49" t="s">
        <v>4293</v>
      </c>
      <c r="B2447" s="40" t="s">
        <v>4294</v>
      </c>
      <c r="C2447" s="49" t="s">
        <v>4295</v>
      </c>
      <c r="D2447" s="79" t="s">
        <v>42</v>
      </c>
      <c r="E2447" s="75" t="s">
        <v>20</v>
      </c>
      <c r="F2447" s="21" t="s">
        <v>4296</v>
      </c>
      <c r="G2447" s="79" t="s">
        <v>25</v>
      </c>
    </row>
    <row r="2448" customFormat="false" ht="12.75" hidden="false" customHeight="false" outlineLevel="0" collapsed="false">
      <c r="A2448" s="49" t="s">
        <v>4297</v>
      </c>
      <c r="B2448" s="40" t="s">
        <v>4298</v>
      </c>
      <c r="C2448" s="49" t="s">
        <v>4299</v>
      </c>
      <c r="D2448" s="79" t="s">
        <v>42</v>
      </c>
      <c r="E2448" s="75" t="s">
        <v>20</v>
      </c>
      <c r="F2448" s="21" t="s">
        <v>4296</v>
      </c>
      <c r="G2448" s="79" t="s">
        <v>25</v>
      </c>
    </row>
    <row r="2449" customFormat="false" ht="12.75" hidden="false" customHeight="false" outlineLevel="0" collapsed="false">
      <c r="A2449" s="49" t="s">
        <v>4302</v>
      </c>
      <c r="B2449" s="40" t="s">
        <v>4303</v>
      </c>
      <c r="C2449" s="49" t="s">
        <v>4304</v>
      </c>
      <c r="D2449" s="79" t="s">
        <v>42</v>
      </c>
      <c r="E2449" s="75" t="s">
        <v>20</v>
      </c>
      <c r="F2449" s="21" t="s">
        <v>4296</v>
      </c>
      <c r="G2449" s="79" t="s">
        <v>25</v>
      </c>
    </row>
    <row r="2450" customFormat="false" ht="12.75" hidden="false" customHeight="false" outlineLevel="0" collapsed="false">
      <c r="A2450" s="49" t="s">
        <v>4305</v>
      </c>
      <c r="B2450" s="40" t="s">
        <v>4306</v>
      </c>
      <c r="C2450" s="49" t="s">
        <v>4307</v>
      </c>
      <c r="D2450" s="79" t="s">
        <v>42</v>
      </c>
      <c r="E2450" s="75" t="s">
        <v>20</v>
      </c>
      <c r="F2450" s="21" t="s">
        <v>4296</v>
      </c>
      <c r="G2450" s="79" t="s">
        <v>25</v>
      </c>
    </row>
    <row r="2451" customFormat="false" ht="12.75" hidden="false" customHeight="false" outlineLevel="0" collapsed="false">
      <c r="A2451" s="49" t="s">
        <v>4460</v>
      </c>
      <c r="B2451" s="40" t="s">
        <v>4460</v>
      </c>
      <c r="C2451" s="49" t="s">
        <v>4461</v>
      </c>
      <c r="D2451" s="79" t="s">
        <v>42</v>
      </c>
      <c r="E2451" s="75" t="s">
        <v>20</v>
      </c>
      <c r="F2451" s="21" t="s">
        <v>4462</v>
      </c>
      <c r="G2451" s="79" t="s">
        <v>25</v>
      </c>
    </row>
    <row r="2452" customFormat="false" ht="12.75" hidden="false" customHeight="false" outlineLevel="0" collapsed="false">
      <c r="A2452" s="28" t="s">
        <v>7122</v>
      </c>
      <c r="B2452" s="22" t="s">
        <v>7122</v>
      </c>
      <c r="C2452" s="28" t="s">
        <v>7123</v>
      </c>
      <c r="D2452" s="19" t="s">
        <v>42</v>
      </c>
      <c r="E2452" s="78" t="s">
        <v>15</v>
      </c>
      <c r="F2452" s="21" t="s">
        <v>7124</v>
      </c>
      <c r="G2452" s="19"/>
    </row>
    <row r="2453" customFormat="false" ht="12.75" hidden="false" customHeight="false" outlineLevel="0" collapsed="false">
      <c r="A2453" s="39" t="s">
        <v>7175</v>
      </c>
      <c r="B2453" s="40" t="s">
        <v>7175</v>
      </c>
      <c r="C2453" s="39" t="s">
        <v>7176</v>
      </c>
      <c r="D2453" s="77" t="s">
        <v>42</v>
      </c>
      <c r="E2453" s="75" t="s">
        <v>20</v>
      </c>
      <c r="F2453" s="21" t="s">
        <v>7177</v>
      </c>
      <c r="G2453" s="77"/>
    </row>
    <row r="2454" customFormat="false" ht="12.75" hidden="false" customHeight="false" outlineLevel="0" collapsed="false">
      <c r="A2454" s="49" t="s">
        <v>7863</v>
      </c>
      <c r="B2454" s="40" t="s">
        <v>7863</v>
      </c>
      <c r="C2454" s="49" t="s">
        <v>7864</v>
      </c>
      <c r="D2454" s="79" t="s">
        <v>42</v>
      </c>
      <c r="E2454" s="75" t="s">
        <v>20</v>
      </c>
      <c r="F2454" s="21" t="s">
        <v>7865</v>
      </c>
      <c r="G2454" s="79" t="s">
        <v>25</v>
      </c>
    </row>
    <row r="2455" customFormat="false" ht="12.75" hidden="false" customHeight="false" outlineLevel="0" collapsed="false">
      <c r="A2455" s="39" t="s">
        <v>9540</v>
      </c>
      <c r="B2455" s="40" t="s">
        <v>9540</v>
      </c>
      <c r="C2455" s="39" t="s">
        <v>9541</v>
      </c>
      <c r="D2455" s="77" t="s">
        <v>42</v>
      </c>
      <c r="E2455" s="75" t="s">
        <v>20</v>
      </c>
      <c r="F2455" s="21" t="s">
        <v>9542</v>
      </c>
      <c r="G2455" s="77"/>
    </row>
    <row r="2456" customFormat="false" ht="12.75" hidden="false" customHeight="false" outlineLevel="0" collapsed="false">
      <c r="A2456" s="28" t="s">
        <v>9543</v>
      </c>
      <c r="B2456" s="22" t="s">
        <v>9543</v>
      </c>
      <c r="C2456" s="28" t="s">
        <v>9544</v>
      </c>
      <c r="D2456" s="19" t="s">
        <v>42</v>
      </c>
      <c r="E2456" s="75" t="s">
        <v>20</v>
      </c>
      <c r="F2456" s="21" t="s">
        <v>9545</v>
      </c>
      <c r="G2456" s="19"/>
    </row>
    <row r="2457" customFormat="false" ht="12.75" hidden="false" customHeight="false" outlineLevel="0" collapsed="false">
      <c r="A2457" s="49" t="s">
        <v>9799</v>
      </c>
      <c r="B2457" s="40" t="s">
        <v>9800</v>
      </c>
      <c r="C2457" s="49" t="s">
        <v>9801</v>
      </c>
      <c r="D2457" s="79" t="s">
        <v>42</v>
      </c>
      <c r="E2457" s="75" t="s">
        <v>20</v>
      </c>
      <c r="F2457" s="21" t="s">
        <v>9802</v>
      </c>
      <c r="G2457" s="79" t="s">
        <v>25</v>
      </c>
    </row>
    <row r="2458" customFormat="false" ht="12.75" hidden="false" customHeight="false" outlineLevel="0" collapsed="false">
      <c r="A2458" s="49" t="s">
        <v>10878</v>
      </c>
      <c r="B2458" s="40" t="s">
        <v>10878</v>
      </c>
      <c r="C2458" s="49" t="s">
        <v>10879</v>
      </c>
      <c r="D2458" s="79" t="s">
        <v>42</v>
      </c>
      <c r="E2458" s="75" t="s">
        <v>20</v>
      </c>
      <c r="F2458" s="21" t="s">
        <v>10880</v>
      </c>
      <c r="G2458" s="79" t="s">
        <v>25</v>
      </c>
    </row>
    <row r="2459" customFormat="false" ht="12.75" hidden="false" customHeight="false" outlineLevel="0" collapsed="false">
      <c r="A2459" s="39" t="s">
        <v>734</v>
      </c>
      <c r="B2459" s="40" t="s">
        <v>734</v>
      </c>
      <c r="C2459" s="39" t="s">
        <v>735</v>
      </c>
      <c r="D2459" s="77" t="s">
        <v>736</v>
      </c>
      <c r="E2459" s="75" t="s">
        <v>20</v>
      </c>
      <c r="F2459" s="21" t="s">
        <v>737</v>
      </c>
      <c r="G2459" s="77"/>
    </row>
    <row r="2460" customFormat="false" ht="12.75" hidden="false" customHeight="false" outlineLevel="0" collapsed="false">
      <c r="A2460" s="39" t="s">
        <v>874</v>
      </c>
      <c r="B2460" s="40" t="s">
        <v>874</v>
      </c>
      <c r="C2460" s="39" t="s">
        <v>875</v>
      </c>
      <c r="D2460" s="77" t="s">
        <v>736</v>
      </c>
      <c r="E2460" s="75" t="s">
        <v>20</v>
      </c>
      <c r="F2460" s="21" t="s">
        <v>876</v>
      </c>
      <c r="G2460" s="77"/>
    </row>
    <row r="2461" customFormat="false" ht="12.75" hidden="false" customHeight="false" outlineLevel="0" collapsed="false">
      <c r="A2461" s="28" t="s">
        <v>968</v>
      </c>
      <c r="B2461" s="22" t="s">
        <v>968</v>
      </c>
      <c r="C2461" s="28" t="s">
        <v>969</v>
      </c>
      <c r="D2461" s="19" t="s">
        <v>736</v>
      </c>
      <c r="E2461" s="78" t="s">
        <v>15</v>
      </c>
      <c r="F2461" s="21" t="s">
        <v>970</v>
      </c>
      <c r="G2461" s="24"/>
    </row>
    <row r="2462" customFormat="false" ht="12.75" hidden="false" customHeight="false" outlineLevel="0" collapsed="false">
      <c r="A2462" s="39" t="s">
        <v>984</v>
      </c>
      <c r="B2462" s="40" t="s">
        <v>984</v>
      </c>
      <c r="C2462" s="39" t="s">
        <v>985</v>
      </c>
      <c r="D2462" s="77" t="s">
        <v>736</v>
      </c>
      <c r="E2462" s="75" t="s">
        <v>20</v>
      </c>
      <c r="F2462" s="21" t="s">
        <v>986</v>
      </c>
      <c r="G2462" s="77"/>
    </row>
    <row r="2463" customFormat="false" ht="12.75" hidden="false" customHeight="false" outlineLevel="0" collapsed="false">
      <c r="A2463" s="39" t="s">
        <v>1118</v>
      </c>
      <c r="B2463" s="40" t="s">
        <v>1118</v>
      </c>
      <c r="C2463" s="39" t="s">
        <v>1119</v>
      </c>
      <c r="D2463" s="79" t="s">
        <v>736</v>
      </c>
      <c r="E2463" s="75" t="s">
        <v>20</v>
      </c>
      <c r="F2463" s="21" t="s">
        <v>1120</v>
      </c>
      <c r="G2463" s="77"/>
    </row>
    <row r="2464" customFormat="false" ht="12.75" hidden="false" customHeight="false" outlineLevel="0" collapsed="false">
      <c r="A2464" s="39" t="s">
        <v>1249</v>
      </c>
      <c r="B2464" s="40" t="s">
        <v>1249</v>
      </c>
      <c r="C2464" s="39" t="s">
        <v>1250</v>
      </c>
      <c r="D2464" s="77" t="s">
        <v>736</v>
      </c>
      <c r="E2464" s="75" t="s">
        <v>20</v>
      </c>
      <c r="F2464" s="21" t="s">
        <v>1251</v>
      </c>
      <c r="G2464" s="41"/>
    </row>
    <row r="2465" customFormat="false" ht="12.75" hidden="false" customHeight="false" outlineLevel="0" collapsed="false">
      <c r="A2465" s="39" t="s">
        <v>1524</v>
      </c>
      <c r="B2465" s="40" t="s">
        <v>1525</v>
      </c>
      <c r="C2465" s="39" t="s">
        <v>1526</v>
      </c>
      <c r="D2465" s="77" t="s">
        <v>736</v>
      </c>
      <c r="E2465" s="75" t="s">
        <v>20</v>
      </c>
      <c r="F2465" s="21" t="s">
        <v>1527</v>
      </c>
      <c r="G2465" s="77"/>
    </row>
    <row r="2466" customFormat="false" ht="12.75" hidden="false" customHeight="false" outlineLevel="0" collapsed="false">
      <c r="A2466" s="39" t="s">
        <v>1553</v>
      </c>
      <c r="B2466" s="40" t="s">
        <v>1553</v>
      </c>
      <c r="C2466" s="39" t="s">
        <v>1554</v>
      </c>
      <c r="D2466" s="77" t="s">
        <v>736</v>
      </c>
      <c r="E2466" s="75" t="s">
        <v>20</v>
      </c>
      <c r="F2466" s="21" t="s">
        <v>1555</v>
      </c>
      <c r="G2466" s="41"/>
    </row>
    <row r="2467" customFormat="false" ht="12.75" hidden="false" customHeight="false" outlineLevel="0" collapsed="false">
      <c r="A2467" s="49" t="s">
        <v>1847</v>
      </c>
      <c r="B2467" s="40" t="s">
        <v>1847</v>
      </c>
      <c r="C2467" s="49" t="s">
        <v>1848</v>
      </c>
      <c r="D2467" s="79" t="s">
        <v>736</v>
      </c>
      <c r="E2467" s="75" t="s">
        <v>20</v>
      </c>
      <c r="F2467" s="21" t="s">
        <v>1527</v>
      </c>
      <c r="G2467" s="77"/>
    </row>
    <row r="2468" customFormat="false" ht="12.75" hidden="false" customHeight="false" outlineLevel="0" collapsed="false">
      <c r="A2468" s="39" t="s">
        <v>1966</v>
      </c>
      <c r="B2468" s="40" t="s">
        <v>1966</v>
      </c>
      <c r="C2468" s="61" t="s">
        <v>1967</v>
      </c>
      <c r="D2468" s="77" t="s">
        <v>736</v>
      </c>
      <c r="E2468" s="75" t="s">
        <v>20</v>
      </c>
      <c r="F2468" s="21" t="s">
        <v>1968</v>
      </c>
      <c r="G2468" s="77"/>
    </row>
    <row r="2469" customFormat="false" ht="12.75" hidden="false" customHeight="false" outlineLevel="0" collapsed="false">
      <c r="A2469" s="39" t="s">
        <v>2159</v>
      </c>
      <c r="B2469" s="40" t="s">
        <v>2159</v>
      </c>
      <c r="C2469" s="39" t="s">
        <v>2160</v>
      </c>
      <c r="D2469" s="77" t="s">
        <v>736</v>
      </c>
      <c r="E2469" s="75" t="s">
        <v>20</v>
      </c>
      <c r="F2469" s="21" t="s">
        <v>2161</v>
      </c>
      <c r="G2469" s="77"/>
    </row>
    <row r="2470" customFormat="false" ht="12.75" hidden="false" customHeight="false" outlineLevel="0" collapsed="false">
      <c r="A2470" s="39" t="s">
        <v>2181</v>
      </c>
      <c r="B2470" s="61" t="s">
        <v>2181</v>
      </c>
      <c r="C2470" s="39" t="s">
        <v>2182</v>
      </c>
      <c r="D2470" s="77" t="s">
        <v>736</v>
      </c>
      <c r="E2470" s="78" t="s">
        <v>15</v>
      </c>
      <c r="F2470" s="62"/>
      <c r="G2470" s="77"/>
    </row>
    <row r="2471" customFormat="false" ht="12.75" hidden="false" customHeight="false" outlineLevel="0" collapsed="false">
      <c r="A2471" s="39" t="s">
        <v>2430</v>
      </c>
      <c r="B2471" s="40" t="s">
        <v>2430</v>
      </c>
      <c r="C2471" s="39" t="s">
        <v>2431</v>
      </c>
      <c r="D2471" s="77" t="s">
        <v>736</v>
      </c>
      <c r="E2471" s="75" t="s">
        <v>20</v>
      </c>
      <c r="F2471" s="21" t="s">
        <v>2432</v>
      </c>
      <c r="G2471" s="77"/>
    </row>
    <row r="2472" customFormat="false" ht="12.75" hidden="false" customHeight="false" outlineLevel="0" collapsed="false">
      <c r="A2472" s="39" t="s">
        <v>2436</v>
      </c>
      <c r="B2472" s="40" t="s">
        <v>2436</v>
      </c>
      <c r="C2472" s="39" t="s">
        <v>2437</v>
      </c>
      <c r="D2472" s="77" t="s">
        <v>736</v>
      </c>
      <c r="E2472" s="75" t="s">
        <v>20</v>
      </c>
      <c r="F2472" s="21" t="s">
        <v>2438</v>
      </c>
      <c r="G2472" s="77"/>
    </row>
    <row r="2473" customFormat="false" ht="12.75" hidden="false" customHeight="false" outlineLevel="0" collapsed="false">
      <c r="A2473" s="39" t="s">
        <v>2469</v>
      </c>
      <c r="B2473" s="40" t="s">
        <v>2470</v>
      </c>
      <c r="C2473" s="39" t="s">
        <v>2471</v>
      </c>
      <c r="D2473" s="77" t="s">
        <v>736</v>
      </c>
      <c r="E2473" s="75" t="s">
        <v>20</v>
      </c>
      <c r="F2473" s="21" t="s">
        <v>2472</v>
      </c>
      <c r="G2473" s="41"/>
    </row>
    <row r="2474" customFormat="false" ht="12.75" hidden="false" customHeight="false" outlineLevel="0" collapsed="false">
      <c r="A2474" s="39" t="s">
        <v>2501</v>
      </c>
      <c r="B2474" s="40" t="s">
        <v>2501</v>
      </c>
      <c r="C2474" s="39" t="s">
        <v>2502</v>
      </c>
      <c r="D2474" s="77" t="s">
        <v>736</v>
      </c>
      <c r="E2474" s="75" t="s">
        <v>20</v>
      </c>
      <c r="F2474" s="62"/>
      <c r="G2474" s="41"/>
    </row>
    <row r="2475" customFormat="false" ht="12.75" hidden="false" customHeight="false" outlineLevel="0" collapsed="false">
      <c r="A2475" s="39" t="s">
        <v>3105</v>
      </c>
      <c r="B2475" s="40" t="s">
        <v>3105</v>
      </c>
      <c r="C2475" s="39" t="s">
        <v>3106</v>
      </c>
      <c r="D2475" s="77" t="s">
        <v>736</v>
      </c>
      <c r="E2475" s="75" t="s">
        <v>20</v>
      </c>
      <c r="F2475" s="21" t="s">
        <v>3107</v>
      </c>
      <c r="G2475" s="77"/>
    </row>
    <row r="2476" customFormat="false" ht="12.75" hidden="false" customHeight="false" outlineLevel="0" collapsed="false">
      <c r="A2476" s="39" t="s">
        <v>3413</v>
      </c>
      <c r="B2476" s="40" t="s">
        <v>3413</v>
      </c>
      <c r="C2476" s="39" t="s">
        <v>3414</v>
      </c>
      <c r="D2476" s="77" t="s">
        <v>736</v>
      </c>
      <c r="E2476" s="75" t="s">
        <v>20</v>
      </c>
      <c r="F2476" s="21" t="s">
        <v>3415</v>
      </c>
      <c r="G2476" s="41"/>
    </row>
    <row r="2477" customFormat="false" ht="12.75" hidden="false" customHeight="false" outlineLevel="0" collapsed="false">
      <c r="A2477" s="39" t="s">
        <v>3441</v>
      </c>
      <c r="B2477" s="40" t="s">
        <v>3441</v>
      </c>
      <c r="C2477" s="39" t="s">
        <v>3442</v>
      </c>
      <c r="D2477" s="77" t="s">
        <v>736</v>
      </c>
      <c r="E2477" s="75" t="s">
        <v>20</v>
      </c>
      <c r="F2477" s="21" t="s">
        <v>3443</v>
      </c>
      <c r="G2477" s="41"/>
    </row>
    <row r="2478" customFormat="false" ht="12.75" hidden="false" customHeight="false" outlineLevel="0" collapsed="false">
      <c r="A2478" s="39" t="s">
        <v>3478</v>
      </c>
      <c r="B2478" s="40" t="s">
        <v>3478</v>
      </c>
      <c r="C2478" s="39" t="s">
        <v>3479</v>
      </c>
      <c r="D2478" s="77" t="s">
        <v>736</v>
      </c>
      <c r="E2478" s="75" t="s">
        <v>20</v>
      </c>
      <c r="F2478" s="21" t="s">
        <v>3480</v>
      </c>
      <c r="G2478" s="77"/>
    </row>
    <row r="2479" customFormat="false" ht="12.75" hidden="false" customHeight="false" outlineLevel="0" collapsed="false">
      <c r="A2479" s="39" t="s">
        <v>3569</v>
      </c>
      <c r="B2479" s="40" t="s">
        <v>3569</v>
      </c>
      <c r="C2479" s="39" t="s">
        <v>3570</v>
      </c>
      <c r="D2479" s="77" t="s">
        <v>736</v>
      </c>
      <c r="E2479" s="75" t="s">
        <v>20</v>
      </c>
      <c r="F2479" s="62"/>
      <c r="G2479" s="77"/>
    </row>
    <row r="2480" customFormat="false" ht="12.75" hidden="false" customHeight="false" outlineLevel="0" collapsed="false">
      <c r="A2480" s="39" t="s">
        <v>3692</v>
      </c>
      <c r="B2480" s="40" t="s">
        <v>3692</v>
      </c>
      <c r="C2480" s="39" t="s">
        <v>3693</v>
      </c>
      <c r="D2480" s="77" t="s">
        <v>736</v>
      </c>
      <c r="E2480" s="75" t="s">
        <v>20</v>
      </c>
      <c r="F2480" s="21" t="s">
        <v>3694</v>
      </c>
      <c r="G2480" s="41"/>
    </row>
    <row r="2481" customFormat="false" ht="12.75" hidden="false" customHeight="false" outlineLevel="0" collapsed="false">
      <c r="A2481" s="39" t="s">
        <v>3937</v>
      </c>
      <c r="B2481" s="40" t="s">
        <v>3937</v>
      </c>
      <c r="C2481" s="39" t="s">
        <v>3938</v>
      </c>
      <c r="D2481" s="77" t="s">
        <v>736</v>
      </c>
      <c r="E2481" s="75" t="s">
        <v>20</v>
      </c>
      <c r="F2481" s="21" t="s">
        <v>3939</v>
      </c>
      <c r="G2481" s="77"/>
    </row>
    <row r="2482" customFormat="false" ht="12.75" hidden="false" customHeight="false" outlineLevel="0" collapsed="false">
      <c r="A2482" s="39" t="s">
        <v>3944</v>
      </c>
      <c r="B2482" s="40" t="s">
        <v>3945</v>
      </c>
      <c r="C2482" s="39" t="s">
        <v>3946</v>
      </c>
      <c r="D2482" s="77" t="s">
        <v>736</v>
      </c>
      <c r="E2482" s="75" t="s">
        <v>20</v>
      </c>
      <c r="F2482" s="21" t="s">
        <v>3939</v>
      </c>
      <c r="G2482" s="41"/>
    </row>
    <row r="2483" customFormat="false" ht="12.75" hidden="false" customHeight="false" outlineLevel="0" collapsed="false">
      <c r="A2483" s="28" t="s">
        <v>4717</v>
      </c>
      <c r="B2483" s="22" t="s">
        <v>4717</v>
      </c>
      <c r="C2483" s="28" t="s">
        <v>4718</v>
      </c>
      <c r="D2483" s="19" t="s">
        <v>736</v>
      </c>
      <c r="E2483" s="75" t="s">
        <v>20</v>
      </c>
      <c r="F2483" s="21" t="s">
        <v>4719</v>
      </c>
      <c r="G2483" s="19"/>
    </row>
    <row r="2484" customFormat="false" ht="12.75" hidden="false" customHeight="false" outlineLevel="0" collapsed="false">
      <c r="A2484" s="39" t="s">
        <v>4805</v>
      </c>
      <c r="B2484" s="40" t="s">
        <v>4805</v>
      </c>
      <c r="C2484" s="39" t="s">
        <v>4806</v>
      </c>
      <c r="D2484" s="77" t="s">
        <v>736</v>
      </c>
      <c r="E2484" s="75" t="s">
        <v>20</v>
      </c>
      <c r="F2484" s="62"/>
      <c r="G2484" s="77"/>
    </row>
    <row r="2485" customFormat="false" ht="12.75" hidden="false" customHeight="false" outlineLevel="0" collapsed="false">
      <c r="A2485" s="39" t="s">
        <v>4886</v>
      </c>
      <c r="B2485" s="40" t="s">
        <v>4886</v>
      </c>
      <c r="C2485" s="39" t="s">
        <v>4887</v>
      </c>
      <c r="D2485" s="77" t="s">
        <v>736</v>
      </c>
      <c r="E2485" s="75" t="s">
        <v>20</v>
      </c>
      <c r="F2485" s="21" t="s">
        <v>4888</v>
      </c>
      <c r="G2485" s="41"/>
    </row>
    <row r="2486" customFormat="false" ht="12.75" hidden="false" customHeight="false" outlineLevel="0" collapsed="false">
      <c r="A2486" s="28" t="s">
        <v>5074</v>
      </c>
      <c r="B2486" s="22" t="s">
        <v>5074</v>
      </c>
      <c r="C2486" s="28" t="s">
        <v>5075</v>
      </c>
      <c r="D2486" s="19" t="s">
        <v>736</v>
      </c>
      <c r="E2486" s="75" t="s">
        <v>20</v>
      </c>
      <c r="F2486" s="21" t="s">
        <v>5076</v>
      </c>
      <c r="G2486" s="19"/>
    </row>
    <row r="2487" customFormat="false" ht="12.75" hidden="false" customHeight="false" outlineLevel="0" collapsed="false">
      <c r="A2487" s="39" t="s">
        <v>5162</v>
      </c>
      <c r="B2487" s="40" t="s">
        <v>5162</v>
      </c>
      <c r="C2487" s="39" t="s">
        <v>5163</v>
      </c>
      <c r="D2487" s="79" t="s">
        <v>736</v>
      </c>
      <c r="E2487" s="75" t="s">
        <v>20</v>
      </c>
      <c r="F2487" s="21" t="s">
        <v>5164</v>
      </c>
      <c r="G2487" s="77"/>
    </row>
    <row r="2488" customFormat="false" ht="12.75" hidden="false" customHeight="false" outlineLevel="0" collapsed="false">
      <c r="A2488" s="39" t="s">
        <v>5217</v>
      </c>
      <c r="B2488" s="40" t="s">
        <v>5217</v>
      </c>
      <c r="C2488" s="110" t="s">
        <v>5218</v>
      </c>
      <c r="D2488" s="77" t="s">
        <v>736</v>
      </c>
      <c r="E2488" s="75" t="s">
        <v>20</v>
      </c>
      <c r="F2488" s="21" t="s">
        <v>5219</v>
      </c>
      <c r="G2488" s="77"/>
    </row>
    <row r="2489" customFormat="false" ht="12.75" hidden="false" customHeight="false" outlineLevel="0" collapsed="false">
      <c r="A2489" s="28" t="s">
        <v>5244</v>
      </c>
      <c r="B2489" s="22" t="s">
        <v>5244</v>
      </c>
      <c r="C2489" s="28" t="s">
        <v>5245</v>
      </c>
      <c r="D2489" s="19" t="s">
        <v>736</v>
      </c>
      <c r="E2489" s="75" t="s">
        <v>20</v>
      </c>
      <c r="F2489" s="21" t="s">
        <v>5246</v>
      </c>
      <c r="G2489" s="19"/>
    </row>
    <row r="2490" customFormat="false" ht="12.75" hidden="false" customHeight="false" outlineLevel="0" collapsed="false">
      <c r="A2490" s="39" t="s">
        <v>5299</v>
      </c>
      <c r="B2490" s="40" t="s">
        <v>5299</v>
      </c>
      <c r="C2490" s="39" t="s">
        <v>5300</v>
      </c>
      <c r="D2490" s="77" t="s">
        <v>736</v>
      </c>
      <c r="E2490" s="75" t="s">
        <v>20</v>
      </c>
      <c r="F2490" s="62"/>
      <c r="G2490" s="41"/>
    </row>
    <row r="2491" customFormat="false" ht="12.75" hidden="false" customHeight="false" outlineLevel="0" collapsed="false">
      <c r="A2491" s="39" t="s">
        <v>5586</v>
      </c>
      <c r="B2491" s="40" t="s">
        <v>5586</v>
      </c>
      <c r="C2491" s="39" t="s">
        <v>5587</v>
      </c>
      <c r="D2491" s="77" t="s">
        <v>736</v>
      </c>
      <c r="E2491" s="75" t="s">
        <v>20</v>
      </c>
      <c r="F2491" s="21" t="s">
        <v>5583</v>
      </c>
      <c r="G2491" s="77"/>
    </row>
    <row r="2492" customFormat="false" ht="12.75" hidden="false" customHeight="false" outlineLevel="0" collapsed="false">
      <c r="A2492" s="39" t="s">
        <v>5724</v>
      </c>
      <c r="B2492" s="40" t="s">
        <v>5725</v>
      </c>
      <c r="C2492" s="39" t="s">
        <v>5726</v>
      </c>
      <c r="D2492" s="77" t="s">
        <v>736</v>
      </c>
      <c r="E2492" s="75" t="s">
        <v>20</v>
      </c>
      <c r="F2492" s="21" t="s">
        <v>5727</v>
      </c>
      <c r="G2492" s="41"/>
    </row>
    <row r="2493" customFormat="false" ht="12.75" hidden="false" customHeight="false" outlineLevel="0" collapsed="false">
      <c r="A2493" s="39" t="s">
        <v>10984</v>
      </c>
      <c r="B2493" s="40" t="s">
        <v>5729</v>
      </c>
      <c r="C2493" s="39" t="s">
        <v>10985</v>
      </c>
      <c r="D2493" s="77" t="s">
        <v>736</v>
      </c>
      <c r="E2493" s="75" t="s">
        <v>20</v>
      </c>
      <c r="F2493" s="21" t="s">
        <v>5731</v>
      </c>
      <c r="G2493" s="77"/>
    </row>
    <row r="2494" customFormat="false" ht="12.75" hidden="false" customHeight="false" outlineLevel="0" collapsed="false">
      <c r="A2494" s="18" t="s">
        <v>5732</v>
      </c>
      <c r="B2494" s="18" t="s">
        <v>5733</v>
      </c>
      <c r="C2494" s="18" t="s">
        <v>5734</v>
      </c>
      <c r="D2494" s="19" t="s">
        <v>736</v>
      </c>
      <c r="E2494" s="75" t="s">
        <v>20</v>
      </c>
      <c r="F2494" s="21" t="s">
        <v>5735</v>
      </c>
      <c r="G2494" s="19"/>
    </row>
    <row r="2495" customFormat="false" ht="12.75" hidden="false" customHeight="false" outlineLevel="0" collapsed="false">
      <c r="A2495" s="39" t="s">
        <v>5736</v>
      </c>
      <c r="B2495" s="40" t="s">
        <v>5737</v>
      </c>
      <c r="C2495" s="39" t="s">
        <v>5738</v>
      </c>
      <c r="D2495" s="77" t="s">
        <v>736</v>
      </c>
      <c r="E2495" s="75" t="s">
        <v>20</v>
      </c>
      <c r="F2495" s="21" t="s">
        <v>5739</v>
      </c>
      <c r="G2495" s="77"/>
    </row>
    <row r="2496" customFormat="false" ht="12.75" hidden="false" customHeight="false" outlineLevel="0" collapsed="false">
      <c r="A2496" s="39" t="s">
        <v>5740</v>
      </c>
      <c r="B2496" s="40" t="s">
        <v>5740</v>
      </c>
      <c r="C2496" s="39" t="s">
        <v>5741</v>
      </c>
      <c r="D2496" s="77" t="s">
        <v>736</v>
      </c>
      <c r="E2496" s="75" t="s">
        <v>20</v>
      </c>
      <c r="F2496" s="21"/>
      <c r="G2496" s="41"/>
    </row>
    <row r="2497" customFormat="false" ht="12.75" hidden="false" customHeight="false" outlineLevel="0" collapsed="false">
      <c r="A2497" s="39" t="s">
        <v>5929</v>
      </c>
      <c r="B2497" s="40" t="s">
        <v>5929</v>
      </c>
      <c r="C2497" s="39" t="s">
        <v>5930</v>
      </c>
      <c r="D2497" s="77" t="s">
        <v>736</v>
      </c>
      <c r="E2497" s="75" t="s">
        <v>20</v>
      </c>
      <c r="F2497" s="62"/>
      <c r="G2497" s="41"/>
    </row>
    <row r="2498" customFormat="false" ht="24" hidden="false" customHeight="false" outlineLevel="0" collapsed="false">
      <c r="A2498" s="28" t="s">
        <v>5949</v>
      </c>
      <c r="B2498" s="22" t="s">
        <v>5950</v>
      </c>
      <c r="C2498" s="28" t="s">
        <v>5951</v>
      </c>
      <c r="D2498" s="19" t="s">
        <v>736</v>
      </c>
      <c r="E2498" s="75" t="s">
        <v>20</v>
      </c>
      <c r="F2498" s="21" t="s">
        <v>5952</v>
      </c>
      <c r="G2498" s="19"/>
    </row>
    <row r="2499" customFormat="false" ht="12.75" hidden="false" customHeight="false" outlineLevel="0" collapsed="false">
      <c r="A2499" s="39" t="s">
        <v>6027</v>
      </c>
      <c r="B2499" s="40" t="s">
        <v>6027</v>
      </c>
      <c r="C2499" s="39" t="s">
        <v>6028</v>
      </c>
      <c r="D2499" s="77" t="s">
        <v>736</v>
      </c>
      <c r="E2499" s="75" t="s">
        <v>20</v>
      </c>
      <c r="F2499" s="62"/>
      <c r="G2499" s="41"/>
    </row>
    <row r="2500" customFormat="false" ht="12.75" hidden="false" customHeight="false" outlineLevel="0" collapsed="false">
      <c r="A2500" s="39" t="s">
        <v>6055</v>
      </c>
      <c r="B2500" s="40" t="s">
        <v>6055</v>
      </c>
      <c r="C2500" s="39" t="s">
        <v>6056</v>
      </c>
      <c r="D2500" s="77" t="s">
        <v>736</v>
      </c>
      <c r="E2500" s="75" t="s">
        <v>20</v>
      </c>
      <c r="F2500" s="21" t="s">
        <v>6057</v>
      </c>
      <c r="G2500" s="41"/>
    </row>
    <row r="2501" customFormat="false" ht="12.75" hidden="false" customHeight="false" outlineLevel="0" collapsed="false">
      <c r="A2501" s="39" t="s">
        <v>6063</v>
      </c>
      <c r="B2501" s="40" t="s">
        <v>6063</v>
      </c>
      <c r="C2501" s="39" t="s">
        <v>6064</v>
      </c>
      <c r="D2501" s="77" t="s">
        <v>736</v>
      </c>
      <c r="E2501" s="75" t="s">
        <v>20</v>
      </c>
      <c r="F2501" s="21" t="s">
        <v>6065</v>
      </c>
      <c r="G2501" s="41"/>
    </row>
    <row r="2502" customFormat="false" ht="12.75" hidden="false" customHeight="false" outlineLevel="0" collapsed="false">
      <c r="A2502" s="39" t="s">
        <v>6071</v>
      </c>
      <c r="B2502" s="40" t="s">
        <v>6071</v>
      </c>
      <c r="C2502" s="39" t="s">
        <v>6072</v>
      </c>
      <c r="D2502" s="77" t="s">
        <v>736</v>
      </c>
      <c r="E2502" s="75" t="s">
        <v>20</v>
      </c>
      <c r="F2502" s="21" t="s">
        <v>6073</v>
      </c>
      <c r="G2502" s="77"/>
    </row>
    <row r="2503" customFormat="false" ht="12.75" hidden="false" customHeight="false" outlineLevel="0" collapsed="false">
      <c r="A2503" s="28" t="s">
        <v>6122</v>
      </c>
      <c r="B2503" s="22" t="s">
        <v>6122</v>
      </c>
      <c r="C2503" s="28" t="s">
        <v>6123</v>
      </c>
      <c r="D2503" s="19" t="s">
        <v>736</v>
      </c>
      <c r="E2503" s="75" t="s">
        <v>20</v>
      </c>
      <c r="F2503" s="21" t="s">
        <v>6124</v>
      </c>
      <c r="G2503" s="19"/>
    </row>
    <row r="2504" customFormat="false" ht="12.75" hidden="false" customHeight="false" outlineLevel="0" collapsed="false">
      <c r="A2504" s="61" t="s">
        <v>6182</v>
      </c>
      <c r="B2504" s="40" t="s">
        <v>6182</v>
      </c>
      <c r="C2504" s="61" t="s">
        <v>6183</v>
      </c>
      <c r="D2504" s="77" t="s">
        <v>736</v>
      </c>
      <c r="E2504" s="75" t="s">
        <v>20</v>
      </c>
      <c r="F2504" s="21" t="s">
        <v>6184</v>
      </c>
      <c r="G2504" s="77"/>
    </row>
    <row r="2505" customFormat="false" ht="12.75" hidden="false" customHeight="false" outlineLevel="0" collapsed="false">
      <c r="A2505" s="39" t="s">
        <v>6214</v>
      </c>
      <c r="B2505" s="40" t="s">
        <v>6214</v>
      </c>
      <c r="C2505" s="39" t="s">
        <v>6215</v>
      </c>
      <c r="D2505" s="77" t="s">
        <v>736</v>
      </c>
      <c r="E2505" s="75" t="s">
        <v>20</v>
      </c>
      <c r="F2505" s="21" t="s">
        <v>6216</v>
      </c>
      <c r="G2505" s="77"/>
    </row>
    <row r="2506" customFormat="false" ht="12.75" hidden="false" customHeight="false" outlineLevel="0" collapsed="false">
      <c r="A2506" s="39" t="s">
        <v>6881</v>
      </c>
      <c r="B2506" s="40" t="s">
        <v>6881</v>
      </c>
      <c r="C2506" s="39" t="s">
        <v>6882</v>
      </c>
      <c r="D2506" s="77" t="s">
        <v>736</v>
      </c>
      <c r="E2506" s="75" t="s">
        <v>20</v>
      </c>
      <c r="F2506" s="21" t="s">
        <v>6883</v>
      </c>
      <c r="G2506" s="77"/>
    </row>
    <row r="2507" customFormat="false" ht="12.75" hidden="false" customHeight="false" outlineLevel="0" collapsed="false">
      <c r="A2507" s="39" t="s">
        <v>7247</v>
      </c>
      <c r="B2507" s="40" t="s">
        <v>7247</v>
      </c>
      <c r="C2507" s="39" t="s">
        <v>7248</v>
      </c>
      <c r="D2507" s="77" t="s">
        <v>736</v>
      </c>
      <c r="E2507" s="75" t="s">
        <v>20</v>
      </c>
      <c r="F2507" s="21" t="s">
        <v>7249</v>
      </c>
      <c r="G2507" s="41"/>
    </row>
    <row r="2508" customFormat="false" ht="12.75" hidden="false" customHeight="false" outlineLevel="0" collapsed="false">
      <c r="A2508" s="39" t="s">
        <v>7463</v>
      </c>
      <c r="B2508" s="40" t="s">
        <v>7463</v>
      </c>
      <c r="C2508" s="39" t="s">
        <v>7464</v>
      </c>
      <c r="D2508" s="77" t="s">
        <v>736</v>
      </c>
      <c r="E2508" s="75" t="s">
        <v>20</v>
      </c>
      <c r="F2508" s="21" t="s">
        <v>6926</v>
      </c>
      <c r="G2508" s="77"/>
    </row>
    <row r="2509" customFormat="false" ht="12.75" hidden="false" customHeight="false" outlineLevel="0" collapsed="false">
      <c r="A2509" s="39" t="s">
        <v>7480</v>
      </c>
      <c r="B2509" s="49" t="s">
        <v>7480</v>
      </c>
      <c r="C2509" s="39" t="s">
        <v>7481</v>
      </c>
      <c r="D2509" s="77" t="s">
        <v>736</v>
      </c>
      <c r="E2509" s="75" t="s">
        <v>20</v>
      </c>
      <c r="F2509" s="21" t="s">
        <v>7482</v>
      </c>
      <c r="G2509" s="41"/>
    </row>
    <row r="2510" customFormat="false" ht="12.75" hidden="false" customHeight="false" outlineLevel="0" collapsed="false">
      <c r="A2510" s="28" t="s">
        <v>7969</v>
      </c>
      <c r="B2510" s="22" t="s">
        <v>7969</v>
      </c>
      <c r="C2510" s="28" t="s">
        <v>7970</v>
      </c>
      <c r="D2510" s="19" t="s">
        <v>736</v>
      </c>
      <c r="E2510" s="75" t="s">
        <v>20</v>
      </c>
      <c r="F2510" s="21" t="s">
        <v>7971</v>
      </c>
      <c r="G2510" s="19"/>
    </row>
    <row r="2511" customFormat="false" ht="12.75" hidden="false" customHeight="false" outlineLevel="0" collapsed="false">
      <c r="A2511" s="39" t="s">
        <v>8854</v>
      </c>
      <c r="B2511" s="40" t="s">
        <v>8854</v>
      </c>
      <c r="C2511" s="39" t="s">
        <v>8855</v>
      </c>
      <c r="D2511" s="77" t="s">
        <v>736</v>
      </c>
      <c r="E2511" s="75" t="s">
        <v>20</v>
      </c>
      <c r="F2511" s="21"/>
      <c r="G2511" s="41"/>
    </row>
    <row r="2512" customFormat="false" ht="12.75" hidden="false" customHeight="false" outlineLevel="0" collapsed="false">
      <c r="A2512" s="39" t="s">
        <v>8946</v>
      </c>
      <c r="B2512" s="40" t="s">
        <v>8946</v>
      </c>
      <c r="C2512" s="39" t="s">
        <v>8947</v>
      </c>
      <c r="D2512" s="77" t="s">
        <v>736</v>
      </c>
      <c r="E2512" s="75" t="s">
        <v>20</v>
      </c>
      <c r="F2512" s="62"/>
      <c r="G2512" s="77"/>
    </row>
    <row r="2513" customFormat="false" ht="12.75" hidden="false" customHeight="false" outlineLevel="0" collapsed="false">
      <c r="A2513" s="39" t="s">
        <v>9044</v>
      </c>
      <c r="B2513" s="40" t="s">
        <v>9044</v>
      </c>
      <c r="C2513" s="39" t="s">
        <v>9045</v>
      </c>
      <c r="D2513" s="77" t="s">
        <v>736</v>
      </c>
      <c r="E2513" s="75" t="s">
        <v>20</v>
      </c>
      <c r="F2513" s="21" t="s">
        <v>9046</v>
      </c>
      <c r="G2513" s="77"/>
    </row>
    <row r="2514" customFormat="false" ht="12.75" hidden="false" customHeight="false" outlineLevel="0" collapsed="false">
      <c r="A2514" s="39" t="s">
        <v>9097</v>
      </c>
      <c r="B2514" s="61" t="s">
        <v>9097</v>
      </c>
      <c r="C2514" s="39" t="s">
        <v>9098</v>
      </c>
      <c r="D2514" s="77" t="s">
        <v>736</v>
      </c>
      <c r="E2514" s="75" t="s">
        <v>20</v>
      </c>
      <c r="F2514" s="105"/>
      <c r="G2514" s="77"/>
    </row>
    <row r="2515" customFormat="false" ht="12.75" hidden="false" customHeight="false" outlineLevel="0" collapsed="false">
      <c r="A2515" s="39" t="s">
        <v>9323</v>
      </c>
      <c r="B2515" s="40" t="s">
        <v>9323</v>
      </c>
      <c r="C2515" s="39" t="s">
        <v>10986</v>
      </c>
      <c r="D2515" s="77" t="s">
        <v>736</v>
      </c>
      <c r="E2515" s="75" t="s">
        <v>20</v>
      </c>
      <c r="F2515" s="21" t="s">
        <v>9325</v>
      </c>
      <c r="G2515" s="77"/>
    </row>
    <row r="2516" customFormat="false" ht="12.75" hidden="false" customHeight="false" outlineLevel="0" collapsed="false">
      <c r="A2516" s="39" t="s">
        <v>9576</v>
      </c>
      <c r="B2516" s="40" t="s">
        <v>9576</v>
      </c>
      <c r="C2516" s="39" t="s">
        <v>9577</v>
      </c>
      <c r="D2516" s="77" t="s">
        <v>736</v>
      </c>
      <c r="E2516" s="75" t="s">
        <v>20</v>
      </c>
      <c r="F2516" s="21" t="s">
        <v>9578</v>
      </c>
      <c r="G2516" s="77"/>
    </row>
    <row r="2517" customFormat="false" ht="12.75" hidden="false" customHeight="false" outlineLevel="0" collapsed="false">
      <c r="A2517" s="39" t="s">
        <v>9754</v>
      </c>
      <c r="B2517" s="40" t="s">
        <v>9754</v>
      </c>
      <c r="C2517" s="39" t="s">
        <v>9755</v>
      </c>
      <c r="D2517" s="77" t="s">
        <v>736</v>
      </c>
      <c r="E2517" s="75" t="s">
        <v>20</v>
      </c>
      <c r="F2517" s="21" t="s">
        <v>9756</v>
      </c>
      <c r="G2517" s="77"/>
    </row>
    <row r="2518" customFormat="false" ht="12.75" hidden="false" customHeight="false" outlineLevel="0" collapsed="false">
      <c r="A2518" s="28" t="s">
        <v>9926</v>
      </c>
      <c r="B2518" s="28" t="s">
        <v>9926</v>
      </c>
      <c r="C2518" s="28" t="s">
        <v>9927</v>
      </c>
      <c r="D2518" s="19" t="s">
        <v>736</v>
      </c>
      <c r="E2518" s="75" t="s">
        <v>20</v>
      </c>
      <c r="F2518" s="21" t="s">
        <v>9928</v>
      </c>
      <c r="G2518" s="19"/>
    </row>
    <row r="2519" customFormat="false" ht="12.75" hidden="false" customHeight="false" outlineLevel="0" collapsed="false">
      <c r="A2519" s="28" t="s">
        <v>9949</v>
      </c>
      <c r="B2519" s="22" t="s">
        <v>9949</v>
      </c>
      <c r="C2519" s="28" t="s">
        <v>9950</v>
      </c>
      <c r="D2519" s="19" t="s">
        <v>736</v>
      </c>
      <c r="E2519" s="75" t="s">
        <v>20</v>
      </c>
      <c r="F2519" s="21" t="s">
        <v>9951</v>
      </c>
      <c r="G2519" s="19"/>
    </row>
    <row r="2520" customFormat="false" ht="12.75" hidden="false" customHeight="false" outlineLevel="0" collapsed="false">
      <c r="A2520" s="28" t="s">
        <v>10093</v>
      </c>
      <c r="B2520" s="22" t="s">
        <v>10094</v>
      </c>
      <c r="C2520" s="28" t="s">
        <v>10095</v>
      </c>
      <c r="D2520" s="19" t="s">
        <v>736</v>
      </c>
      <c r="E2520" s="75" t="s">
        <v>20</v>
      </c>
      <c r="F2520" s="21" t="s">
        <v>10096</v>
      </c>
      <c r="G2520" s="19"/>
    </row>
    <row r="2521" customFormat="false" ht="12.75" hidden="false" customHeight="false" outlineLevel="0" collapsed="false">
      <c r="A2521" s="39" t="s">
        <v>10324</v>
      </c>
      <c r="B2521" s="40" t="s">
        <v>10324</v>
      </c>
      <c r="C2521" s="39" t="s">
        <v>10325</v>
      </c>
      <c r="D2521" s="77" t="s">
        <v>736</v>
      </c>
      <c r="E2521" s="75" t="s">
        <v>20</v>
      </c>
      <c r="F2521" s="21" t="s">
        <v>10326</v>
      </c>
      <c r="G2521" s="77"/>
    </row>
    <row r="2522" customFormat="false" ht="12.75" hidden="false" customHeight="false" outlineLevel="0" collapsed="false">
      <c r="A2522" s="39" t="s">
        <v>10813</v>
      </c>
      <c r="B2522" s="40" t="s">
        <v>10813</v>
      </c>
      <c r="C2522" s="39" t="s">
        <v>10814</v>
      </c>
      <c r="D2522" s="77" t="s">
        <v>736</v>
      </c>
      <c r="E2522" s="75" t="s">
        <v>20</v>
      </c>
      <c r="F2522" s="21" t="s">
        <v>10815</v>
      </c>
      <c r="G2522" s="77"/>
    </row>
    <row r="2523" customFormat="false" ht="12.75" hidden="false" customHeight="false" outlineLevel="0" collapsed="false">
      <c r="A2523" s="39" t="s">
        <v>915</v>
      </c>
      <c r="B2523" s="40" t="s">
        <v>915</v>
      </c>
      <c r="C2523" s="39" t="s">
        <v>916</v>
      </c>
      <c r="D2523" s="77" t="s">
        <v>917</v>
      </c>
      <c r="E2523" s="75" t="s">
        <v>20</v>
      </c>
      <c r="F2523" s="21" t="s">
        <v>918</v>
      </c>
      <c r="G2523" s="77"/>
    </row>
    <row r="2524" customFormat="false" ht="12.75" hidden="false" customHeight="false" outlineLevel="0" collapsed="false">
      <c r="A2524" s="39" t="s">
        <v>1678</v>
      </c>
      <c r="B2524" s="49" t="s">
        <v>1678</v>
      </c>
      <c r="C2524" s="39" t="s">
        <v>1679</v>
      </c>
      <c r="D2524" s="77" t="s">
        <v>917</v>
      </c>
      <c r="E2524" s="109" t="s">
        <v>456</v>
      </c>
      <c r="F2524" s="21" t="s">
        <v>1680</v>
      </c>
      <c r="G2524" s="41"/>
    </row>
    <row r="2525" customFormat="false" ht="12.75" hidden="false" customHeight="false" outlineLevel="0" collapsed="false">
      <c r="A2525" s="39" t="s">
        <v>917</v>
      </c>
      <c r="B2525" s="40" t="s">
        <v>917</v>
      </c>
      <c r="C2525" s="39" t="s">
        <v>1679</v>
      </c>
      <c r="D2525" s="77" t="s">
        <v>917</v>
      </c>
      <c r="E2525" s="75" t="s">
        <v>20</v>
      </c>
      <c r="F2525" s="21" t="s">
        <v>4360</v>
      </c>
      <c r="G2525" s="41"/>
    </row>
    <row r="2526" customFormat="false" ht="12.75" hidden="false" customHeight="false" outlineLevel="0" collapsed="false">
      <c r="A2526" s="39" t="s">
        <v>7857</v>
      </c>
      <c r="B2526" s="40" t="s">
        <v>7857</v>
      </c>
      <c r="C2526" s="39" t="s">
        <v>7858</v>
      </c>
      <c r="D2526" s="77" t="s">
        <v>917</v>
      </c>
      <c r="E2526" s="75" t="s">
        <v>20</v>
      </c>
      <c r="F2526" s="21" t="s">
        <v>7859</v>
      </c>
      <c r="G2526" s="77"/>
    </row>
    <row r="2527" customFormat="false" ht="12.75" hidden="false" customHeight="false" outlineLevel="0" collapsed="false">
      <c r="A2527" s="34" t="s">
        <v>4587</v>
      </c>
      <c r="B2527" s="40" t="s">
        <v>4587</v>
      </c>
      <c r="C2527" s="34" t="s">
        <v>4588</v>
      </c>
      <c r="D2527" s="58" t="s">
        <v>4428</v>
      </c>
      <c r="E2527" s="109" t="s">
        <v>456</v>
      </c>
      <c r="F2527" s="26" t="s">
        <v>4589</v>
      </c>
      <c r="G2527" s="58" t="s">
        <v>25</v>
      </c>
    </row>
    <row r="2528" customFormat="false" ht="12.75" hidden="false" customHeight="false" outlineLevel="0" collapsed="false">
      <c r="A2528" s="34" t="s">
        <v>4541</v>
      </c>
      <c r="B2528" s="40" t="s">
        <v>4541</v>
      </c>
      <c r="C2528" s="34" t="s">
        <v>4542</v>
      </c>
      <c r="D2528" s="74" t="s">
        <v>4543</v>
      </c>
      <c r="E2528" s="75" t="s">
        <v>20</v>
      </c>
      <c r="F2528" s="76"/>
      <c r="G2528" s="58" t="s">
        <v>25</v>
      </c>
    </row>
    <row r="2529" customFormat="false" ht="12.75" hidden="false" customHeight="false" outlineLevel="0" collapsed="false">
      <c r="A2529" s="34" t="s">
        <v>4554</v>
      </c>
      <c r="B2529" s="40" t="s">
        <v>4554</v>
      </c>
      <c r="C2529" s="34" t="s">
        <v>4555</v>
      </c>
      <c r="D2529" s="58" t="s">
        <v>4556</v>
      </c>
      <c r="E2529" s="75" t="s">
        <v>20</v>
      </c>
      <c r="F2529" s="76"/>
      <c r="G2529" s="58" t="s">
        <v>25</v>
      </c>
    </row>
    <row r="2530" customFormat="false" ht="12.75" hidden="false" customHeight="false" outlineLevel="0" collapsed="false">
      <c r="A2530" s="34" t="s">
        <v>7315</v>
      </c>
      <c r="B2530" s="40" t="s">
        <v>7315</v>
      </c>
      <c r="C2530" s="34" t="s">
        <v>7316</v>
      </c>
      <c r="D2530" s="58" t="s">
        <v>4541</v>
      </c>
      <c r="E2530" s="75" t="s">
        <v>20</v>
      </c>
      <c r="F2530" s="26" t="s">
        <v>7317</v>
      </c>
      <c r="G2530" s="58" t="s">
        <v>25</v>
      </c>
    </row>
    <row r="2531" customFormat="false" ht="12.75" hidden="false" customHeight="false" outlineLevel="0" collapsed="false">
      <c r="A2531" s="28" t="s">
        <v>119</v>
      </c>
      <c r="B2531" s="22" t="s">
        <v>119</v>
      </c>
      <c r="C2531" s="28" t="s">
        <v>120</v>
      </c>
      <c r="D2531" s="19" t="s">
        <v>121</v>
      </c>
      <c r="E2531" s="75" t="s">
        <v>20</v>
      </c>
      <c r="F2531" s="21" t="s">
        <v>122</v>
      </c>
      <c r="G2531" s="19"/>
    </row>
    <row r="2532" customFormat="false" ht="12.75" hidden="false" customHeight="false" outlineLevel="0" collapsed="false">
      <c r="A2532" s="49" t="s">
        <v>358</v>
      </c>
      <c r="B2532" s="40" t="s">
        <v>358</v>
      </c>
      <c r="C2532" s="49" t="s">
        <v>359</v>
      </c>
      <c r="D2532" s="77" t="s">
        <v>121</v>
      </c>
      <c r="E2532" s="75" t="s">
        <v>20</v>
      </c>
      <c r="F2532" s="21" t="s">
        <v>360</v>
      </c>
      <c r="G2532" s="79"/>
    </row>
    <row r="2533" customFormat="false" ht="12.75" hidden="false" customHeight="false" outlineLevel="0" collapsed="false">
      <c r="A2533" s="28" t="s">
        <v>390</v>
      </c>
      <c r="B2533" s="22" t="s">
        <v>390</v>
      </c>
      <c r="C2533" s="28" t="s">
        <v>391</v>
      </c>
      <c r="D2533" s="19" t="s">
        <v>121</v>
      </c>
      <c r="E2533" s="75" t="s">
        <v>20</v>
      </c>
      <c r="F2533" s="21" t="s">
        <v>392</v>
      </c>
      <c r="G2533" s="19"/>
    </row>
    <row r="2534" customFormat="false" ht="12.75" hidden="false" customHeight="false" outlineLevel="0" collapsed="false">
      <c r="A2534" s="28" t="s">
        <v>409</v>
      </c>
      <c r="B2534" s="22" t="s">
        <v>409</v>
      </c>
      <c r="C2534" s="28" t="s">
        <v>410</v>
      </c>
      <c r="D2534" s="19" t="s">
        <v>121</v>
      </c>
      <c r="E2534" s="75" t="s">
        <v>20</v>
      </c>
      <c r="F2534" s="21" t="s">
        <v>411</v>
      </c>
      <c r="G2534" s="19"/>
    </row>
    <row r="2535" customFormat="false" ht="12.75" hidden="false" customHeight="false" outlineLevel="0" collapsed="false">
      <c r="A2535" s="39" t="s">
        <v>480</v>
      </c>
      <c r="B2535" s="40" t="s">
        <v>481</v>
      </c>
      <c r="C2535" s="39" t="s">
        <v>482</v>
      </c>
      <c r="D2535" s="77" t="s">
        <v>121</v>
      </c>
      <c r="E2535" s="75" t="s">
        <v>20</v>
      </c>
      <c r="F2535" s="62"/>
      <c r="G2535" s="77"/>
    </row>
    <row r="2536" customFormat="false" ht="12.75" hidden="false" customHeight="false" outlineLevel="0" collapsed="false">
      <c r="A2536" s="39" t="s">
        <v>509</v>
      </c>
      <c r="B2536" s="40" t="s">
        <v>509</v>
      </c>
      <c r="C2536" s="39" t="s">
        <v>510</v>
      </c>
      <c r="D2536" s="77" t="s">
        <v>121</v>
      </c>
      <c r="E2536" s="75" t="s">
        <v>20</v>
      </c>
      <c r="F2536" s="62"/>
      <c r="G2536" s="77"/>
    </row>
    <row r="2537" customFormat="false" ht="12.75" hidden="false" customHeight="false" outlineLevel="0" collapsed="false">
      <c r="A2537" s="28" t="s">
        <v>595</v>
      </c>
      <c r="B2537" s="22" t="s">
        <v>595</v>
      </c>
      <c r="C2537" s="28" t="s">
        <v>596</v>
      </c>
      <c r="D2537" s="19" t="s">
        <v>121</v>
      </c>
      <c r="E2537" s="75" t="s">
        <v>20</v>
      </c>
      <c r="F2537" s="21" t="s">
        <v>597</v>
      </c>
      <c r="G2537" s="19"/>
    </row>
    <row r="2538" customFormat="false" ht="12.75" hidden="false" customHeight="false" outlineLevel="0" collapsed="false">
      <c r="A2538" s="39" t="s">
        <v>616</v>
      </c>
      <c r="B2538" s="40" t="s">
        <v>616</v>
      </c>
      <c r="C2538" s="39" t="s">
        <v>617</v>
      </c>
      <c r="D2538" s="77" t="s">
        <v>121</v>
      </c>
      <c r="E2538" s="75" t="s">
        <v>20</v>
      </c>
      <c r="F2538" s="21" t="s">
        <v>600</v>
      </c>
      <c r="G2538" s="77"/>
    </row>
    <row r="2539" customFormat="false" ht="12.75" hidden="false" customHeight="false" outlineLevel="0" collapsed="false">
      <c r="A2539" s="28" t="s">
        <v>698</v>
      </c>
      <c r="B2539" s="22" t="s">
        <v>698</v>
      </c>
      <c r="C2539" s="28" t="s">
        <v>699</v>
      </c>
      <c r="D2539" s="19" t="s">
        <v>121</v>
      </c>
      <c r="E2539" s="75" t="s">
        <v>20</v>
      </c>
      <c r="F2539" s="21" t="s">
        <v>700</v>
      </c>
      <c r="G2539" s="19"/>
    </row>
    <row r="2540" customFormat="false" ht="12.75" hidden="false" customHeight="false" outlineLevel="0" collapsed="false">
      <c r="A2540" s="39" t="s">
        <v>716</v>
      </c>
      <c r="B2540" s="40" t="s">
        <v>716</v>
      </c>
      <c r="C2540" s="39" t="s">
        <v>717</v>
      </c>
      <c r="D2540" s="77" t="s">
        <v>121</v>
      </c>
      <c r="E2540" s="75" t="s">
        <v>20</v>
      </c>
      <c r="F2540" s="21" t="s">
        <v>718</v>
      </c>
      <c r="G2540" s="77"/>
    </row>
    <row r="2541" customFormat="false" ht="12.75" hidden="false" customHeight="false" outlineLevel="0" collapsed="false">
      <c r="A2541" s="39" t="s">
        <v>728</v>
      </c>
      <c r="B2541" s="40" t="s">
        <v>728</v>
      </c>
      <c r="C2541" s="39" t="s">
        <v>729</v>
      </c>
      <c r="D2541" s="77" t="s">
        <v>121</v>
      </c>
      <c r="E2541" s="75" t="s">
        <v>20</v>
      </c>
      <c r="F2541" s="21" t="s">
        <v>730</v>
      </c>
      <c r="G2541" s="77"/>
    </row>
    <row r="2542" customFormat="false" ht="12.75" hidden="false" customHeight="false" outlineLevel="0" collapsed="false">
      <c r="A2542" s="18" t="s">
        <v>1107</v>
      </c>
      <c r="B2542" s="18" t="s">
        <v>1107</v>
      </c>
      <c r="C2542" s="18" t="s">
        <v>1108</v>
      </c>
      <c r="D2542" s="19" t="s">
        <v>121</v>
      </c>
      <c r="E2542" s="23" t="s">
        <v>20</v>
      </c>
      <c r="F2542" s="21" t="s">
        <v>1109</v>
      </c>
      <c r="G2542" s="19"/>
    </row>
    <row r="2543" customFormat="false" ht="12.75" hidden="false" customHeight="false" outlineLevel="0" collapsed="false">
      <c r="A2543" s="39" t="s">
        <v>1285</v>
      </c>
      <c r="B2543" s="40" t="s">
        <v>1285</v>
      </c>
      <c r="C2543" s="39" t="s">
        <v>1286</v>
      </c>
      <c r="D2543" s="77" t="s">
        <v>121</v>
      </c>
      <c r="E2543" s="75" t="s">
        <v>20</v>
      </c>
      <c r="F2543" s="21" t="s">
        <v>1270</v>
      </c>
      <c r="G2543" s="77"/>
    </row>
    <row r="2544" customFormat="false" ht="12.75" hidden="false" customHeight="false" outlineLevel="0" collapsed="false">
      <c r="A2544" s="39" t="s">
        <v>1400</v>
      </c>
      <c r="B2544" s="40" t="s">
        <v>1400</v>
      </c>
      <c r="C2544" s="39" t="s">
        <v>1401</v>
      </c>
      <c r="D2544" s="77" t="s">
        <v>121</v>
      </c>
      <c r="E2544" s="75" t="s">
        <v>20</v>
      </c>
      <c r="F2544" s="62"/>
      <c r="G2544" s="77"/>
    </row>
    <row r="2545" customFormat="false" ht="12.75" hidden="false" customHeight="false" outlineLevel="0" collapsed="false">
      <c r="A2545" s="39" t="s">
        <v>1469</v>
      </c>
      <c r="B2545" s="40" t="s">
        <v>1469</v>
      </c>
      <c r="C2545" s="39" t="s">
        <v>1470</v>
      </c>
      <c r="D2545" s="77" t="s">
        <v>121</v>
      </c>
      <c r="E2545" s="75" t="s">
        <v>20</v>
      </c>
      <c r="F2545" s="21"/>
      <c r="G2545" s="77"/>
    </row>
    <row r="2546" customFormat="false" ht="12.75" hidden="false" customHeight="false" outlineLevel="0" collapsed="false">
      <c r="A2546" s="17" t="s">
        <v>1531</v>
      </c>
      <c r="B2546" s="22" t="s">
        <v>1531</v>
      </c>
      <c r="C2546" s="17" t="s">
        <v>1532</v>
      </c>
      <c r="D2546" s="19" t="s">
        <v>121</v>
      </c>
      <c r="E2546" s="75" t="s">
        <v>20</v>
      </c>
      <c r="F2546" s="21" t="s">
        <v>1533</v>
      </c>
      <c r="G2546" s="31"/>
    </row>
    <row r="2547" customFormat="false" ht="12.75" hidden="false" customHeight="false" outlineLevel="0" collapsed="false">
      <c r="A2547" s="39" t="s">
        <v>1540</v>
      </c>
      <c r="B2547" s="40" t="s">
        <v>1540</v>
      </c>
      <c r="C2547" s="39" t="s">
        <v>1541</v>
      </c>
      <c r="D2547" s="77" t="s">
        <v>121</v>
      </c>
      <c r="E2547" s="75" t="s">
        <v>20</v>
      </c>
      <c r="F2547" s="62"/>
      <c r="G2547" s="77"/>
    </row>
    <row r="2548" customFormat="false" ht="12.75" hidden="false" customHeight="false" outlineLevel="0" collapsed="false">
      <c r="A2548" s="39" t="s">
        <v>1542</v>
      </c>
      <c r="B2548" s="40" t="s">
        <v>1542</v>
      </c>
      <c r="C2548" s="39" t="s">
        <v>1543</v>
      </c>
      <c r="D2548" s="77" t="s">
        <v>121</v>
      </c>
      <c r="E2548" s="75" t="s">
        <v>20</v>
      </c>
      <c r="F2548" s="21" t="s">
        <v>1544</v>
      </c>
      <c r="G2548" s="77"/>
    </row>
    <row r="2549" customFormat="false" ht="12.75" hidden="false" customHeight="false" outlineLevel="0" collapsed="false">
      <c r="A2549" s="39" t="s">
        <v>1550</v>
      </c>
      <c r="B2549" s="40" t="s">
        <v>1550</v>
      </c>
      <c r="C2549" s="39" t="s">
        <v>1551</v>
      </c>
      <c r="D2549" s="77" t="s">
        <v>121</v>
      </c>
      <c r="E2549" s="75" t="s">
        <v>20</v>
      </c>
      <c r="F2549" s="21" t="s">
        <v>1552</v>
      </c>
      <c r="G2549" s="77"/>
    </row>
    <row r="2550" customFormat="false" ht="12.75" hidden="false" customHeight="false" outlineLevel="0" collapsed="false">
      <c r="A2550" s="39" t="s">
        <v>1579</v>
      </c>
      <c r="B2550" s="40" t="s">
        <v>1579</v>
      </c>
      <c r="C2550" s="39" t="s">
        <v>1580</v>
      </c>
      <c r="D2550" s="77" t="s">
        <v>121</v>
      </c>
      <c r="E2550" s="75" t="s">
        <v>20</v>
      </c>
      <c r="F2550" s="62"/>
      <c r="G2550" s="77"/>
    </row>
    <row r="2551" customFormat="false" ht="12.75" hidden="false" customHeight="false" outlineLevel="0" collapsed="false">
      <c r="A2551" s="39" t="s">
        <v>1587</v>
      </c>
      <c r="B2551" s="40" t="s">
        <v>1587</v>
      </c>
      <c r="C2551" s="39" t="s">
        <v>1588</v>
      </c>
      <c r="D2551" s="77" t="s">
        <v>121</v>
      </c>
      <c r="E2551" s="75" t="s">
        <v>20</v>
      </c>
      <c r="F2551" s="21"/>
      <c r="G2551" s="77"/>
    </row>
    <row r="2552" customFormat="false" ht="12.75" hidden="false" customHeight="false" outlineLevel="0" collapsed="false">
      <c r="A2552" s="39" t="s">
        <v>1734</v>
      </c>
      <c r="B2552" s="40" t="s">
        <v>1734</v>
      </c>
      <c r="C2552" s="39" t="s">
        <v>1735</v>
      </c>
      <c r="D2552" s="77" t="s">
        <v>121</v>
      </c>
      <c r="E2552" s="75" t="s">
        <v>20</v>
      </c>
      <c r="F2552" s="21" t="s">
        <v>1736</v>
      </c>
      <c r="G2552" s="77"/>
    </row>
    <row r="2553" customFormat="false" ht="12.75" hidden="false" customHeight="false" outlineLevel="0" collapsed="false">
      <c r="A2553" s="39" t="s">
        <v>1840</v>
      </c>
      <c r="B2553" s="40" t="s">
        <v>1840</v>
      </c>
      <c r="C2553" s="39" t="s">
        <v>1841</v>
      </c>
      <c r="D2553" s="77" t="s">
        <v>121</v>
      </c>
      <c r="E2553" s="75" t="s">
        <v>20</v>
      </c>
      <c r="F2553" s="62"/>
      <c r="G2553" s="77"/>
    </row>
    <row r="2554" customFormat="false" ht="12.75" hidden="false" customHeight="false" outlineLevel="0" collapsed="false">
      <c r="A2554" s="39" t="s">
        <v>1845</v>
      </c>
      <c r="B2554" s="40" t="s">
        <v>1845</v>
      </c>
      <c r="C2554" s="39" t="s">
        <v>1846</v>
      </c>
      <c r="D2554" s="77" t="s">
        <v>121</v>
      </c>
      <c r="E2554" s="75" t="s">
        <v>20</v>
      </c>
      <c r="F2554" s="62"/>
      <c r="G2554" s="77"/>
    </row>
    <row r="2555" customFormat="false" ht="12.75" hidden="false" customHeight="false" outlineLevel="0" collapsed="false">
      <c r="A2555" s="39" t="s">
        <v>1888</v>
      </c>
      <c r="B2555" s="40" t="s">
        <v>1888</v>
      </c>
      <c r="C2555" s="39" t="s">
        <v>1889</v>
      </c>
      <c r="D2555" s="77" t="s">
        <v>121</v>
      </c>
      <c r="E2555" s="75" t="s">
        <v>20</v>
      </c>
      <c r="F2555" s="21"/>
      <c r="G2555" s="77"/>
    </row>
    <row r="2556" customFormat="false" ht="12.75" hidden="false" customHeight="false" outlineLevel="0" collapsed="false">
      <c r="A2556" s="39" t="s">
        <v>1935</v>
      </c>
      <c r="B2556" s="40" t="s">
        <v>1935</v>
      </c>
      <c r="C2556" s="39" t="s">
        <v>1936</v>
      </c>
      <c r="D2556" s="77" t="s">
        <v>121</v>
      </c>
      <c r="E2556" s="75" t="s">
        <v>20</v>
      </c>
      <c r="F2556" s="21" t="s">
        <v>1937</v>
      </c>
      <c r="G2556" s="77"/>
    </row>
    <row r="2557" customFormat="false" ht="12.75" hidden="false" customHeight="false" outlineLevel="0" collapsed="false">
      <c r="A2557" s="18" t="s">
        <v>1938</v>
      </c>
      <c r="B2557" s="18" t="s">
        <v>1938</v>
      </c>
      <c r="C2557" s="18" t="s">
        <v>1939</v>
      </c>
      <c r="D2557" s="19" t="s">
        <v>121</v>
      </c>
      <c r="E2557" s="75" t="s">
        <v>20</v>
      </c>
      <c r="F2557" s="21" t="s">
        <v>1940</v>
      </c>
      <c r="G2557" s="19"/>
    </row>
    <row r="2558" customFormat="false" ht="12.75" hidden="false" customHeight="false" outlineLevel="0" collapsed="false">
      <c r="A2558" s="39" t="s">
        <v>2014</v>
      </c>
      <c r="B2558" s="40" t="s">
        <v>2014</v>
      </c>
      <c r="C2558" s="39" t="s">
        <v>2015</v>
      </c>
      <c r="D2558" s="77" t="s">
        <v>121</v>
      </c>
      <c r="E2558" s="75" t="s">
        <v>20</v>
      </c>
      <c r="F2558" s="21" t="s">
        <v>2016</v>
      </c>
      <c r="G2558" s="77"/>
    </row>
    <row r="2559" customFormat="false" ht="12.75" hidden="false" customHeight="false" outlineLevel="0" collapsed="false">
      <c r="A2559" s="39" t="s">
        <v>2017</v>
      </c>
      <c r="B2559" s="40" t="s">
        <v>2017</v>
      </c>
      <c r="C2559" s="39" t="s">
        <v>2018</v>
      </c>
      <c r="D2559" s="77" t="s">
        <v>121</v>
      </c>
      <c r="E2559" s="75" t="s">
        <v>20</v>
      </c>
      <c r="F2559" s="21" t="s">
        <v>2019</v>
      </c>
      <c r="G2559" s="77"/>
    </row>
    <row r="2560" customFormat="false" ht="12.75" hidden="false" customHeight="false" outlineLevel="0" collapsed="false">
      <c r="A2560" s="28" t="s">
        <v>2052</v>
      </c>
      <c r="B2560" s="22" t="s">
        <v>2052</v>
      </c>
      <c r="C2560" s="28" t="s">
        <v>2053</v>
      </c>
      <c r="D2560" s="19" t="s">
        <v>121</v>
      </c>
      <c r="E2560" s="75" t="s">
        <v>20</v>
      </c>
      <c r="F2560" s="29"/>
      <c r="G2560" s="19"/>
    </row>
    <row r="2561" customFormat="false" ht="12.75" hidden="false" customHeight="false" outlineLevel="0" collapsed="false">
      <c r="A2561" s="18" t="s">
        <v>2114</v>
      </c>
      <c r="B2561" s="18" t="s">
        <v>2114</v>
      </c>
      <c r="C2561" s="18" t="s">
        <v>2115</v>
      </c>
      <c r="D2561" s="19" t="s">
        <v>121</v>
      </c>
      <c r="E2561" s="75" t="s">
        <v>20</v>
      </c>
      <c r="F2561" s="21" t="s">
        <v>2116</v>
      </c>
      <c r="G2561" s="19"/>
    </row>
    <row r="2562" customFormat="false" ht="12.75" hidden="false" customHeight="false" outlineLevel="0" collapsed="false">
      <c r="A2562" s="39" t="s">
        <v>2400</v>
      </c>
      <c r="B2562" s="40" t="s">
        <v>2400</v>
      </c>
      <c r="C2562" s="39" t="s">
        <v>2401</v>
      </c>
      <c r="D2562" s="77" t="s">
        <v>121</v>
      </c>
      <c r="E2562" s="75" t="s">
        <v>20</v>
      </c>
      <c r="F2562" s="21" t="s">
        <v>2402</v>
      </c>
      <c r="G2562" s="77"/>
    </row>
    <row r="2563" customFormat="false" ht="12.75" hidden="false" customHeight="false" outlineLevel="0" collapsed="false">
      <c r="A2563" s="18" t="s">
        <v>2466</v>
      </c>
      <c r="B2563" s="18" t="s">
        <v>2466</v>
      </c>
      <c r="C2563" s="18" t="s">
        <v>2467</v>
      </c>
      <c r="D2563" s="19" t="s">
        <v>121</v>
      </c>
      <c r="E2563" s="75" t="s">
        <v>20</v>
      </c>
      <c r="F2563" s="21" t="s">
        <v>2468</v>
      </c>
      <c r="G2563" s="19"/>
    </row>
    <row r="2564" customFormat="false" ht="12.75" hidden="false" customHeight="false" outlineLevel="0" collapsed="false">
      <c r="A2564" s="49" t="s">
        <v>2553</v>
      </c>
      <c r="B2564" s="40" t="s">
        <v>2553</v>
      </c>
      <c r="C2564" s="49" t="s">
        <v>2554</v>
      </c>
      <c r="D2564" s="79" t="s">
        <v>121</v>
      </c>
      <c r="E2564" s="75" t="s">
        <v>20</v>
      </c>
      <c r="F2564" s="21" t="s">
        <v>2555</v>
      </c>
      <c r="G2564" s="41"/>
    </row>
    <row r="2565" customFormat="false" ht="12.75" hidden="false" customHeight="false" outlineLevel="0" collapsed="false">
      <c r="A2565" s="39" t="s">
        <v>2694</v>
      </c>
      <c r="B2565" s="40" t="s">
        <v>2694</v>
      </c>
      <c r="C2565" s="39" t="s">
        <v>2695</v>
      </c>
      <c r="D2565" s="77" t="s">
        <v>121</v>
      </c>
      <c r="E2565" s="75" t="s">
        <v>20</v>
      </c>
      <c r="F2565" s="62"/>
      <c r="G2565" s="77"/>
    </row>
    <row r="2566" customFormat="false" ht="12.75" hidden="false" customHeight="false" outlineLevel="0" collapsed="false">
      <c r="A2566" s="39" t="s">
        <v>2718</v>
      </c>
      <c r="B2566" s="40" t="s">
        <v>2718</v>
      </c>
      <c r="C2566" s="39" t="s">
        <v>2719</v>
      </c>
      <c r="D2566" s="77" t="s">
        <v>121</v>
      </c>
      <c r="E2566" s="75" t="s">
        <v>20</v>
      </c>
      <c r="F2566" s="21"/>
      <c r="G2566" s="77"/>
    </row>
    <row r="2567" customFormat="false" ht="12.75" hidden="false" customHeight="false" outlineLevel="0" collapsed="false">
      <c r="A2567" s="39" t="s">
        <v>2803</v>
      </c>
      <c r="B2567" s="40" t="s">
        <v>2803</v>
      </c>
      <c r="C2567" s="39" t="s">
        <v>2804</v>
      </c>
      <c r="D2567" s="77" t="s">
        <v>121</v>
      </c>
      <c r="E2567" s="75" t="s">
        <v>20</v>
      </c>
      <c r="F2567" s="21" t="s">
        <v>2805</v>
      </c>
      <c r="G2567" s="77"/>
    </row>
    <row r="2568" customFormat="false" ht="12.75" hidden="false" customHeight="false" outlineLevel="0" collapsed="false">
      <c r="A2568" s="28" t="s">
        <v>2827</v>
      </c>
      <c r="B2568" s="22" t="s">
        <v>2827</v>
      </c>
      <c r="C2568" s="28" t="s">
        <v>2828</v>
      </c>
      <c r="D2568" s="19" t="s">
        <v>121</v>
      </c>
      <c r="E2568" s="75" t="s">
        <v>20</v>
      </c>
      <c r="F2568" s="29"/>
      <c r="G2568" s="19"/>
    </row>
    <row r="2569" customFormat="false" ht="12.75" hidden="false" customHeight="false" outlineLevel="0" collapsed="false">
      <c r="A2569" s="18" t="s">
        <v>3051</v>
      </c>
      <c r="B2569" s="18" t="s">
        <v>3051</v>
      </c>
      <c r="C2569" s="18" t="s">
        <v>3052</v>
      </c>
      <c r="D2569" s="19" t="s">
        <v>121</v>
      </c>
      <c r="E2569" s="23" t="s">
        <v>20</v>
      </c>
      <c r="F2569" s="29"/>
      <c r="G2569" s="19"/>
    </row>
    <row r="2570" customFormat="false" ht="12.75" hidden="false" customHeight="false" outlineLevel="0" collapsed="false">
      <c r="A2570" s="49" t="s">
        <v>3108</v>
      </c>
      <c r="B2570" s="40" t="s">
        <v>3108</v>
      </c>
      <c r="C2570" s="49" t="s">
        <v>3109</v>
      </c>
      <c r="D2570" s="77" t="s">
        <v>121</v>
      </c>
      <c r="E2570" s="75" t="s">
        <v>20</v>
      </c>
      <c r="F2570" s="21" t="s">
        <v>3110</v>
      </c>
      <c r="G2570" s="79"/>
    </row>
    <row r="2571" customFormat="false" ht="12.75" hidden="false" customHeight="false" outlineLevel="0" collapsed="false">
      <c r="A2571" s="39" t="s">
        <v>3111</v>
      </c>
      <c r="B2571" s="40" t="s">
        <v>3111</v>
      </c>
      <c r="C2571" s="39" t="s">
        <v>3112</v>
      </c>
      <c r="D2571" s="77" t="s">
        <v>121</v>
      </c>
      <c r="E2571" s="75" t="s">
        <v>20</v>
      </c>
      <c r="F2571" s="62"/>
      <c r="G2571" s="77"/>
    </row>
    <row r="2572" customFormat="false" ht="12.75" hidden="false" customHeight="false" outlineLevel="0" collapsed="false">
      <c r="A2572" s="18" t="s">
        <v>3150</v>
      </c>
      <c r="B2572" s="18" t="s">
        <v>3150</v>
      </c>
      <c r="C2572" s="18" t="s">
        <v>3151</v>
      </c>
      <c r="D2572" s="19" t="s">
        <v>121</v>
      </c>
      <c r="E2572" s="75" t="s">
        <v>20</v>
      </c>
      <c r="F2572" s="21" t="s">
        <v>3152</v>
      </c>
      <c r="G2572" s="19"/>
    </row>
    <row r="2573" customFormat="false" ht="12.75" hidden="false" customHeight="false" outlineLevel="0" collapsed="false">
      <c r="A2573" s="39" t="s">
        <v>3225</v>
      </c>
      <c r="B2573" s="40" t="s">
        <v>3225</v>
      </c>
      <c r="C2573" s="39" t="s">
        <v>3226</v>
      </c>
      <c r="D2573" s="77" t="s">
        <v>121</v>
      </c>
      <c r="E2573" s="78" t="s">
        <v>15</v>
      </c>
      <c r="F2573" s="21" t="s">
        <v>3227</v>
      </c>
      <c r="G2573" s="41"/>
    </row>
    <row r="2574" customFormat="false" ht="12.75" hidden="false" customHeight="false" outlineLevel="0" collapsed="false">
      <c r="A2574" s="28" t="s">
        <v>3233</v>
      </c>
      <c r="B2574" s="22" t="s">
        <v>3233</v>
      </c>
      <c r="C2574" s="28" t="s">
        <v>3234</v>
      </c>
      <c r="D2574" s="19" t="s">
        <v>121</v>
      </c>
      <c r="E2574" s="75" t="s">
        <v>20</v>
      </c>
      <c r="F2574" s="21" t="s">
        <v>3235</v>
      </c>
      <c r="G2574" s="24"/>
    </row>
    <row r="2575" customFormat="false" ht="24" hidden="false" customHeight="false" outlineLevel="0" collapsed="false">
      <c r="A2575" s="39" t="s">
        <v>3244</v>
      </c>
      <c r="B2575" s="40" t="s">
        <v>3244</v>
      </c>
      <c r="C2575" s="39" t="s">
        <v>3245</v>
      </c>
      <c r="D2575" s="77" t="s">
        <v>121</v>
      </c>
      <c r="E2575" s="75" t="s">
        <v>20</v>
      </c>
      <c r="F2575" s="21" t="s">
        <v>3246</v>
      </c>
      <c r="G2575" s="80"/>
    </row>
    <row r="2576" customFormat="false" ht="12.75" hidden="false" customHeight="false" outlineLevel="0" collapsed="false">
      <c r="A2576" s="39" t="s">
        <v>3260</v>
      </c>
      <c r="B2576" s="40" t="s">
        <v>3260</v>
      </c>
      <c r="C2576" s="39" t="s">
        <v>3261</v>
      </c>
      <c r="D2576" s="77" t="s">
        <v>121</v>
      </c>
      <c r="E2576" s="109" t="s">
        <v>456</v>
      </c>
      <c r="F2576" s="62"/>
      <c r="G2576" s="77"/>
    </row>
    <row r="2577" customFormat="false" ht="12.75" hidden="false" customHeight="false" outlineLevel="0" collapsed="false">
      <c r="A2577" s="39" t="s">
        <v>3262</v>
      </c>
      <c r="B2577" s="40" t="s">
        <v>3262</v>
      </c>
      <c r="C2577" s="39" t="s">
        <v>3263</v>
      </c>
      <c r="D2577" s="77" t="s">
        <v>121</v>
      </c>
      <c r="E2577" s="109" t="s">
        <v>456</v>
      </c>
      <c r="F2577" s="21" t="s">
        <v>3264</v>
      </c>
      <c r="G2577" s="41"/>
    </row>
    <row r="2578" customFormat="false" ht="12.75" hidden="false" customHeight="false" outlineLevel="0" collapsed="false">
      <c r="A2578" s="28" t="s">
        <v>3276</v>
      </c>
      <c r="B2578" s="22" t="s">
        <v>3276</v>
      </c>
      <c r="C2578" s="28" t="s">
        <v>3277</v>
      </c>
      <c r="D2578" s="19" t="s">
        <v>121</v>
      </c>
      <c r="E2578" s="75" t="s">
        <v>20</v>
      </c>
      <c r="F2578" s="21" t="s">
        <v>3278</v>
      </c>
      <c r="G2578" s="24"/>
    </row>
    <row r="2579" customFormat="false" ht="12.75" hidden="false" customHeight="false" outlineLevel="0" collapsed="false">
      <c r="A2579" s="39" t="s">
        <v>3279</v>
      </c>
      <c r="B2579" s="40" t="s">
        <v>3279</v>
      </c>
      <c r="C2579" s="39" t="s">
        <v>3280</v>
      </c>
      <c r="D2579" s="77" t="s">
        <v>121</v>
      </c>
      <c r="E2579" s="75" t="s">
        <v>20</v>
      </c>
      <c r="F2579" s="21" t="s">
        <v>3281</v>
      </c>
      <c r="G2579" s="77"/>
    </row>
    <row r="2580" customFormat="false" ht="12.75" hidden="false" customHeight="false" outlineLevel="0" collapsed="false">
      <c r="A2580" s="28" t="s">
        <v>3285</v>
      </c>
      <c r="B2580" s="22" t="s">
        <v>3286</v>
      </c>
      <c r="C2580" s="28" t="s">
        <v>3287</v>
      </c>
      <c r="D2580" s="19" t="s">
        <v>121</v>
      </c>
      <c r="E2580" s="75" t="s">
        <v>20</v>
      </c>
      <c r="F2580" s="21" t="s">
        <v>3264</v>
      </c>
      <c r="G2580" s="19"/>
    </row>
    <row r="2581" customFormat="false" ht="12.75" hidden="false" customHeight="false" outlineLevel="0" collapsed="false">
      <c r="A2581" s="39" t="s">
        <v>3314</v>
      </c>
      <c r="B2581" s="40" t="s">
        <v>3314</v>
      </c>
      <c r="C2581" s="39" t="s">
        <v>3315</v>
      </c>
      <c r="D2581" s="77" t="s">
        <v>121</v>
      </c>
      <c r="E2581" s="75" t="s">
        <v>20</v>
      </c>
      <c r="F2581" s="21" t="s">
        <v>3316</v>
      </c>
      <c r="G2581" s="41"/>
    </row>
    <row r="2582" customFormat="false" ht="12.75" hidden="false" customHeight="false" outlineLevel="0" collapsed="false">
      <c r="A2582" s="18" t="s">
        <v>3317</v>
      </c>
      <c r="B2582" s="18" t="s">
        <v>3317</v>
      </c>
      <c r="C2582" s="18" t="s">
        <v>3318</v>
      </c>
      <c r="D2582" s="19" t="s">
        <v>121</v>
      </c>
      <c r="E2582" s="23" t="s">
        <v>20</v>
      </c>
      <c r="F2582" s="21" t="s">
        <v>3319</v>
      </c>
      <c r="G2582" s="19"/>
    </row>
    <row r="2583" customFormat="false" ht="12.75" hidden="false" customHeight="false" outlineLevel="0" collapsed="false">
      <c r="A2583" s="39" t="s">
        <v>3339</v>
      </c>
      <c r="B2583" s="40" t="s">
        <v>3339</v>
      </c>
      <c r="C2583" s="39" t="s">
        <v>3340</v>
      </c>
      <c r="D2583" s="77" t="s">
        <v>121</v>
      </c>
      <c r="E2583" s="75" t="s">
        <v>20</v>
      </c>
      <c r="F2583" s="62"/>
      <c r="G2583" s="77"/>
    </row>
    <row r="2584" customFormat="false" ht="12.75" hidden="false" customHeight="false" outlineLevel="0" collapsed="false">
      <c r="A2584" s="39" t="s">
        <v>3347</v>
      </c>
      <c r="B2584" s="40" t="s">
        <v>3347</v>
      </c>
      <c r="C2584" s="39" t="s">
        <v>3348</v>
      </c>
      <c r="D2584" s="77" t="s">
        <v>121</v>
      </c>
      <c r="E2584" s="75" t="s">
        <v>20</v>
      </c>
      <c r="F2584" s="21" t="s">
        <v>3349</v>
      </c>
      <c r="G2584" s="77"/>
    </row>
    <row r="2585" customFormat="false" ht="12.75" hidden="false" customHeight="false" outlineLevel="0" collapsed="false">
      <c r="A2585" s="39" t="s">
        <v>3379</v>
      </c>
      <c r="B2585" s="40" t="s">
        <v>3379</v>
      </c>
      <c r="C2585" s="39" t="s">
        <v>3380</v>
      </c>
      <c r="D2585" s="77" t="s">
        <v>121</v>
      </c>
      <c r="E2585" s="75" t="s">
        <v>20</v>
      </c>
      <c r="F2585" s="21" t="s">
        <v>3381</v>
      </c>
      <c r="G2585" s="41"/>
    </row>
    <row r="2586" customFormat="false" ht="12.75" hidden="false" customHeight="false" outlineLevel="0" collapsed="false">
      <c r="A2586" s="39" t="s">
        <v>3388</v>
      </c>
      <c r="B2586" s="61" t="s">
        <v>3388</v>
      </c>
      <c r="C2586" s="39" t="s">
        <v>3389</v>
      </c>
      <c r="D2586" s="77" t="s">
        <v>121</v>
      </c>
      <c r="E2586" s="75" t="s">
        <v>20</v>
      </c>
      <c r="F2586" s="21" t="s">
        <v>3390</v>
      </c>
      <c r="G2586" s="77"/>
    </row>
    <row r="2587" customFormat="false" ht="12.75" hidden="false" customHeight="false" outlineLevel="0" collapsed="false">
      <c r="A2587" s="39" t="s">
        <v>3453</v>
      </c>
      <c r="B2587" s="40" t="s">
        <v>3453</v>
      </c>
      <c r="C2587" s="39" t="s">
        <v>3454</v>
      </c>
      <c r="D2587" s="77" t="s">
        <v>121</v>
      </c>
      <c r="E2587" s="75" t="s">
        <v>20</v>
      </c>
      <c r="F2587" s="21" t="s">
        <v>3455</v>
      </c>
      <c r="G2587" s="77"/>
    </row>
    <row r="2588" customFormat="false" ht="12.75" hidden="false" customHeight="false" outlineLevel="0" collapsed="false">
      <c r="A2588" s="28" t="s">
        <v>3456</v>
      </c>
      <c r="B2588" s="22" t="s">
        <v>3456</v>
      </c>
      <c r="C2588" s="28" t="s">
        <v>3457</v>
      </c>
      <c r="D2588" s="19" t="s">
        <v>121</v>
      </c>
      <c r="E2588" s="75" t="s">
        <v>20</v>
      </c>
      <c r="F2588" s="21" t="s">
        <v>3458</v>
      </c>
      <c r="G2588" s="19"/>
    </row>
    <row r="2589" customFormat="false" ht="12.75" hidden="false" customHeight="false" outlineLevel="0" collapsed="false">
      <c r="A2589" s="28" t="s">
        <v>3459</v>
      </c>
      <c r="B2589" s="22" t="s">
        <v>3459</v>
      </c>
      <c r="C2589" s="28" t="s">
        <v>3460</v>
      </c>
      <c r="D2589" s="19" t="s">
        <v>121</v>
      </c>
      <c r="E2589" s="78" t="s">
        <v>15</v>
      </c>
      <c r="F2589" s="21" t="s">
        <v>3458</v>
      </c>
      <c r="G2589" s="24"/>
    </row>
    <row r="2590" customFormat="false" ht="12.75" hidden="false" customHeight="false" outlineLevel="0" collapsed="false">
      <c r="A2590" s="18" t="s">
        <v>3512</v>
      </c>
      <c r="B2590" s="18" t="s">
        <v>3512</v>
      </c>
      <c r="C2590" s="18" t="s">
        <v>3513</v>
      </c>
      <c r="D2590" s="19" t="s">
        <v>121</v>
      </c>
      <c r="E2590" s="23" t="s">
        <v>20</v>
      </c>
      <c r="F2590" s="29"/>
      <c r="G2590" s="19"/>
    </row>
    <row r="2591" customFormat="false" ht="12.75" hidden="false" customHeight="false" outlineLevel="0" collapsed="false">
      <c r="A2591" s="39" t="s">
        <v>3535</v>
      </c>
      <c r="B2591" s="40" t="s">
        <v>3535</v>
      </c>
      <c r="C2591" s="39" t="s">
        <v>3536</v>
      </c>
      <c r="D2591" s="77" t="s">
        <v>121</v>
      </c>
      <c r="E2591" s="75" t="s">
        <v>20</v>
      </c>
      <c r="F2591" s="62"/>
      <c r="G2591" s="77"/>
    </row>
    <row r="2592" customFormat="false" ht="12.75" hidden="false" customHeight="false" outlineLevel="0" collapsed="false">
      <c r="A2592" s="39" t="s">
        <v>3547</v>
      </c>
      <c r="B2592" s="40" t="s">
        <v>3547</v>
      </c>
      <c r="C2592" s="39" t="s">
        <v>3548</v>
      </c>
      <c r="D2592" s="77" t="s">
        <v>121</v>
      </c>
      <c r="E2592" s="75" t="s">
        <v>20</v>
      </c>
      <c r="F2592" s="21" t="s">
        <v>3549</v>
      </c>
      <c r="G2592" s="41"/>
    </row>
    <row r="2593" customFormat="false" ht="12.75" hidden="false" customHeight="false" outlineLevel="0" collapsed="false">
      <c r="A2593" s="39" t="s">
        <v>3553</v>
      </c>
      <c r="B2593" s="40" t="s">
        <v>3553</v>
      </c>
      <c r="C2593" s="39" t="s">
        <v>3554</v>
      </c>
      <c r="D2593" s="77" t="s">
        <v>121</v>
      </c>
      <c r="E2593" s="109" t="s">
        <v>456</v>
      </c>
      <c r="F2593" s="21" t="s">
        <v>3555</v>
      </c>
      <c r="G2593" s="41"/>
    </row>
    <row r="2594" customFormat="false" ht="12.75" hidden="false" customHeight="false" outlineLevel="0" collapsed="false">
      <c r="A2594" s="39" t="s">
        <v>3556</v>
      </c>
      <c r="B2594" s="40" t="s">
        <v>3556</v>
      </c>
      <c r="C2594" s="39" t="s">
        <v>3557</v>
      </c>
      <c r="D2594" s="77" t="s">
        <v>121</v>
      </c>
      <c r="E2594" s="75" t="s">
        <v>20</v>
      </c>
      <c r="F2594" s="21" t="s">
        <v>3558</v>
      </c>
      <c r="G2594" s="79"/>
    </row>
    <row r="2595" customFormat="false" ht="12.75" hidden="false" customHeight="false" outlineLevel="0" collapsed="false">
      <c r="A2595" s="28" t="s">
        <v>3561</v>
      </c>
      <c r="B2595" s="22" t="s">
        <v>3561</v>
      </c>
      <c r="C2595" s="28" t="s">
        <v>3562</v>
      </c>
      <c r="D2595" s="19" t="s">
        <v>121</v>
      </c>
      <c r="E2595" s="75" t="s">
        <v>20</v>
      </c>
      <c r="F2595" s="21" t="s">
        <v>3563</v>
      </c>
      <c r="G2595" s="19"/>
    </row>
    <row r="2596" customFormat="false" ht="12.75" hidden="false" customHeight="false" outlineLevel="0" collapsed="false">
      <c r="A2596" s="39" t="s">
        <v>3564</v>
      </c>
      <c r="B2596" s="40" t="s">
        <v>3564</v>
      </c>
      <c r="C2596" s="39" t="s">
        <v>3565</v>
      </c>
      <c r="D2596" s="77" t="s">
        <v>121</v>
      </c>
      <c r="E2596" s="75" t="s">
        <v>20</v>
      </c>
      <c r="F2596" s="21" t="s">
        <v>2016</v>
      </c>
      <c r="G2596" s="77"/>
    </row>
    <row r="2597" customFormat="false" ht="12.75" hidden="false" customHeight="false" outlineLevel="0" collapsed="false">
      <c r="A2597" s="49" t="s">
        <v>3592</v>
      </c>
      <c r="B2597" s="40" t="s">
        <v>3592</v>
      </c>
      <c r="C2597" s="49" t="s">
        <v>3593</v>
      </c>
      <c r="D2597" s="77" t="s">
        <v>121</v>
      </c>
      <c r="E2597" s="75" t="s">
        <v>20</v>
      </c>
      <c r="F2597" s="21" t="s">
        <v>3594</v>
      </c>
      <c r="G2597" s="79"/>
    </row>
    <row r="2598" customFormat="false" ht="12.75" hidden="false" customHeight="false" outlineLevel="0" collapsed="false">
      <c r="A2598" s="39" t="s">
        <v>3653</v>
      </c>
      <c r="B2598" s="40" t="s">
        <v>3653</v>
      </c>
      <c r="C2598" s="39" t="s">
        <v>3654</v>
      </c>
      <c r="D2598" s="77" t="s">
        <v>121</v>
      </c>
      <c r="E2598" s="75" t="s">
        <v>20</v>
      </c>
      <c r="F2598" s="21" t="s">
        <v>3655</v>
      </c>
      <c r="G2598" s="77"/>
    </row>
    <row r="2599" customFormat="false" ht="12.75" hidden="false" customHeight="false" outlineLevel="0" collapsed="false">
      <c r="A2599" s="39" t="s">
        <v>3671</v>
      </c>
      <c r="B2599" s="40" t="s">
        <v>3671</v>
      </c>
      <c r="C2599" s="39" t="s">
        <v>3672</v>
      </c>
      <c r="D2599" s="77" t="s">
        <v>121</v>
      </c>
      <c r="E2599" s="75" t="s">
        <v>20</v>
      </c>
      <c r="F2599" s="21" t="s">
        <v>3673</v>
      </c>
      <c r="G2599" s="77"/>
    </row>
    <row r="2600" customFormat="false" ht="12.75" hidden="false" customHeight="false" outlineLevel="0" collapsed="false">
      <c r="A2600" s="39" t="s">
        <v>3762</v>
      </c>
      <c r="B2600" s="40" t="s">
        <v>3762</v>
      </c>
      <c r="C2600" s="39" t="s">
        <v>3763</v>
      </c>
      <c r="D2600" s="77" t="s">
        <v>121</v>
      </c>
      <c r="E2600" s="75" t="s">
        <v>20</v>
      </c>
      <c r="F2600" s="21" t="s">
        <v>3764</v>
      </c>
      <c r="G2600" s="77"/>
    </row>
    <row r="2601" customFormat="false" ht="12.75" hidden="false" customHeight="false" outlineLevel="0" collapsed="false">
      <c r="A2601" s="18" t="s">
        <v>3768</v>
      </c>
      <c r="B2601" s="18" t="s">
        <v>3768</v>
      </c>
      <c r="C2601" s="18" t="s">
        <v>3769</v>
      </c>
      <c r="D2601" s="19" t="s">
        <v>121</v>
      </c>
      <c r="E2601" s="75" t="s">
        <v>20</v>
      </c>
      <c r="F2601" s="21" t="s">
        <v>3770</v>
      </c>
      <c r="G2601" s="19"/>
    </row>
    <row r="2602" customFormat="false" ht="12.75" hidden="false" customHeight="false" outlineLevel="0" collapsed="false">
      <c r="A2602" s="39" t="s">
        <v>3774</v>
      </c>
      <c r="B2602" s="40" t="s">
        <v>3774</v>
      </c>
      <c r="C2602" s="39" t="s">
        <v>3775</v>
      </c>
      <c r="D2602" s="77" t="s">
        <v>121</v>
      </c>
      <c r="E2602" s="75" t="s">
        <v>20</v>
      </c>
      <c r="F2602" s="62"/>
      <c r="G2602" s="77"/>
    </row>
    <row r="2603" customFormat="false" ht="12.75" hidden="false" customHeight="false" outlineLevel="0" collapsed="false">
      <c r="A2603" s="39" t="s">
        <v>3903</v>
      </c>
      <c r="B2603" s="40" t="s">
        <v>3903</v>
      </c>
      <c r="C2603" s="39" t="s">
        <v>3904</v>
      </c>
      <c r="D2603" s="77" t="s">
        <v>121</v>
      </c>
      <c r="E2603" s="75" t="s">
        <v>20</v>
      </c>
      <c r="F2603" s="21" t="s">
        <v>3905</v>
      </c>
      <c r="G2603" s="77"/>
    </row>
    <row r="2604" customFormat="false" ht="12.75" hidden="false" customHeight="false" outlineLevel="0" collapsed="false">
      <c r="A2604" s="39" t="s">
        <v>3906</v>
      </c>
      <c r="B2604" s="40" t="s">
        <v>3906</v>
      </c>
      <c r="C2604" s="39" t="s">
        <v>3907</v>
      </c>
      <c r="D2604" s="77" t="s">
        <v>121</v>
      </c>
      <c r="E2604" s="75" t="s">
        <v>20</v>
      </c>
      <c r="F2604" s="21" t="s">
        <v>3908</v>
      </c>
      <c r="G2604" s="77"/>
    </row>
    <row r="2605" customFormat="false" ht="12.75" hidden="false" customHeight="false" outlineLevel="0" collapsed="false">
      <c r="A2605" s="39" t="s">
        <v>3909</v>
      </c>
      <c r="B2605" s="40" t="s">
        <v>3909</v>
      </c>
      <c r="C2605" s="39" t="s">
        <v>3910</v>
      </c>
      <c r="D2605" s="77" t="s">
        <v>121</v>
      </c>
      <c r="E2605" s="109" t="s">
        <v>456</v>
      </c>
      <c r="F2605" s="21" t="s">
        <v>3911</v>
      </c>
      <c r="G2605" s="41"/>
    </row>
    <row r="2606" customFormat="false" ht="12.75" hidden="false" customHeight="false" outlineLevel="0" collapsed="false">
      <c r="A2606" s="39" t="s">
        <v>736</v>
      </c>
      <c r="B2606" s="40" t="s">
        <v>736</v>
      </c>
      <c r="C2606" s="39" t="s">
        <v>4257</v>
      </c>
      <c r="D2606" s="77" t="s">
        <v>121</v>
      </c>
      <c r="E2606" s="75" t="s">
        <v>20</v>
      </c>
      <c r="F2606" s="21" t="s">
        <v>4258</v>
      </c>
      <c r="G2606" s="77"/>
    </row>
    <row r="2607" customFormat="false" ht="12.75" hidden="false" customHeight="false" outlineLevel="0" collapsed="false">
      <c r="A2607" s="39" t="s">
        <v>4331</v>
      </c>
      <c r="B2607" s="40" t="s">
        <v>4331</v>
      </c>
      <c r="C2607" s="39" t="s">
        <v>4332</v>
      </c>
      <c r="D2607" s="77" t="s">
        <v>121</v>
      </c>
      <c r="E2607" s="75" t="s">
        <v>20</v>
      </c>
      <c r="F2607" s="62"/>
      <c r="G2607" s="77"/>
    </row>
    <row r="2608" customFormat="false" ht="12.75" hidden="false" customHeight="false" outlineLevel="0" collapsed="false">
      <c r="A2608" s="39" t="s">
        <v>4477</v>
      </c>
      <c r="B2608" s="40" t="s">
        <v>4477</v>
      </c>
      <c r="C2608" s="39" t="s">
        <v>4478</v>
      </c>
      <c r="D2608" s="77" t="s">
        <v>121</v>
      </c>
      <c r="E2608" s="75" t="s">
        <v>20</v>
      </c>
      <c r="F2608" s="62"/>
      <c r="G2608" s="77"/>
    </row>
    <row r="2609" customFormat="false" ht="12.75" hidden="false" customHeight="false" outlineLevel="0" collapsed="false">
      <c r="A2609" s="39" t="s">
        <v>4488</v>
      </c>
      <c r="B2609" s="40" t="s">
        <v>4488</v>
      </c>
      <c r="C2609" s="39" t="s">
        <v>4489</v>
      </c>
      <c r="D2609" s="77" t="s">
        <v>121</v>
      </c>
      <c r="E2609" s="75" t="s">
        <v>20</v>
      </c>
      <c r="F2609" s="62"/>
      <c r="G2609" s="77"/>
    </row>
    <row r="2610" customFormat="false" ht="12.75" hidden="false" customHeight="false" outlineLevel="0" collapsed="false">
      <c r="A2610" s="39" t="s">
        <v>4499</v>
      </c>
      <c r="B2610" s="40" t="s">
        <v>4499</v>
      </c>
      <c r="C2610" s="39" t="s">
        <v>4500</v>
      </c>
      <c r="D2610" s="77" t="s">
        <v>121</v>
      </c>
      <c r="E2610" s="75" t="s">
        <v>20</v>
      </c>
      <c r="F2610" s="21" t="s">
        <v>4501</v>
      </c>
      <c r="G2610" s="77"/>
    </row>
    <row r="2611" customFormat="false" ht="12.75" hidden="false" customHeight="false" outlineLevel="0" collapsed="false">
      <c r="A2611" s="39" t="s">
        <v>4534</v>
      </c>
      <c r="B2611" s="40" t="s">
        <v>4534</v>
      </c>
      <c r="C2611" s="39" t="s">
        <v>4535</v>
      </c>
      <c r="D2611" s="77" t="s">
        <v>121</v>
      </c>
      <c r="E2611" s="75" t="s">
        <v>20</v>
      </c>
      <c r="F2611" s="62"/>
      <c r="G2611" s="77"/>
    </row>
    <row r="2612" customFormat="false" ht="12.75" hidden="false" customHeight="false" outlineLevel="0" collapsed="false">
      <c r="A2612" s="49" t="s">
        <v>4569</v>
      </c>
      <c r="B2612" s="40" t="s">
        <v>4569</v>
      </c>
      <c r="C2612" s="49" t="s">
        <v>4570</v>
      </c>
      <c r="D2612" s="77" t="s">
        <v>121</v>
      </c>
      <c r="E2612" s="75" t="s">
        <v>20</v>
      </c>
      <c r="F2612" s="62"/>
      <c r="G2612" s="79"/>
    </row>
    <row r="2613" customFormat="false" ht="12.75" hidden="false" customHeight="false" outlineLevel="0" collapsed="false">
      <c r="A2613" s="39" t="s">
        <v>4571</v>
      </c>
      <c r="B2613" s="40" t="s">
        <v>4571</v>
      </c>
      <c r="C2613" s="39" t="s">
        <v>4572</v>
      </c>
      <c r="D2613" s="77" t="s">
        <v>121</v>
      </c>
      <c r="E2613" s="75" t="s">
        <v>20</v>
      </c>
      <c r="F2613" s="21"/>
      <c r="G2613" s="77"/>
    </row>
    <row r="2614" customFormat="false" ht="12.75" hidden="false" customHeight="false" outlineLevel="0" collapsed="false">
      <c r="A2614" s="28" t="s">
        <v>4596</v>
      </c>
      <c r="B2614" s="22" t="s">
        <v>4596</v>
      </c>
      <c r="C2614" s="28" t="s">
        <v>4597</v>
      </c>
      <c r="D2614" s="19" t="s">
        <v>121</v>
      </c>
      <c r="E2614" s="75" t="s">
        <v>20</v>
      </c>
      <c r="F2614" s="29"/>
      <c r="G2614" s="19"/>
    </row>
    <row r="2615" customFormat="false" ht="12.75" hidden="false" customHeight="false" outlineLevel="0" collapsed="false">
      <c r="A2615" s="39" t="s">
        <v>4631</v>
      </c>
      <c r="B2615" s="40" t="s">
        <v>4631</v>
      </c>
      <c r="C2615" s="39" t="s">
        <v>4632</v>
      </c>
      <c r="D2615" s="77" t="s">
        <v>121</v>
      </c>
      <c r="E2615" s="75" t="s">
        <v>20</v>
      </c>
      <c r="F2615" s="21" t="s">
        <v>4633</v>
      </c>
      <c r="G2615" s="77"/>
    </row>
    <row r="2616" customFormat="false" ht="12.75" hidden="false" customHeight="false" outlineLevel="0" collapsed="false">
      <c r="A2616" s="28" t="s">
        <v>5301</v>
      </c>
      <c r="B2616" s="22" t="s">
        <v>5301</v>
      </c>
      <c r="C2616" s="28" t="s">
        <v>5302</v>
      </c>
      <c r="D2616" s="19" t="s">
        <v>121</v>
      </c>
      <c r="E2616" s="75" t="s">
        <v>20</v>
      </c>
      <c r="F2616" s="21" t="s">
        <v>5303</v>
      </c>
      <c r="G2616" s="19"/>
    </row>
    <row r="2617" customFormat="false" ht="12.75" hidden="false" customHeight="false" outlineLevel="0" collapsed="false">
      <c r="A2617" s="39" t="s">
        <v>5352</v>
      </c>
      <c r="B2617" s="40" t="s">
        <v>5352</v>
      </c>
      <c r="C2617" s="39" t="s">
        <v>5353</v>
      </c>
      <c r="D2617" s="77" t="s">
        <v>121</v>
      </c>
      <c r="E2617" s="109" t="s">
        <v>456</v>
      </c>
      <c r="F2617" s="21" t="s">
        <v>5354</v>
      </c>
      <c r="G2617" s="41"/>
    </row>
    <row r="2618" customFormat="false" ht="12.75" hidden="false" customHeight="false" outlineLevel="0" collapsed="false">
      <c r="A2618" s="18" t="s">
        <v>5383</v>
      </c>
      <c r="B2618" s="18" t="s">
        <v>5383</v>
      </c>
      <c r="C2618" s="18" t="s">
        <v>5384</v>
      </c>
      <c r="D2618" s="19" t="s">
        <v>121</v>
      </c>
      <c r="E2618" s="23" t="s">
        <v>20</v>
      </c>
      <c r="F2618" s="21" t="s">
        <v>5385</v>
      </c>
      <c r="G2618" s="19"/>
    </row>
    <row r="2619" customFormat="false" ht="12.75" hidden="false" customHeight="false" outlineLevel="0" collapsed="false">
      <c r="A2619" s="39" t="s">
        <v>5393</v>
      </c>
      <c r="B2619" s="40" t="s">
        <v>5393</v>
      </c>
      <c r="C2619" s="39" t="s">
        <v>5394</v>
      </c>
      <c r="D2619" s="77" t="s">
        <v>121</v>
      </c>
      <c r="E2619" s="78" t="s">
        <v>15</v>
      </c>
      <c r="F2619" s="21" t="s">
        <v>5395</v>
      </c>
      <c r="G2619" s="77"/>
    </row>
    <row r="2620" customFormat="false" ht="12.75" hidden="false" customHeight="false" outlineLevel="0" collapsed="false">
      <c r="A2620" s="49" t="s">
        <v>5459</v>
      </c>
      <c r="B2620" s="40" t="s">
        <v>5459</v>
      </c>
      <c r="C2620" s="49" t="s">
        <v>5460</v>
      </c>
      <c r="D2620" s="77" t="s">
        <v>121</v>
      </c>
      <c r="E2620" s="75" t="s">
        <v>20</v>
      </c>
      <c r="F2620" s="21" t="s">
        <v>5461</v>
      </c>
      <c r="G2620" s="79"/>
    </row>
    <row r="2621" customFormat="false" ht="12.75" hidden="false" customHeight="false" outlineLevel="0" collapsed="false">
      <c r="A2621" s="39" t="s">
        <v>5599</v>
      </c>
      <c r="B2621" s="40" t="s">
        <v>5599</v>
      </c>
      <c r="C2621" s="39" t="s">
        <v>5600</v>
      </c>
      <c r="D2621" s="77" t="s">
        <v>121</v>
      </c>
      <c r="E2621" s="75" t="s">
        <v>20</v>
      </c>
      <c r="F2621" s="21" t="s">
        <v>5601</v>
      </c>
      <c r="G2621" s="77"/>
    </row>
    <row r="2622" customFormat="false" ht="12.75" hidden="false" customHeight="false" outlineLevel="0" collapsed="false">
      <c r="A2622" s="28" t="s">
        <v>5618</v>
      </c>
      <c r="B2622" s="22" t="s">
        <v>5618</v>
      </c>
      <c r="C2622" s="28" t="s">
        <v>5619</v>
      </c>
      <c r="D2622" s="19" t="s">
        <v>121</v>
      </c>
      <c r="E2622" s="75" t="s">
        <v>20</v>
      </c>
      <c r="F2622" s="21" t="s">
        <v>5620</v>
      </c>
      <c r="G2622" s="19"/>
    </row>
    <row r="2623" customFormat="false" ht="12.75" hidden="false" customHeight="false" outlineLevel="0" collapsed="false">
      <c r="A2623" s="39" t="s">
        <v>5719</v>
      </c>
      <c r="B2623" s="40" t="s">
        <v>5719</v>
      </c>
      <c r="C2623" s="39" t="s">
        <v>5720</v>
      </c>
      <c r="D2623" s="77" t="s">
        <v>121</v>
      </c>
      <c r="E2623" s="75" t="s">
        <v>20</v>
      </c>
      <c r="F2623" s="21" t="s">
        <v>5718</v>
      </c>
      <c r="G2623" s="77"/>
    </row>
    <row r="2624" customFormat="false" ht="12.75" hidden="false" customHeight="false" outlineLevel="0" collapsed="false">
      <c r="A2624" s="39" t="s">
        <v>5745</v>
      </c>
      <c r="B2624" s="40" t="s">
        <v>5745</v>
      </c>
      <c r="C2624" s="39" t="s">
        <v>5746</v>
      </c>
      <c r="D2624" s="77" t="s">
        <v>121</v>
      </c>
      <c r="E2624" s="75" t="s">
        <v>20</v>
      </c>
      <c r="F2624" s="62"/>
      <c r="G2624" s="77"/>
    </row>
    <row r="2625" customFormat="false" ht="12.75" hidden="false" customHeight="false" outlineLevel="0" collapsed="false">
      <c r="A2625" s="18" t="s">
        <v>5808</v>
      </c>
      <c r="B2625" s="18" t="s">
        <v>5808</v>
      </c>
      <c r="C2625" s="18" t="s">
        <v>5809</v>
      </c>
      <c r="D2625" s="19" t="s">
        <v>121</v>
      </c>
      <c r="E2625" s="75" t="s">
        <v>20</v>
      </c>
      <c r="F2625" s="29"/>
      <c r="G2625" s="19"/>
    </row>
    <row r="2626" customFormat="false" ht="12.75" hidden="false" customHeight="false" outlineLevel="0" collapsed="false">
      <c r="A2626" s="39" t="s">
        <v>5829</v>
      </c>
      <c r="B2626" s="40" t="s">
        <v>5829</v>
      </c>
      <c r="C2626" s="39" t="s">
        <v>5830</v>
      </c>
      <c r="D2626" s="77" t="s">
        <v>121</v>
      </c>
      <c r="E2626" s="75" t="s">
        <v>20</v>
      </c>
      <c r="F2626" s="21" t="s">
        <v>5831</v>
      </c>
      <c r="G2626" s="77"/>
    </row>
    <row r="2627" customFormat="false" ht="12.75" hidden="false" customHeight="false" outlineLevel="0" collapsed="false">
      <c r="A2627" s="39" t="s">
        <v>5968</v>
      </c>
      <c r="B2627" s="40" t="s">
        <v>5968</v>
      </c>
      <c r="C2627" s="39" t="s">
        <v>5969</v>
      </c>
      <c r="D2627" s="77" t="s">
        <v>121</v>
      </c>
      <c r="E2627" s="75" t="s">
        <v>20</v>
      </c>
      <c r="F2627" s="21" t="s">
        <v>5970</v>
      </c>
      <c r="G2627" s="77"/>
    </row>
    <row r="2628" customFormat="false" ht="12.75" hidden="false" customHeight="false" outlineLevel="0" collapsed="false">
      <c r="A2628" s="39" t="s">
        <v>5985</v>
      </c>
      <c r="B2628" s="40" t="s">
        <v>5985</v>
      </c>
      <c r="C2628" s="39" t="s">
        <v>5986</v>
      </c>
      <c r="D2628" s="77" t="s">
        <v>121</v>
      </c>
      <c r="E2628" s="75" t="s">
        <v>20</v>
      </c>
      <c r="F2628" s="62"/>
      <c r="G2628" s="77"/>
    </row>
    <row r="2629" customFormat="false" ht="12.75" hidden="false" customHeight="false" outlineLevel="0" collapsed="false">
      <c r="A2629" s="28" t="s">
        <v>5995</v>
      </c>
      <c r="B2629" s="22" t="s">
        <v>5995</v>
      </c>
      <c r="C2629" s="28" t="s">
        <v>5996</v>
      </c>
      <c r="D2629" s="19" t="s">
        <v>121</v>
      </c>
      <c r="E2629" s="75" t="s">
        <v>20</v>
      </c>
      <c r="F2629" s="21" t="s">
        <v>5997</v>
      </c>
      <c r="G2629" s="19"/>
    </row>
    <row r="2630" customFormat="false" ht="12.75" hidden="false" customHeight="false" outlineLevel="0" collapsed="false">
      <c r="A2630" s="39" t="s">
        <v>5998</v>
      </c>
      <c r="B2630" s="40" t="s">
        <v>5998</v>
      </c>
      <c r="C2630" s="39" t="s">
        <v>5999</v>
      </c>
      <c r="D2630" s="77" t="s">
        <v>121</v>
      </c>
      <c r="E2630" s="75" t="s">
        <v>20</v>
      </c>
      <c r="F2630" s="21" t="s">
        <v>6000</v>
      </c>
      <c r="G2630" s="77"/>
    </row>
    <row r="2631" customFormat="false" ht="12.75" hidden="false" customHeight="false" outlineLevel="0" collapsed="false">
      <c r="A2631" s="49" t="s">
        <v>6084</v>
      </c>
      <c r="B2631" s="40" t="s">
        <v>6084</v>
      </c>
      <c r="C2631" s="49" t="s">
        <v>6085</v>
      </c>
      <c r="D2631" s="77" t="s">
        <v>121</v>
      </c>
      <c r="E2631" s="75" t="s">
        <v>20</v>
      </c>
      <c r="F2631" s="21" t="s">
        <v>6086</v>
      </c>
      <c r="G2631" s="79"/>
    </row>
    <row r="2632" customFormat="false" ht="12.75" hidden="false" customHeight="false" outlineLevel="0" collapsed="false">
      <c r="A2632" s="39" t="s">
        <v>6117</v>
      </c>
      <c r="B2632" s="40" t="s">
        <v>6117</v>
      </c>
      <c r="C2632" s="39" t="s">
        <v>6118</v>
      </c>
      <c r="D2632" s="77" t="s">
        <v>121</v>
      </c>
      <c r="E2632" s="109" t="s">
        <v>456</v>
      </c>
      <c r="F2632" s="21" t="s">
        <v>597</v>
      </c>
      <c r="G2632" s="41"/>
    </row>
    <row r="2633" customFormat="false" ht="12.75" hidden="false" customHeight="false" outlineLevel="0" collapsed="false">
      <c r="A2633" s="18" t="s">
        <v>6175</v>
      </c>
      <c r="B2633" s="18" t="s">
        <v>6175</v>
      </c>
      <c r="C2633" s="18" t="s">
        <v>6176</v>
      </c>
      <c r="D2633" s="19" t="s">
        <v>121</v>
      </c>
      <c r="E2633" s="75" t="s">
        <v>20</v>
      </c>
      <c r="F2633" s="21" t="s">
        <v>6177</v>
      </c>
      <c r="G2633" s="19"/>
    </row>
    <row r="2634" customFormat="false" ht="12.75" hidden="false" customHeight="false" outlineLevel="0" collapsed="false">
      <c r="A2634" s="39" t="s">
        <v>6259</v>
      </c>
      <c r="B2634" s="40" t="s">
        <v>6259</v>
      </c>
      <c r="C2634" s="61" t="s">
        <v>6260</v>
      </c>
      <c r="D2634" s="77" t="s">
        <v>121</v>
      </c>
      <c r="E2634" s="75" t="s">
        <v>20</v>
      </c>
      <c r="F2634" s="21" t="s">
        <v>6261</v>
      </c>
      <c r="G2634" s="77"/>
    </row>
    <row r="2635" customFormat="false" ht="12.75" hidden="false" customHeight="false" outlineLevel="0" collapsed="false">
      <c r="A2635" s="49" t="s">
        <v>6298</v>
      </c>
      <c r="B2635" s="40" t="s">
        <v>6298</v>
      </c>
      <c r="C2635" s="49" t="s">
        <v>6299</v>
      </c>
      <c r="D2635" s="77" t="s">
        <v>121</v>
      </c>
      <c r="E2635" s="75" t="s">
        <v>20</v>
      </c>
      <c r="F2635" s="21" t="s">
        <v>2185</v>
      </c>
      <c r="G2635" s="79"/>
    </row>
    <row r="2636" customFormat="false" ht="12.75" hidden="false" customHeight="false" outlineLevel="0" collapsed="false">
      <c r="A2636" s="39" t="s">
        <v>6303</v>
      </c>
      <c r="B2636" s="40" t="s">
        <v>6303</v>
      </c>
      <c r="C2636" s="39" t="s">
        <v>6304</v>
      </c>
      <c r="D2636" s="77" t="s">
        <v>121</v>
      </c>
      <c r="E2636" s="75" t="s">
        <v>20</v>
      </c>
      <c r="F2636" s="62"/>
      <c r="G2636" s="77"/>
    </row>
    <row r="2637" customFormat="false" ht="12.75" hidden="false" customHeight="false" outlineLevel="0" collapsed="false">
      <c r="A2637" s="28" t="s">
        <v>6341</v>
      </c>
      <c r="B2637" s="22" t="s">
        <v>6341</v>
      </c>
      <c r="C2637" s="28" t="s">
        <v>6342</v>
      </c>
      <c r="D2637" s="19" t="s">
        <v>121</v>
      </c>
      <c r="E2637" s="75" t="s">
        <v>20</v>
      </c>
      <c r="F2637" s="29"/>
      <c r="G2637" s="19"/>
    </row>
    <row r="2638" customFormat="false" ht="12.75" hidden="false" customHeight="false" outlineLevel="0" collapsed="false">
      <c r="A2638" s="18" t="s">
        <v>6537</v>
      </c>
      <c r="B2638" s="18" t="s">
        <v>6537</v>
      </c>
      <c r="C2638" s="18" t="s">
        <v>6538</v>
      </c>
      <c r="D2638" s="19" t="s">
        <v>121</v>
      </c>
      <c r="E2638" s="23" t="s">
        <v>20</v>
      </c>
      <c r="F2638" s="29"/>
      <c r="G2638" s="19"/>
    </row>
    <row r="2639" customFormat="false" ht="12.75" hidden="false" customHeight="false" outlineLevel="0" collapsed="false">
      <c r="A2639" s="39" t="s">
        <v>6549</v>
      </c>
      <c r="B2639" s="49" t="s">
        <v>6549</v>
      </c>
      <c r="C2639" s="39" t="s">
        <v>6550</v>
      </c>
      <c r="D2639" s="77" t="s">
        <v>121</v>
      </c>
      <c r="E2639" s="75" t="s">
        <v>20</v>
      </c>
      <c r="F2639" s="62"/>
      <c r="G2639" s="77"/>
    </row>
    <row r="2640" customFormat="false" ht="12.75" hidden="false" customHeight="false" outlineLevel="0" collapsed="false">
      <c r="A2640" s="39" t="s">
        <v>6567</v>
      </c>
      <c r="B2640" s="40" t="s">
        <v>6567</v>
      </c>
      <c r="C2640" s="39" t="s">
        <v>6568</v>
      </c>
      <c r="D2640" s="77" t="s">
        <v>121</v>
      </c>
      <c r="E2640" s="75" t="s">
        <v>20</v>
      </c>
      <c r="F2640" s="21" t="s">
        <v>6569</v>
      </c>
      <c r="G2640" s="77"/>
    </row>
    <row r="2641" customFormat="false" ht="12.75" hidden="false" customHeight="false" outlineLevel="0" collapsed="false">
      <c r="A2641" s="39" t="s">
        <v>6613</v>
      </c>
      <c r="B2641" s="40" t="s">
        <v>6613</v>
      </c>
      <c r="C2641" s="39" t="s">
        <v>6614</v>
      </c>
      <c r="D2641" s="77" t="s">
        <v>121</v>
      </c>
      <c r="E2641" s="75" t="s">
        <v>20</v>
      </c>
      <c r="F2641" s="21"/>
      <c r="G2641" s="77"/>
    </row>
    <row r="2642" customFormat="false" ht="12.75" hidden="false" customHeight="false" outlineLevel="0" collapsed="false">
      <c r="A2642" s="39" t="s">
        <v>6775</v>
      </c>
      <c r="B2642" s="40" t="s">
        <v>6775</v>
      </c>
      <c r="C2642" s="39" t="s">
        <v>6776</v>
      </c>
      <c r="D2642" s="77" t="s">
        <v>121</v>
      </c>
      <c r="E2642" s="75" t="s">
        <v>20</v>
      </c>
      <c r="F2642" s="21" t="s">
        <v>6777</v>
      </c>
      <c r="G2642" s="77"/>
    </row>
    <row r="2643" customFormat="false" ht="12.75" hidden="false" customHeight="false" outlineLevel="0" collapsed="false">
      <c r="A2643" s="39" t="s">
        <v>6815</v>
      </c>
      <c r="B2643" s="40" t="s">
        <v>6815</v>
      </c>
      <c r="C2643" s="39" t="s">
        <v>6816</v>
      </c>
      <c r="D2643" s="77" t="s">
        <v>121</v>
      </c>
      <c r="E2643" s="75" t="s">
        <v>20</v>
      </c>
      <c r="F2643" s="21" t="s">
        <v>6817</v>
      </c>
      <c r="G2643" s="77"/>
    </row>
    <row r="2644" customFormat="false" ht="12.75" hidden="false" customHeight="false" outlineLevel="0" collapsed="false">
      <c r="A2644" s="18" t="s">
        <v>6868</v>
      </c>
      <c r="B2644" s="18" t="s">
        <v>6868</v>
      </c>
      <c r="C2644" s="18" t="s">
        <v>6869</v>
      </c>
      <c r="D2644" s="19" t="s">
        <v>121</v>
      </c>
      <c r="E2644" s="75" t="s">
        <v>20</v>
      </c>
      <c r="F2644" s="21" t="s">
        <v>6870</v>
      </c>
      <c r="G2644" s="19"/>
    </row>
    <row r="2645" customFormat="false" ht="12.75" hidden="false" customHeight="false" outlineLevel="0" collapsed="false">
      <c r="A2645" s="39" t="s">
        <v>7095</v>
      </c>
      <c r="B2645" s="40" t="s">
        <v>7095</v>
      </c>
      <c r="C2645" s="39" t="s">
        <v>7096</v>
      </c>
      <c r="D2645" s="77" t="s">
        <v>121</v>
      </c>
      <c r="E2645" s="75" t="s">
        <v>20</v>
      </c>
      <c r="F2645" s="62"/>
      <c r="G2645" s="77"/>
    </row>
    <row r="2646" customFormat="false" ht="12.75" hidden="false" customHeight="false" outlineLevel="0" collapsed="false">
      <c r="A2646" s="28" t="s">
        <v>7286</v>
      </c>
      <c r="B2646" s="22" t="s">
        <v>7286</v>
      </c>
      <c r="C2646" s="28" t="s">
        <v>7287</v>
      </c>
      <c r="D2646" s="19" t="s">
        <v>121</v>
      </c>
      <c r="E2646" s="75" t="s">
        <v>20</v>
      </c>
      <c r="F2646" s="21" t="s">
        <v>7288</v>
      </c>
      <c r="G2646" s="19"/>
    </row>
    <row r="2647" customFormat="false" ht="12.75" hidden="false" customHeight="false" outlineLevel="0" collapsed="false">
      <c r="A2647" s="28" t="s">
        <v>7333</v>
      </c>
      <c r="B2647" s="18" t="s">
        <v>7333</v>
      </c>
      <c r="C2647" s="28" t="s">
        <v>7334</v>
      </c>
      <c r="D2647" s="19" t="s">
        <v>121</v>
      </c>
      <c r="E2647" s="75" t="s">
        <v>20</v>
      </c>
      <c r="F2647" s="21" t="s">
        <v>7335</v>
      </c>
      <c r="G2647" s="19"/>
    </row>
    <row r="2648" customFormat="false" ht="12.75" hidden="false" customHeight="false" outlineLevel="0" collapsed="false">
      <c r="A2648" s="28" t="s">
        <v>7347</v>
      </c>
      <c r="B2648" s="22" t="s">
        <v>7347</v>
      </c>
      <c r="C2648" s="28" t="s">
        <v>7348</v>
      </c>
      <c r="D2648" s="19" t="s">
        <v>121</v>
      </c>
      <c r="E2648" s="75" t="s">
        <v>20</v>
      </c>
      <c r="F2648" s="21" t="s">
        <v>7349</v>
      </c>
      <c r="G2648" s="19"/>
    </row>
    <row r="2649" customFormat="false" ht="12.75" hidden="false" customHeight="false" outlineLevel="0" collapsed="false">
      <c r="A2649" s="28" t="s">
        <v>7374</v>
      </c>
      <c r="B2649" s="22" t="s">
        <v>7374</v>
      </c>
      <c r="C2649" s="28" t="s">
        <v>7375</v>
      </c>
      <c r="D2649" s="19" t="s">
        <v>121</v>
      </c>
      <c r="E2649" s="75" t="s">
        <v>20</v>
      </c>
      <c r="F2649" s="29"/>
      <c r="G2649" s="19"/>
    </row>
    <row r="2650" customFormat="false" ht="12.75" hidden="false" customHeight="false" outlineLevel="0" collapsed="false">
      <c r="A2650" s="39" t="s">
        <v>7465</v>
      </c>
      <c r="B2650" s="40" t="s">
        <v>7465</v>
      </c>
      <c r="C2650" s="39" t="s">
        <v>7466</v>
      </c>
      <c r="D2650" s="77" t="s">
        <v>121</v>
      </c>
      <c r="E2650" s="75" t="s">
        <v>20</v>
      </c>
      <c r="F2650" s="21" t="s">
        <v>7467</v>
      </c>
      <c r="G2650" s="77"/>
    </row>
    <row r="2651" customFormat="false" ht="12.75" hidden="false" customHeight="false" outlineLevel="0" collapsed="false">
      <c r="A2651" s="39" t="s">
        <v>7486</v>
      </c>
      <c r="B2651" s="40" t="s">
        <v>7486</v>
      </c>
      <c r="C2651" s="39" t="s">
        <v>7487</v>
      </c>
      <c r="D2651" s="77" t="s">
        <v>121</v>
      </c>
      <c r="E2651" s="78" t="s">
        <v>15</v>
      </c>
      <c r="F2651" s="21" t="s">
        <v>7467</v>
      </c>
      <c r="G2651" s="77"/>
    </row>
    <row r="2652" customFormat="false" ht="12.75" hidden="false" customHeight="false" outlineLevel="0" collapsed="false">
      <c r="A2652" s="39" t="s">
        <v>7540</v>
      </c>
      <c r="B2652" s="40" t="s">
        <v>7540</v>
      </c>
      <c r="C2652" s="39" t="s">
        <v>7541</v>
      </c>
      <c r="D2652" s="77" t="s">
        <v>121</v>
      </c>
      <c r="E2652" s="75" t="s">
        <v>20</v>
      </c>
      <c r="F2652" s="21" t="s">
        <v>7542</v>
      </c>
      <c r="G2652" s="77"/>
    </row>
    <row r="2653" customFormat="false" ht="12.75" hidden="false" customHeight="false" outlineLevel="0" collapsed="false">
      <c r="A2653" s="39" t="s">
        <v>7620</v>
      </c>
      <c r="B2653" s="40" t="s">
        <v>7620</v>
      </c>
      <c r="C2653" s="39" t="s">
        <v>7621</v>
      </c>
      <c r="D2653" s="77" t="s">
        <v>121</v>
      </c>
      <c r="E2653" s="75" t="s">
        <v>20</v>
      </c>
      <c r="F2653" s="21" t="s">
        <v>7622</v>
      </c>
      <c r="G2653" s="41"/>
    </row>
    <row r="2654" customFormat="false" ht="12.75" hidden="false" customHeight="false" outlineLevel="0" collapsed="false">
      <c r="A2654" s="39" t="s">
        <v>7697</v>
      </c>
      <c r="B2654" s="40" t="s">
        <v>7697</v>
      </c>
      <c r="C2654" s="39" t="s">
        <v>7698</v>
      </c>
      <c r="D2654" s="77" t="s">
        <v>121</v>
      </c>
      <c r="E2654" s="75" t="s">
        <v>20</v>
      </c>
      <c r="F2654" s="21" t="s">
        <v>7699</v>
      </c>
      <c r="G2654" s="77"/>
    </row>
    <row r="2655" customFormat="false" ht="12.75" hidden="false" customHeight="false" outlineLevel="0" collapsed="false">
      <c r="A2655" s="39" t="s">
        <v>7812</v>
      </c>
      <c r="B2655" s="61" t="s">
        <v>7812</v>
      </c>
      <c r="C2655" s="39" t="s">
        <v>7813</v>
      </c>
      <c r="D2655" s="77" t="s">
        <v>121</v>
      </c>
      <c r="E2655" s="75" t="s">
        <v>20</v>
      </c>
      <c r="F2655" s="21" t="s">
        <v>7814</v>
      </c>
      <c r="G2655" s="77"/>
    </row>
    <row r="2656" customFormat="false" ht="12.75" hidden="false" customHeight="false" outlineLevel="0" collapsed="false">
      <c r="A2656" s="39" t="s">
        <v>7957</v>
      </c>
      <c r="B2656" s="40" t="s">
        <v>7957</v>
      </c>
      <c r="C2656" s="39" t="s">
        <v>7958</v>
      </c>
      <c r="D2656" s="77" t="s">
        <v>121</v>
      </c>
      <c r="E2656" s="75" t="s">
        <v>20</v>
      </c>
      <c r="F2656" s="21" t="s">
        <v>7959</v>
      </c>
      <c r="G2656" s="41"/>
    </row>
    <row r="2657" customFormat="false" ht="12.75" hidden="false" customHeight="false" outlineLevel="0" collapsed="false">
      <c r="A2657" s="39" t="s">
        <v>8078</v>
      </c>
      <c r="B2657" s="40" t="s">
        <v>8078</v>
      </c>
      <c r="C2657" s="49" t="s">
        <v>8079</v>
      </c>
      <c r="D2657" s="77" t="s">
        <v>121</v>
      </c>
      <c r="E2657" s="75" t="s">
        <v>20</v>
      </c>
      <c r="F2657" s="21" t="s">
        <v>8080</v>
      </c>
      <c r="G2657" s="79"/>
    </row>
    <row r="2658" customFormat="false" ht="12.75" hidden="false" customHeight="false" outlineLevel="0" collapsed="false">
      <c r="A2658" s="39" t="s">
        <v>8081</v>
      </c>
      <c r="B2658" s="40" t="s">
        <v>8081</v>
      </c>
      <c r="C2658" s="39" t="s">
        <v>8082</v>
      </c>
      <c r="D2658" s="77" t="s">
        <v>121</v>
      </c>
      <c r="E2658" s="75" t="s">
        <v>20</v>
      </c>
      <c r="F2658" s="62"/>
      <c r="G2658" s="77"/>
    </row>
    <row r="2659" customFormat="false" ht="12.75" hidden="false" customHeight="false" outlineLevel="0" collapsed="false">
      <c r="A2659" s="39" t="s">
        <v>8135</v>
      </c>
      <c r="B2659" s="40" t="s">
        <v>8135</v>
      </c>
      <c r="C2659" s="39" t="s">
        <v>8136</v>
      </c>
      <c r="D2659" s="77" t="s">
        <v>121</v>
      </c>
      <c r="E2659" s="75" t="s">
        <v>20</v>
      </c>
      <c r="F2659" s="21"/>
      <c r="G2659" s="77"/>
    </row>
    <row r="2660" customFormat="false" ht="12.75" hidden="false" customHeight="false" outlineLevel="0" collapsed="false">
      <c r="A2660" s="39" t="s">
        <v>8251</v>
      </c>
      <c r="B2660" s="40" t="s">
        <v>8251</v>
      </c>
      <c r="C2660" s="39" t="s">
        <v>8252</v>
      </c>
      <c r="D2660" s="77" t="s">
        <v>121</v>
      </c>
      <c r="E2660" s="75" t="s">
        <v>20</v>
      </c>
      <c r="F2660" s="21" t="s">
        <v>8253</v>
      </c>
      <c r="G2660" s="77"/>
    </row>
    <row r="2661" customFormat="false" ht="12.75" hidden="false" customHeight="false" outlineLevel="0" collapsed="false">
      <c r="A2661" s="39" t="s">
        <v>8282</v>
      </c>
      <c r="B2661" s="40" t="s">
        <v>8282</v>
      </c>
      <c r="C2661" s="39" t="s">
        <v>8283</v>
      </c>
      <c r="D2661" s="77" t="s">
        <v>121</v>
      </c>
      <c r="E2661" s="109" t="s">
        <v>456</v>
      </c>
      <c r="F2661" s="21" t="s">
        <v>8284</v>
      </c>
      <c r="G2661" s="41"/>
    </row>
    <row r="2662" customFormat="false" ht="12.75" hidden="false" customHeight="false" outlineLevel="0" collapsed="false">
      <c r="A2662" s="39" t="s">
        <v>8316</v>
      </c>
      <c r="B2662" s="40" t="s">
        <v>8316</v>
      </c>
      <c r="C2662" s="39" t="s">
        <v>8317</v>
      </c>
      <c r="D2662" s="77" t="s">
        <v>121</v>
      </c>
      <c r="E2662" s="75" t="s">
        <v>20</v>
      </c>
      <c r="F2662" s="21" t="s">
        <v>8318</v>
      </c>
      <c r="G2662" s="77"/>
    </row>
    <row r="2663" customFormat="false" ht="12.75" hidden="false" customHeight="false" outlineLevel="0" collapsed="false">
      <c r="A2663" s="39" t="s">
        <v>8319</v>
      </c>
      <c r="B2663" s="40" t="s">
        <v>8319</v>
      </c>
      <c r="C2663" s="39" t="s">
        <v>8320</v>
      </c>
      <c r="D2663" s="77" t="s">
        <v>121</v>
      </c>
      <c r="E2663" s="75" t="s">
        <v>20</v>
      </c>
      <c r="F2663" s="21" t="s">
        <v>8321</v>
      </c>
      <c r="G2663" s="41"/>
    </row>
    <row r="2664" customFormat="false" ht="12.75" hidden="false" customHeight="false" outlineLevel="0" collapsed="false">
      <c r="A2664" s="28" t="s">
        <v>8322</v>
      </c>
      <c r="B2664" s="18" t="s">
        <v>8322</v>
      </c>
      <c r="C2664" s="28" t="s">
        <v>8323</v>
      </c>
      <c r="D2664" s="19" t="s">
        <v>121</v>
      </c>
      <c r="E2664" s="78" t="s">
        <v>15</v>
      </c>
      <c r="F2664" s="21" t="s">
        <v>8324</v>
      </c>
      <c r="G2664" s="19"/>
    </row>
    <row r="2665" customFormat="false" ht="12.75" hidden="false" customHeight="false" outlineLevel="0" collapsed="false">
      <c r="A2665" s="39" t="s">
        <v>8325</v>
      </c>
      <c r="B2665" s="40" t="s">
        <v>8325</v>
      </c>
      <c r="C2665" s="39" t="s">
        <v>8326</v>
      </c>
      <c r="D2665" s="77" t="s">
        <v>121</v>
      </c>
      <c r="E2665" s="109" t="s">
        <v>456</v>
      </c>
      <c r="F2665" s="21"/>
      <c r="G2665" s="77"/>
    </row>
    <row r="2666" customFormat="false" ht="12.75" hidden="false" customHeight="false" outlineLevel="0" collapsed="false">
      <c r="A2666" s="28" t="s">
        <v>8348</v>
      </c>
      <c r="B2666" s="22" t="s">
        <v>8348</v>
      </c>
      <c r="C2666" s="28" t="s">
        <v>8349</v>
      </c>
      <c r="D2666" s="19" t="s">
        <v>121</v>
      </c>
      <c r="E2666" s="75" t="s">
        <v>20</v>
      </c>
      <c r="F2666" s="29"/>
      <c r="G2666" s="19"/>
    </row>
    <row r="2667" customFormat="false" ht="12.75" hidden="false" customHeight="false" outlineLevel="0" collapsed="false">
      <c r="A2667" s="28" t="s">
        <v>8353</v>
      </c>
      <c r="B2667" s="22" t="s">
        <v>8353</v>
      </c>
      <c r="C2667" s="28" t="s">
        <v>8354</v>
      </c>
      <c r="D2667" s="19" t="s">
        <v>121</v>
      </c>
      <c r="E2667" s="75" t="s">
        <v>20</v>
      </c>
      <c r="F2667" s="21" t="s">
        <v>8355</v>
      </c>
      <c r="G2667" s="19"/>
    </row>
    <row r="2668" customFormat="false" ht="12.75" hidden="false" customHeight="false" outlineLevel="0" collapsed="false">
      <c r="A2668" s="28" t="s">
        <v>8363</v>
      </c>
      <c r="B2668" s="22" t="s">
        <v>8363</v>
      </c>
      <c r="C2668" s="28" t="s">
        <v>8364</v>
      </c>
      <c r="D2668" s="19" t="s">
        <v>121</v>
      </c>
      <c r="E2668" s="75" t="s">
        <v>20</v>
      </c>
      <c r="F2668" s="21" t="s">
        <v>3246</v>
      </c>
      <c r="G2668" s="19"/>
    </row>
    <row r="2669" customFormat="false" ht="12.75" hidden="false" customHeight="false" outlineLevel="0" collapsed="false">
      <c r="A2669" s="28" t="s">
        <v>8365</v>
      </c>
      <c r="B2669" s="22" t="s">
        <v>8365</v>
      </c>
      <c r="C2669" s="28" t="s">
        <v>8366</v>
      </c>
      <c r="D2669" s="19" t="s">
        <v>121</v>
      </c>
      <c r="E2669" s="75" t="s">
        <v>20</v>
      </c>
      <c r="F2669" s="29"/>
      <c r="G2669" s="19"/>
    </row>
    <row r="2670" customFormat="false" ht="12.75" hidden="false" customHeight="false" outlineLevel="0" collapsed="false">
      <c r="A2670" s="39" t="s">
        <v>149</v>
      </c>
      <c r="B2670" s="40" t="s">
        <v>149</v>
      </c>
      <c r="C2670" s="39" t="s">
        <v>8403</v>
      </c>
      <c r="D2670" s="77" t="s">
        <v>121</v>
      </c>
      <c r="E2670" s="75" t="s">
        <v>20</v>
      </c>
      <c r="F2670" s="21" t="s">
        <v>8404</v>
      </c>
      <c r="G2670" s="41"/>
    </row>
    <row r="2671" customFormat="false" ht="12.75" hidden="false" customHeight="false" outlineLevel="0" collapsed="false">
      <c r="A2671" s="18" t="s">
        <v>8406</v>
      </c>
      <c r="B2671" s="18" t="s">
        <v>8406</v>
      </c>
      <c r="C2671" s="18" t="s">
        <v>8407</v>
      </c>
      <c r="D2671" s="19" t="s">
        <v>121</v>
      </c>
      <c r="E2671" s="75" t="s">
        <v>20</v>
      </c>
      <c r="F2671" s="21" t="s">
        <v>8408</v>
      </c>
      <c r="G2671" s="19"/>
    </row>
    <row r="2672" customFormat="false" ht="12.75" hidden="false" customHeight="false" outlineLevel="0" collapsed="false">
      <c r="A2672" s="39" t="s">
        <v>8433</v>
      </c>
      <c r="B2672" s="40" t="s">
        <v>8433</v>
      </c>
      <c r="C2672" s="39" t="s">
        <v>8434</v>
      </c>
      <c r="D2672" s="77" t="s">
        <v>121</v>
      </c>
      <c r="E2672" s="75" t="s">
        <v>20</v>
      </c>
      <c r="F2672" s="21" t="s">
        <v>3594</v>
      </c>
      <c r="G2672" s="80"/>
    </row>
    <row r="2673" customFormat="false" ht="12.75" hidden="false" customHeight="false" outlineLevel="0" collapsed="false">
      <c r="A2673" s="39" t="s">
        <v>8523</v>
      </c>
      <c r="B2673" s="40" t="s">
        <v>8523</v>
      </c>
      <c r="C2673" s="39" t="s">
        <v>8524</v>
      </c>
      <c r="D2673" s="77" t="s">
        <v>121</v>
      </c>
      <c r="E2673" s="75" t="s">
        <v>20</v>
      </c>
      <c r="F2673" s="21" t="s">
        <v>8525</v>
      </c>
      <c r="G2673" s="77"/>
    </row>
    <row r="2674" customFormat="false" ht="12.75" hidden="false" customHeight="false" outlineLevel="0" collapsed="false">
      <c r="A2674" s="28" t="s">
        <v>8796</v>
      </c>
      <c r="B2674" s="22" t="s">
        <v>8796</v>
      </c>
      <c r="C2674" s="28" t="s">
        <v>8797</v>
      </c>
      <c r="D2674" s="19" t="s">
        <v>121</v>
      </c>
      <c r="E2674" s="75" t="s">
        <v>20</v>
      </c>
      <c r="F2674" s="21" t="s">
        <v>8798</v>
      </c>
      <c r="G2674" s="19"/>
    </row>
    <row r="2675" customFormat="false" ht="12.75" hidden="false" customHeight="false" outlineLevel="0" collapsed="false">
      <c r="A2675" s="28" t="s">
        <v>8813</v>
      </c>
      <c r="B2675" s="22" t="s">
        <v>8813</v>
      </c>
      <c r="C2675" s="28" t="s">
        <v>8814</v>
      </c>
      <c r="D2675" s="19" t="s">
        <v>121</v>
      </c>
      <c r="E2675" s="75" t="s">
        <v>20</v>
      </c>
      <c r="F2675" s="21" t="s">
        <v>8815</v>
      </c>
      <c r="G2675" s="24"/>
    </row>
    <row r="2676" customFormat="false" ht="12.75" hidden="false" customHeight="false" outlineLevel="0" collapsed="false">
      <c r="A2676" s="39" t="s">
        <v>9006</v>
      </c>
      <c r="B2676" s="40" t="s">
        <v>9006</v>
      </c>
      <c r="C2676" s="39" t="s">
        <v>9007</v>
      </c>
      <c r="D2676" s="77" t="s">
        <v>121</v>
      </c>
      <c r="E2676" s="75" t="s">
        <v>20</v>
      </c>
      <c r="F2676" s="21" t="s">
        <v>9008</v>
      </c>
      <c r="G2676" s="77"/>
    </row>
    <row r="2677" customFormat="false" ht="12.75" hidden="false" customHeight="false" outlineLevel="0" collapsed="false">
      <c r="A2677" s="39" t="s">
        <v>9009</v>
      </c>
      <c r="B2677" s="40" t="s">
        <v>9009</v>
      </c>
      <c r="C2677" s="39" t="s">
        <v>9010</v>
      </c>
      <c r="D2677" s="77" t="s">
        <v>121</v>
      </c>
      <c r="E2677" s="75" t="s">
        <v>20</v>
      </c>
      <c r="F2677" s="62"/>
      <c r="G2677" s="77"/>
    </row>
    <row r="2678" customFormat="false" ht="12.75" hidden="false" customHeight="false" outlineLevel="0" collapsed="false">
      <c r="A2678" s="39" t="s">
        <v>9014</v>
      </c>
      <c r="B2678" s="40" t="s">
        <v>9014</v>
      </c>
      <c r="C2678" s="39" t="s">
        <v>9015</v>
      </c>
      <c r="D2678" s="77" t="s">
        <v>121</v>
      </c>
      <c r="E2678" s="75" t="s">
        <v>20</v>
      </c>
      <c r="F2678" s="21" t="s">
        <v>9016</v>
      </c>
      <c r="G2678" s="77"/>
    </row>
    <row r="2679" customFormat="false" ht="12.75" hidden="false" customHeight="false" outlineLevel="0" collapsed="false">
      <c r="A2679" s="39" t="s">
        <v>9174</v>
      </c>
      <c r="B2679" s="40" t="s">
        <v>9174</v>
      </c>
      <c r="C2679" s="39" t="s">
        <v>9175</v>
      </c>
      <c r="D2679" s="77" t="s">
        <v>121</v>
      </c>
      <c r="E2679" s="75" t="s">
        <v>20</v>
      </c>
      <c r="F2679" s="21" t="s">
        <v>9176</v>
      </c>
      <c r="G2679" s="77"/>
    </row>
    <row r="2680" customFormat="false" ht="12.75" hidden="false" customHeight="false" outlineLevel="0" collapsed="false">
      <c r="A2680" s="39" t="s">
        <v>9254</v>
      </c>
      <c r="B2680" s="40" t="s">
        <v>9254</v>
      </c>
      <c r="C2680" s="39" t="s">
        <v>9255</v>
      </c>
      <c r="D2680" s="77" t="s">
        <v>121</v>
      </c>
      <c r="E2680" s="75" t="s">
        <v>20</v>
      </c>
      <c r="F2680" s="21" t="s">
        <v>9256</v>
      </c>
      <c r="G2680" s="77"/>
    </row>
    <row r="2681" customFormat="false" ht="12.75" hidden="false" customHeight="false" outlineLevel="0" collapsed="false">
      <c r="A2681" s="39" t="s">
        <v>9329</v>
      </c>
      <c r="B2681" s="40" t="s">
        <v>9329</v>
      </c>
      <c r="C2681" s="39" t="s">
        <v>9330</v>
      </c>
      <c r="D2681" s="77" t="s">
        <v>121</v>
      </c>
      <c r="E2681" s="75" t="s">
        <v>20</v>
      </c>
      <c r="F2681" s="21" t="s">
        <v>9331</v>
      </c>
      <c r="G2681" s="41"/>
    </row>
    <row r="2682" customFormat="false" ht="12.75" hidden="false" customHeight="false" outlineLevel="0" collapsed="false">
      <c r="A2682" s="39" t="s">
        <v>8604</v>
      </c>
      <c r="B2682" s="40" t="s">
        <v>8604</v>
      </c>
      <c r="C2682" s="39" t="s">
        <v>9437</v>
      </c>
      <c r="D2682" s="77" t="s">
        <v>121</v>
      </c>
      <c r="E2682" s="75" t="s">
        <v>20</v>
      </c>
      <c r="F2682" s="21" t="s">
        <v>9438</v>
      </c>
      <c r="G2682" s="77"/>
    </row>
    <row r="2683" customFormat="false" ht="12.75" hidden="false" customHeight="false" outlineLevel="0" collapsed="false">
      <c r="A2683" s="28" t="s">
        <v>9442</v>
      </c>
      <c r="B2683" s="22" t="s">
        <v>9442</v>
      </c>
      <c r="C2683" s="28" t="s">
        <v>9443</v>
      </c>
      <c r="D2683" s="19" t="s">
        <v>121</v>
      </c>
      <c r="E2683" s="75" t="s">
        <v>20</v>
      </c>
      <c r="F2683" s="21" t="s">
        <v>4501</v>
      </c>
      <c r="G2683" s="19"/>
    </row>
    <row r="2684" customFormat="false" ht="12.75" hidden="false" customHeight="false" outlineLevel="0" collapsed="false">
      <c r="A2684" s="28" t="s">
        <v>9472</v>
      </c>
      <c r="B2684" s="22" t="s">
        <v>9472</v>
      </c>
      <c r="C2684" s="28" t="s">
        <v>9473</v>
      </c>
      <c r="D2684" s="19" t="s">
        <v>121</v>
      </c>
      <c r="E2684" s="75" t="s">
        <v>20</v>
      </c>
      <c r="F2684" s="21" t="s">
        <v>9474</v>
      </c>
      <c r="G2684" s="19"/>
    </row>
    <row r="2685" customFormat="false" ht="12.75" hidden="false" customHeight="false" outlineLevel="0" collapsed="false">
      <c r="A2685" s="49" t="s">
        <v>9546</v>
      </c>
      <c r="B2685" s="40" t="s">
        <v>9546</v>
      </c>
      <c r="C2685" s="49" t="s">
        <v>9547</v>
      </c>
      <c r="D2685" s="77" t="s">
        <v>121</v>
      </c>
      <c r="E2685" s="75" t="s">
        <v>20</v>
      </c>
      <c r="F2685" s="62"/>
      <c r="G2685" s="79"/>
    </row>
    <row r="2686" customFormat="false" ht="12.75" hidden="false" customHeight="false" outlineLevel="0" collapsed="false">
      <c r="A2686" s="39" t="s">
        <v>9553</v>
      </c>
      <c r="B2686" s="40" t="s">
        <v>9553</v>
      </c>
      <c r="C2686" s="39" t="s">
        <v>9554</v>
      </c>
      <c r="D2686" s="77" t="s">
        <v>121</v>
      </c>
      <c r="E2686" s="75" t="s">
        <v>20</v>
      </c>
      <c r="F2686" s="21"/>
      <c r="G2686" s="77"/>
    </row>
    <row r="2687" customFormat="false" ht="12.75" hidden="false" customHeight="false" outlineLevel="0" collapsed="false">
      <c r="A2687" s="28" t="s">
        <v>9686</v>
      </c>
      <c r="B2687" s="22" t="s">
        <v>9686</v>
      </c>
      <c r="C2687" s="28" t="s">
        <v>9687</v>
      </c>
      <c r="D2687" s="19" t="s">
        <v>121</v>
      </c>
      <c r="E2687" s="75" t="s">
        <v>20</v>
      </c>
      <c r="F2687" s="21" t="s">
        <v>9688</v>
      </c>
      <c r="G2687" s="24"/>
    </row>
    <row r="2688" customFormat="false" ht="12.75" hidden="false" customHeight="false" outlineLevel="0" collapsed="false">
      <c r="A2688" s="39" t="s">
        <v>9702</v>
      </c>
      <c r="B2688" s="40" t="s">
        <v>9702</v>
      </c>
      <c r="C2688" s="49" t="s">
        <v>9703</v>
      </c>
      <c r="D2688" s="77" t="s">
        <v>121</v>
      </c>
      <c r="E2688" s="75" t="s">
        <v>20</v>
      </c>
      <c r="F2688" s="21"/>
      <c r="G2688" s="77"/>
    </row>
    <row r="2689" customFormat="false" ht="12.75" hidden="false" customHeight="false" outlineLevel="0" collapsed="false">
      <c r="A2689" s="28" t="s">
        <v>9735</v>
      </c>
      <c r="B2689" s="22" t="s">
        <v>9735</v>
      </c>
      <c r="C2689" s="28" t="s">
        <v>9736</v>
      </c>
      <c r="D2689" s="19" t="s">
        <v>121</v>
      </c>
      <c r="E2689" s="75" t="s">
        <v>20</v>
      </c>
      <c r="F2689" s="29"/>
      <c r="G2689" s="19"/>
    </row>
    <row r="2690" customFormat="false" ht="12.75" hidden="false" customHeight="false" outlineLevel="0" collapsed="false">
      <c r="A2690" s="39" t="s">
        <v>9784</v>
      </c>
      <c r="B2690" s="40" t="s">
        <v>9784</v>
      </c>
      <c r="C2690" s="39" t="s">
        <v>9785</v>
      </c>
      <c r="D2690" s="77" t="s">
        <v>121</v>
      </c>
      <c r="E2690" s="75" t="s">
        <v>20</v>
      </c>
      <c r="F2690" s="62"/>
      <c r="G2690" s="77"/>
    </row>
    <row r="2691" customFormat="false" ht="12.75" hidden="false" customHeight="false" outlineLevel="0" collapsed="false">
      <c r="A2691" s="28" t="s">
        <v>9848</v>
      </c>
      <c r="B2691" s="22" t="s">
        <v>9848</v>
      </c>
      <c r="C2691" s="28" t="s">
        <v>9849</v>
      </c>
      <c r="D2691" s="19" t="s">
        <v>121</v>
      </c>
      <c r="E2691" s="75" t="s">
        <v>20</v>
      </c>
      <c r="F2691" s="21" t="s">
        <v>1736</v>
      </c>
      <c r="G2691" s="19"/>
    </row>
    <row r="2692" customFormat="false" ht="12.75" hidden="false" customHeight="false" outlineLevel="0" collapsed="false">
      <c r="A2692" s="39" t="s">
        <v>9921</v>
      </c>
      <c r="B2692" s="40" t="s">
        <v>9921</v>
      </c>
      <c r="C2692" s="39" t="s">
        <v>9922</v>
      </c>
      <c r="D2692" s="77" t="s">
        <v>121</v>
      </c>
      <c r="E2692" s="75" t="s">
        <v>20</v>
      </c>
      <c r="F2692" s="21" t="s">
        <v>9923</v>
      </c>
      <c r="G2692" s="77"/>
    </row>
    <row r="2693" customFormat="false" ht="12.75" hidden="false" customHeight="false" outlineLevel="0" collapsed="false">
      <c r="A2693" s="28" t="s">
        <v>9965</v>
      </c>
      <c r="B2693" s="22" t="s">
        <v>9965</v>
      </c>
      <c r="C2693" s="28" t="s">
        <v>9966</v>
      </c>
      <c r="D2693" s="19" t="s">
        <v>121</v>
      </c>
      <c r="E2693" s="75" t="s">
        <v>20</v>
      </c>
      <c r="F2693" s="21" t="s">
        <v>9967</v>
      </c>
      <c r="G2693" s="19"/>
    </row>
    <row r="2694" customFormat="false" ht="12.75" hidden="false" customHeight="false" outlineLevel="0" collapsed="false">
      <c r="A2694" s="49" t="s">
        <v>9988</v>
      </c>
      <c r="B2694" s="40" t="s">
        <v>9988</v>
      </c>
      <c r="C2694" s="49" t="s">
        <v>9989</v>
      </c>
      <c r="D2694" s="77" t="s">
        <v>121</v>
      </c>
      <c r="E2694" s="75" t="s">
        <v>20</v>
      </c>
      <c r="F2694" s="21" t="s">
        <v>9990</v>
      </c>
      <c r="G2694" s="77"/>
    </row>
    <row r="2695" customFormat="false" ht="12.75" hidden="false" customHeight="false" outlineLevel="0" collapsed="false">
      <c r="A2695" s="39" t="s">
        <v>10056</v>
      </c>
      <c r="B2695" s="40" t="s">
        <v>10056</v>
      </c>
      <c r="C2695" s="39" t="s">
        <v>10057</v>
      </c>
      <c r="D2695" s="77" t="s">
        <v>121</v>
      </c>
      <c r="E2695" s="75" t="s">
        <v>20</v>
      </c>
      <c r="F2695" s="62"/>
      <c r="G2695" s="77"/>
    </row>
    <row r="2696" customFormat="false" ht="12.75" hidden="false" customHeight="false" outlineLevel="0" collapsed="false">
      <c r="A2696" s="39" t="s">
        <v>10164</v>
      </c>
      <c r="B2696" s="40" t="s">
        <v>10164</v>
      </c>
      <c r="C2696" s="39" t="s">
        <v>10165</v>
      </c>
      <c r="D2696" s="77" t="s">
        <v>121</v>
      </c>
      <c r="E2696" s="75" t="s">
        <v>20</v>
      </c>
      <c r="F2696" s="21" t="s">
        <v>10166</v>
      </c>
      <c r="G2696" s="77"/>
    </row>
    <row r="2697" customFormat="false" ht="12.75" hidden="false" customHeight="false" outlineLevel="0" collapsed="false">
      <c r="A2697" s="39" t="s">
        <v>10180</v>
      </c>
      <c r="B2697" s="40" t="s">
        <v>10180</v>
      </c>
      <c r="C2697" s="39" t="s">
        <v>10181</v>
      </c>
      <c r="D2697" s="77" t="s">
        <v>121</v>
      </c>
      <c r="E2697" s="75" t="s">
        <v>20</v>
      </c>
      <c r="F2697" s="21" t="s">
        <v>2016</v>
      </c>
      <c r="G2697" s="77"/>
    </row>
    <row r="2698" customFormat="false" ht="12.75" hidden="false" customHeight="false" outlineLevel="0" collapsed="false">
      <c r="A2698" s="18" t="s">
        <v>10190</v>
      </c>
      <c r="B2698" s="18" t="s">
        <v>10190</v>
      </c>
      <c r="C2698" s="18" t="s">
        <v>10191</v>
      </c>
      <c r="D2698" s="19" t="s">
        <v>121</v>
      </c>
      <c r="E2698" s="75" t="s">
        <v>20</v>
      </c>
      <c r="F2698" s="21" t="s">
        <v>10192</v>
      </c>
      <c r="G2698" s="19"/>
    </row>
    <row r="2699" customFormat="false" ht="14.25" hidden="false" customHeight="false" outlineLevel="0" collapsed="false">
      <c r="A2699" s="39" t="s">
        <v>10283</v>
      </c>
      <c r="B2699" s="40" t="s">
        <v>10283</v>
      </c>
      <c r="C2699" s="111" t="s">
        <v>10284</v>
      </c>
      <c r="D2699" s="77" t="s">
        <v>121</v>
      </c>
      <c r="E2699" s="75" t="s">
        <v>20</v>
      </c>
      <c r="F2699" s="21" t="s">
        <v>10285</v>
      </c>
      <c r="G2699" s="79"/>
    </row>
    <row r="2700" customFormat="false" ht="12.75" hidden="false" customHeight="false" outlineLevel="0" collapsed="false">
      <c r="A2700" s="28" t="s">
        <v>10294</v>
      </c>
      <c r="B2700" s="22" t="s">
        <v>10294</v>
      </c>
      <c r="C2700" s="28" t="s">
        <v>10295</v>
      </c>
      <c r="D2700" s="19" t="s">
        <v>121</v>
      </c>
      <c r="E2700" s="75" t="s">
        <v>20</v>
      </c>
      <c r="F2700" s="21" t="s">
        <v>10296</v>
      </c>
      <c r="G2700" s="71"/>
    </row>
    <row r="2701" customFormat="false" ht="12.75" hidden="false" customHeight="false" outlineLevel="0" collapsed="false">
      <c r="A2701" s="28" t="s">
        <v>10624</v>
      </c>
      <c r="B2701" s="18" t="s">
        <v>10624</v>
      </c>
      <c r="C2701" s="28" t="s">
        <v>10625</v>
      </c>
      <c r="D2701" s="19" t="s">
        <v>121</v>
      </c>
      <c r="E2701" s="78" t="s">
        <v>15</v>
      </c>
      <c r="F2701" s="21" t="s">
        <v>1952</v>
      </c>
      <c r="G2701" s="19"/>
    </row>
    <row r="2702" customFormat="false" ht="12.75" hidden="false" customHeight="false" outlineLevel="0" collapsed="false">
      <c r="A2702" s="39" t="s">
        <v>10714</v>
      </c>
      <c r="B2702" s="40" t="s">
        <v>10714</v>
      </c>
      <c r="C2702" s="39" t="s">
        <v>10715</v>
      </c>
      <c r="D2702" s="77" t="s">
        <v>121</v>
      </c>
      <c r="E2702" s="75" t="s">
        <v>20</v>
      </c>
      <c r="F2702" s="21" t="s">
        <v>10716</v>
      </c>
      <c r="G2702" s="77"/>
    </row>
    <row r="2703" customFormat="false" ht="12.75" hidden="false" customHeight="false" outlineLevel="0" collapsed="false">
      <c r="A2703" s="34" t="s">
        <v>470</v>
      </c>
      <c r="B2703" s="40" t="s">
        <v>470</v>
      </c>
      <c r="C2703" s="34" t="s">
        <v>471</v>
      </c>
      <c r="D2703" s="74" t="s">
        <v>472</v>
      </c>
      <c r="E2703" s="75" t="s">
        <v>20</v>
      </c>
      <c r="F2703" s="76"/>
      <c r="G2703" s="58" t="s">
        <v>25</v>
      </c>
    </row>
    <row r="2704" customFormat="false" ht="12.75" hidden="false" customHeight="false" outlineLevel="0" collapsed="false">
      <c r="A2704" s="34" t="s">
        <v>4900</v>
      </c>
      <c r="B2704" s="40" t="s">
        <v>4900</v>
      </c>
      <c r="C2704" s="34" t="s">
        <v>4901</v>
      </c>
      <c r="D2704" s="58" t="s">
        <v>4889</v>
      </c>
      <c r="E2704" s="75" t="s">
        <v>20</v>
      </c>
      <c r="F2704" s="26" t="s">
        <v>4902</v>
      </c>
      <c r="G2704" s="58" t="s">
        <v>25</v>
      </c>
    </row>
    <row r="2705" customFormat="false" ht="12.75" hidden="false" customHeight="false" outlineLevel="0" collapsed="false">
      <c r="A2705" s="34" t="s">
        <v>10676</v>
      </c>
      <c r="B2705" s="40" t="s">
        <v>10676</v>
      </c>
      <c r="C2705" s="34" t="s">
        <v>10677</v>
      </c>
      <c r="D2705" s="58" t="s">
        <v>5054</v>
      </c>
      <c r="E2705" s="75" t="s">
        <v>20</v>
      </c>
      <c r="F2705" s="26"/>
      <c r="G2705" s="58" t="s">
        <v>25</v>
      </c>
    </row>
    <row r="2706" customFormat="false" ht="12.75" hidden="false" customHeight="false" outlineLevel="0" collapsed="false">
      <c r="A2706" s="34" t="s">
        <v>5220</v>
      </c>
      <c r="B2706" s="40" t="s">
        <v>5220</v>
      </c>
      <c r="C2706" s="34" t="s">
        <v>5221</v>
      </c>
      <c r="D2706" s="58" t="s">
        <v>5222</v>
      </c>
      <c r="E2706" s="75" t="s">
        <v>20</v>
      </c>
      <c r="F2706" s="26" t="s">
        <v>5223</v>
      </c>
      <c r="G2706" s="58" t="s">
        <v>25</v>
      </c>
    </row>
    <row r="2707" customFormat="false" ht="12.75" hidden="false" customHeight="false" outlineLevel="0" collapsed="false">
      <c r="A2707" s="34" t="s">
        <v>1528</v>
      </c>
      <c r="B2707" s="40" t="s">
        <v>1528</v>
      </c>
      <c r="C2707" s="34" t="s">
        <v>1529</v>
      </c>
      <c r="D2707" s="58" t="s">
        <v>1530</v>
      </c>
      <c r="E2707" s="109" t="s">
        <v>456</v>
      </c>
      <c r="F2707" s="76"/>
      <c r="G2707" s="58" t="s">
        <v>25</v>
      </c>
    </row>
    <row r="2708" customFormat="false" ht="12.75" hidden="false" customHeight="false" outlineLevel="0" collapsed="false">
      <c r="A2708" s="28" t="s">
        <v>5358</v>
      </c>
      <c r="B2708" s="22" t="s">
        <v>5358</v>
      </c>
      <c r="C2708" s="28" t="s">
        <v>5359</v>
      </c>
      <c r="D2708" s="19" t="s">
        <v>5360</v>
      </c>
      <c r="E2708" s="78" t="s">
        <v>15</v>
      </c>
      <c r="F2708" s="21" t="s">
        <v>5361</v>
      </c>
      <c r="G2708" s="24"/>
    </row>
    <row r="2709" customFormat="false" ht="12.75" hidden="false" customHeight="false" outlineLevel="0" collapsed="false">
      <c r="A2709" s="18" t="s">
        <v>5602</v>
      </c>
      <c r="B2709" s="18" t="s">
        <v>5602</v>
      </c>
      <c r="C2709" s="18" t="s">
        <v>5603</v>
      </c>
      <c r="D2709" s="19" t="s">
        <v>5360</v>
      </c>
      <c r="E2709" s="75" t="s">
        <v>20</v>
      </c>
      <c r="F2709" s="21" t="s">
        <v>5361</v>
      </c>
      <c r="G2709" s="19"/>
    </row>
    <row r="2710" customFormat="false" ht="12.75" hidden="false" customHeight="false" outlineLevel="0" collapsed="false">
      <c r="A2710" s="28" t="s">
        <v>8467</v>
      </c>
      <c r="B2710" s="22" t="s">
        <v>8467</v>
      </c>
      <c r="C2710" s="28" t="s">
        <v>8468</v>
      </c>
      <c r="D2710" s="19" t="s">
        <v>5360</v>
      </c>
      <c r="E2710" s="75" t="s">
        <v>20</v>
      </c>
      <c r="F2710" s="21" t="s">
        <v>8469</v>
      </c>
      <c r="G2710" s="19"/>
    </row>
    <row r="2711" customFormat="false" ht="12.75" hidden="false" customHeight="false" outlineLevel="0" collapsed="false">
      <c r="A2711" s="49" t="s">
        <v>101</v>
      </c>
      <c r="B2711" s="40" t="s">
        <v>101</v>
      </c>
      <c r="C2711" s="49" t="s">
        <v>102</v>
      </c>
      <c r="D2711" s="79" t="s">
        <v>103</v>
      </c>
      <c r="E2711" s="75" t="s">
        <v>20</v>
      </c>
      <c r="F2711" s="21"/>
      <c r="G2711" s="79"/>
    </row>
    <row r="2712" customFormat="false" ht="12.75" hidden="false" customHeight="false" outlineLevel="0" collapsed="false">
      <c r="A2712" s="39" t="s">
        <v>543</v>
      </c>
      <c r="B2712" s="61" t="s">
        <v>543</v>
      </c>
      <c r="C2712" s="39" t="s">
        <v>544</v>
      </c>
      <c r="D2712" s="77" t="s">
        <v>103</v>
      </c>
      <c r="E2712" s="78" t="s">
        <v>15</v>
      </c>
      <c r="F2712" s="21" t="s">
        <v>545</v>
      </c>
      <c r="G2712" s="77"/>
    </row>
    <row r="2713" customFormat="false" ht="12.75" hidden="false" customHeight="false" outlineLevel="0" collapsed="false">
      <c r="A2713" s="39" t="s">
        <v>626</v>
      </c>
      <c r="B2713" s="40" t="s">
        <v>626</v>
      </c>
      <c r="C2713" s="39" t="s">
        <v>627</v>
      </c>
      <c r="D2713" s="77" t="s">
        <v>103</v>
      </c>
      <c r="E2713" s="75" t="s">
        <v>20</v>
      </c>
      <c r="F2713" s="21" t="s">
        <v>600</v>
      </c>
      <c r="G2713" s="77"/>
    </row>
    <row r="2714" customFormat="false" ht="12.75" hidden="false" customHeight="false" outlineLevel="0" collapsed="false">
      <c r="A2714" s="39" t="s">
        <v>628</v>
      </c>
      <c r="B2714" s="40" t="s">
        <v>628</v>
      </c>
      <c r="C2714" s="39" t="s">
        <v>10987</v>
      </c>
      <c r="D2714" s="77" t="s">
        <v>103</v>
      </c>
      <c r="E2714" s="75" t="s">
        <v>20</v>
      </c>
      <c r="F2714" s="21" t="s">
        <v>600</v>
      </c>
      <c r="G2714" s="77"/>
    </row>
    <row r="2715" customFormat="false" ht="12.75" hidden="false" customHeight="false" outlineLevel="0" collapsed="false">
      <c r="A2715" s="39" t="s">
        <v>1190</v>
      </c>
      <c r="B2715" s="40" t="s">
        <v>1190</v>
      </c>
      <c r="C2715" s="39" t="s">
        <v>1191</v>
      </c>
      <c r="D2715" s="77" t="s">
        <v>103</v>
      </c>
      <c r="E2715" s="75" t="s">
        <v>20</v>
      </c>
      <c r="F2715" s="21" t="s">
        <v>1192</v>
      </c>
      <c r="G2715" s="77"/>
    </row>
    <row r="2716" customFormat="false" ht="12.75" hidden="false" customHeight="false" outlineLevel="0" collapsed="false">
      <c r="A2716" s="39" t="s">
        <v>1449</v>
      </c>
      <c r="B2716" s="40" t="s">
        <v>1449</v>
      </c>
      <c r="C2716" s="39" t="s">
        <v>1450</v>
      </c>
      <c r="D2716" s="77" t="s">
        <v>103</v>
      </c>
      <c r="E2716" s="78" t="s">
        <v>15</v>
      </c>
      <c r="F2716" s="21" t="s">
        <v>1451</v>
      </c>
      <c r="G2716" s="77"/>
    </row>
    <row r="2717" customFormat="false" ht="12.75" hidden="false" customHeight="false" outlineLevel="0" collapsed="false">
      <c r="A2717" s="39" t="s">
        <v>1454</v>
      </c>
      <c r="B2717" s="40" t="s">
        <v>1454</v>
      </c>
      <c r="C2717" s="39" t="s">
        <v>1455</v>
      </c>
      <c r="D2717" s="77" t="s">
        <v>103</v>
      </c>
      <c r="E2717" s="78" t="s">
        <v>15</v>
      </c>
      <c r="F2717" s="21" t="s">
        <v>545</v>
      </c>
      <c r="G2717" s="77"/>
    </row>
    <row r="2718" customFormat="false" ht="12.75" hidden="false" customHeight="false" outlineLevel="0" collapsed="false">
      <c r="A2718" s="39" t="s">
        <v>1456</v>
      </c>
      <c r="B2718" s="40" t="s">
        <v>1456</v>
      </c>
      <c r="C2718" s="39" t="s">
        <v>1457</v>
      </c>
      <c r="D2718" s="77" t="s">
        <v>103</v>
      </c>
      <c r="E2718" s="78" t="s">
        <v>15</v>
      </c>
      <c r="F2718" s="21" t="s">
        <v>545</v>
      </c>
      <c r="G2718" s="77"/>
    </row>
    <row r="2719" customFormat="false" ht="12.75" hidden="false" customHeight="false" outlineLevel="0" collapsed="false">
      <c r="A2719" s="39" t="s">
        <v>1589</v>
      </c>
      <c r="B2719" s="49" t="s">
        <v>1589</v>
      </c>
      <c r="C2719" s="39" t="s">
        <v>1590</v>
      </c>
      <c r="D2719" s="77" t="s">
        <v>103</v>
      </c>
      <c r="E2719" s="75" t="s">
        <v>20</v>
      </c>
      <c r="F2719" s="21" t="s">
        <v>1591</v>
      </c>
      <c r="G2719" s="41"/>
    </row>
    <row r="2720" customFormat="false" ht="12.75" hidden="false" customHeight="false" outlineLevel="0" collapsed="false">
      <c r="A2720" s="39" t="s">
        <v>1592</v>
      </c>
      <c r="B2720" s="40" t="s">
        <v>1592</v>
      </c>
      <c r="C2720" s="39" t="s">
        <v>1593</v>
      </c>
      <c r="D2720" s="77" t="s">
        <v>103</v>
      </c>
      <c r="E2720" s="75" t="s">
        <v>20</v>
      </c>
      <c r="F2720" s="21"/>
      <c r="G2720" s="77"/>
    </row>
    <row r="2721" customFormat="false" ht="12.75" hidden="false" customHeight="false" outlineLevel="0" collapsed="false">
      <c r="A2721" s="39" t="s">
        <v>1600</v>
      </c>
      <c r="B2721" s="40" t="s">
        <v>1600</v>
      </c>
      <c r="C2721" s="39" t="s">
        <v>1601</v>
      </c>
      <c r="D2721" s="77" t="s">
        <v>103</v>
      </c>
      <c r="E2721" s="75" t="s">
        <v>20</v>
      </c>
      <c r="F2721" s="21" t="s">
        <v>1591</v>
      </c>
      <c r="G2721" s="77"/>
    </row>
    <row r="2722" customFormat="false" ht="12.75" hidden="false" customHeight="false" outlineLevel="0" collapsed="false">
      <c r="A2722" s="39" t="s">
        <v>1681</v>
      </c>
      <c r="B2722" s="40" t="s">
        <v>1681</v>
      </c>
      <c r="C2722" s="39" t="s">
        <v>1682</v>
      </c>
      <c r="D2722" s="77" t="s">
        <v>103</v>
      </c>
      <c r="E2722" s="75" t="s">
        <v>20</v>
      </c>
      <c r="F2722" s="21" t="s">
        <v>1683</v>
      </c>
      <c r="G2722" s="77"/>
    </row>
    <row r="2723" customFormat="false" ht="12.75" hidden="false" customHeight="false" outlineLevel="0" collapsed="false">
      <c r="A2723" s="39" t="s">
        <v>3080</v>
      </c>
      <c r="B2723" s="40" t="s">
        <v>3080</v>
      </c>
      <c r="C2723" s="39" t="s">
        <v>3081</v>
      </c>
      <c r="D2723" s="77" t="s">
        <v>103</v>
      </c>
      <c r="E2723" s="75" t="s">
        <v>20</v>
      </c>
      <c r="F2723" s="21"/>
      <c r="G2723" s="77"/>
    </row>
    <row r="2724" customFormat="false" ht="12.75" hidden="false" customHeight="false" outlineLevel="0" collapsed="false">
      <c r="A2724" s="39" t="s">
        <v>3303</v>
      </c>
      <c r="B2724" s="40" t="s">
        <v>3303</v>
      </c>
      <c r="C2724" s="39" t="s">
        <v>3304</v>
      </c>
      <c r="D2724" s="77" t="s">
        <v>103</v>
      </c>
      <c r="E2724" s="75" t="s">
        <v>20</v>
      </c>
      <c r="F2724" s="21" t="s">
        <v>3305</v>
      </c>
      <c r="G2724" s="77"/>
    </row>
    <row r="2725" customFormat="false" ht="12.75" hidden="false" customHeight="false" outlineLevel="0" collapsed="false">
      <c r="A2725" s="28" t="s">
        <v>5450</v>
      </c>
      <c r="B2725" s="22" t="s">
        <v>5450</v>
      </c>
      <c r="C2725" s="28" t="s">
        <v>5451</v>
      </c>
      <c r="D2725" s="19" t="s">
        <v>103</v>
      </c>
      <c r="E2725" s="75" t="s">
        <v>20</v>
      </c>
      <c r="F2725" s="29"/>
      <c r="G2725" s="19"/>
    </row>
    <row r="2726" customFormat="false" ht="12.75" hidden="false" customHeight="false" outlineLevel="0" collapsed="false">
      <c r="A2726" s="39" t="s">
        <v>5523</v>
      </c>
      <c r="B2726" s="40" t="s">
        <v>5523</v>
      </c>
      <c r="C2726" s="39" t="s">
        <v>5524</v>
      </c>
      <c r="D2726" s="77" t="s">
        <v>103</v>
      </c>
      <c r="E2726" s="75" t="s">
        <v>20</v>
      </c>
      <c r="F2726" s="21" t="s">
        <v>5525</v>
      </c>
      <c r="G2726" s="77"/>
    </row>
    <row r="2727" customFormat="false" ht="12.75" hidden="false" customHeight="false" outlineLevel="0" collapsed="false">
      <c r="A2727" s="17" t="s">
        <v>5866</v>
      </c>
      <c r="B2727" s="22" t="s">
        <v>5866</v>
      </c>
      <c r="C2727" s="17" t="s">
        <v>5867</v>
      </c>
      <c r="D2727" s="31" t="s">
        <v>103</v>
      </c>
      <c r="E2727" s="78" t="s">
        <v>15</v>
      </c>
      <c r="F2727" s="21" t="s">
        <v>5868</v>
      </c>
      <c r="G2727" s="31"/>
    </row>
    <row r="2728" customFormat="false" ht="12.75" hidden="false" customHeight="false" outlineLevel="0" collapsed="false">
      <c r="A2728" s="28" t="s">
        <v>9280</v>
      </c>
      <c r="B2728" s="22" t="s">
        <v>9280</v>
      </c>
      <c r="C2728" s="28" t="s">
        <v>9281</v>
      </c>
      <c r="D2728" s="19" t="s">
        <v>103</v>
      </c>
      <c r="E2728" s="75" t="s">
        <v>20</v>
      </c>
      <c r="F2728" s="21" t="s">
        <v>9282</v>
      </c>
      <c r="G2728" s="19"/>
    </row>
    <row r="2729" customFormat="false" ht="12.75" hidden="false" customHeight="false" outlineLevel="0" collapsed="false">
      <c r="A2729" s="39" t="s">
        <v>9704</v>
      </c>
      <c r="B2729" s="40" t="s">
        <v>9704</v>
      </c>
      <c r="C2729" s="39" t="s">
        <v>9705</v>
      </c>
      <c r="D2729" s="77" t="s">
        <v>103</v>
      </c>
      <c r="E2729" s="75" t="s">
        <v>20</v>
      </c>
      <c r="F2729" s="21" t="s">
        <v>9282</v>
      </c>
      <c r="G2729" s="77"/>
    </row>
    <row r="2730" customFormat="false" ht="12.75" hidden="false" customHeight="false" outlineLevel="0" collapsed="false">
      <c r="A2730" s="39" t="s">
        <v>5314</v>
      </c>
      <c r="B2730" s="40" t="s">
        <v>5314</v>
      </c>
      <c r="C2730" s="39" t="s">
        <v>5315</v>
      </c>
      <c r="D2730" s="77" t="s">
        <v>5316</v>
      </c>
      <c r="E2730" s="109" t="s">
        <v>456</v>
      </c>
      <c r="F2730" s="21" t="s">
        <v>5317</v>
      </c>
      <c r="G2730" s="41"/>
    </row>
    <row r="2731" customFormat="false" ht="12.75" hidden="false" customHeight="false" outlineLevel="0" collapsed="false">
      <c r="A2731" s="34" t="s">
        <v>5396</v>
      </c>
      <c r="B2731" s="40" t="s">
        <v>5396</v>
      </c>
      <c r="C2731" s="34" t="s">
        <v>5397</v>
      </c>
      <c r="D2731" s="58" t="s">
        <v>5398</v>
      </c>
      <c r="E2731" s="75" t="s">
        <v>20</v>
      </c>
      <c r="F2731" s="26" t="s">
        <v>5399</v>
      </c>
      <c r="G2731" s="58" t="s">
        <v>25</v>
      </c>
    </row>
    <row r="2732" customFormat="false" ht="12.75" hidden="false" customHeight="false" outlineLevel="0" collapsed="false">
      <c r="A2732" s="34" t="s">
        <v>6739</v>
      </c>
      <c r="B2732" s="40" t="s">
        <v>6739</v>
      </c>
      <c r="C2732" s="34" t="s">
        <v>6740</v>
      </c>
      <c r="D2732" s="58" t="s">
        <v>6741</v>
      </c>
      <c r="E2732" s="75" t="s">
        <v>20</v>
      </c>
      <c r="F2732" s="26" t="s">
        <v>6742</v>
      </c>
      <c r="G2732" s="58" t="s">
        <v>25</v>
      </c>
    </row>
    <row r="2733" customFormat="false" ht="12.75" hidden="false" customHeight="false" outlineLevel="0" collapsed="false">
      <c r="A2733" s="34" t="s">
        <v>1605</v>
      </c>
      <c r="B2733" s="40" t="s">
        <v>1605</v>
      </c>
      <c r="C2733" s="34" t="s">
        <v>1606</v>
      </c>
      <c r="D2733" s="58" t="s">
        <v>1607</v>
      </c>
      <c r="E2733" s="75" t="s">
        <v>20</v>
      </c>
      <c r="F2733" s="26" t="s">
        <v>1608</v>
      </c>
      <c r="G2733" s="58" t="s">
        <v>25</v>
      </c>
    </row>
    <row r="2734" customFormat="false" ht="12.75" hidden="false" customHeight="false" outlineLevel="0" collapsed="false">
      <c r="A2734" s="34" t="s">
        <v>10678</v>
      </c>
      <c r="B2734" s="40" t="s">
        <v>10679</v>
      </c>
      <c r="C2734" s="34" t="s">
        <v>10680</v>
      </c>
      <c r="D2734" s="58" t="s">
        <v>5810</v>
      </c>
      <c r="E2734" s="75" t="s">
        <v>20</v>
      </c>
      <c r="F2734" s="26"/>
      <c r="G2734" s="58" t="s">
        <v>25</v>
      </c>
    </row>
    <row r="2735" customFormat="false" ht="12.75" hidden="false" customHeight="false" outlineLevel="0" collapsed="false">
      <c r="A2735" s="34" t="s">
        <v>10740</v>
      </c>
      <c r="B2735" s="40" t="s">
        <v>10741</v>
      </c>
      <c r="C2735" s="34" t="s">
        <v>10742</v>
      </c>
      <c r="D2735" s="58" t="s">
        <v>5810</v>
      </c>
      <c r="E2735" s="75" t="s">
        <v>20</v>
      </c>
      <c r="F2735" s="26" t="s">
        <v>10743</v>
      </c>
      <c r="G2735" s="58" t="s">
        <v>25</v>
      </c>
    </row>
    <row r="2736" customFormat="false" ht="12.75" hidden="false" customHeight="false" outlineLevel="0" collapsed="false">
      <c r="A2736" s="34" t="s">
        <v>6253</v>
      </c>
      <c r="B2736" s="40" t="s">
        <v>6253</v>
      </c>
      <c r="C2736" s="34" t="s">
        <v>6254</v>
      </c>
      <c r="D2736" s="58" t="s">
        <v>6019</v>
      </c>
      <c r="E2736" s="75" t="s">
        <v>20</v>
      </c>
      <c r="F2736" s="76"/>
      <c r="G2736" s="58" t="s">
        <v>25</v>
      </c>
    </row>
    <row r="2737" customFormat="false" ht="12.75" hidden="false" customHeight="false" outlineLevel="0" collapsed="false">
      <c r="A2737" s="34" t="s">
        <v>6205</v>
      </c>
      <c r="B2737" s="40" t="s">
        <v>6205</v>
      </c>
      <c r="C2737" s="34" t="s">
        <v>6206</v>
      </c>
      <c r="D2737" s="58" t="s">
        <v>6207</v>
      </c>
      <c r="E2737" s="75" t="s">
        <v>20</v>
      </c>
      <c r="F2737" s="26" t="s">
        <v>6208</v>
      </c>
      <c r="G2737" s="58" t="s">
        <v>25</v>
      </c>
    </row>
    <row r="2738" customFormat="false" ht="12.75" hidden="false" customHeight="false" outlineLevel="0" collapsed="false">
      <c r="A2738" s="49" t="s">
        <v>93</v>
      </c>
      <c r="B2738" s="40" t="s">
        <v>93</v>
      </c>
      <c r="C2738" s="49" t="s">
        <v>96</v>
      </c>
      <c r="D2738" s="79" t="s">
        <v>97</v>
      </c>
      <c r="E2738" s="78" t="s">
        <v>15</v>
      </c>
      <c r="F2738" s="21" t="s">
        <v>98</v>
      </c>
      <c r="G2738" s="41"/>
    </row>
    <row r="2739" customFormat="false" ht="12.75" hidden="false" customHeight="false" outlineLevel="0" collapsed="false">
      <c r="A2739" s="28" t="s">
        <v>393</v>
      </c>
      <c r="B2739" s="22" t="s">
        <v>393</v>
      </c>
      <c r="C2739" s="28" t="s">
        <v>394</v>
      </c>
      <c r="D2739" s="19" t="s">
        <v>97</v>
      </c>
      <c r="E2739" s="75" t="s">
        <v>20</v>
      </c>
      <c r="F2739" s="21" t="s">
        <v>395</v>
      </c>
      <c r="G2739" s="19"/>
    </row>
    <row r="2740" customFormat="false" ht="12.75" hidden="false" customHeight="false" outlineLevel="0" collapsed="false">
      <c r="A2740" s="39" t="s">
        <v>403</v>
      </c>
      <c r="B2740" s="40" t="s">
        <v>403</v>
      </c>
      <c r="C2740" s="39" t="s">
        <v>404</v>
      </c>
      <c r="D2740" s="77" t="s">
        <v>97</v>
      </c>
      <c r="E2740" s="75" t="s">
        <v>20</v>
      </c>
      <c r="F2740" s="21" t="s">
        <v>405</v>
      </c>
      <c r="G2740" s="41"/>
    </row>
    <row r="2741" customFormat="false" ht="12.75" hidden="false" customHeight="false" outlineLevel="0" collapsed="false">
      <c r="A2741" s="39" t="s">
        <v>791</v>
      </c>
      <c r="B2741" s="49" t="s">
        <v>791</v>
      </c>
      <c r="C2741" s="39" t="s">
        <v>792</v>
      </c>
      <c r="D2741" s="77" t="s">
        <v>97</v>
      </c>
      <c r="E2741" s="75" t="s">
        <v>20</v>
      </c>
      <c r="F2741" s="21" t="s">
        <v>793</v>
      </c>
      <c r="G2741" s="41"/>
    </row>
    <row r="2742" customFormat="false" ht="12.75" hidden="false" customHeight="false" outlineLevel="0" collapsed="false">
      <c r="A2742" s="18" t="s">
        <v>1203</v>
      </c>
      <c r="B2742" s="18" t="s">
        <v>1203</v>
      </c>
      <c r="C2742" s="18" t="s">
        <v>1204</v>
      </c>
      <c r="D2742" s="19" t="s">
        <v>97</v>
      </c>
      <c r="E2742" s="75" t="s">
        <v>20</v>
      </c>
      <c r="F2742" s="21" t="s">
        <v>1205</v>
      </c>
      <c r="G2742" s="19"/>
    </row>
    <row r="2743" customFormat="false" ht="12.75" hidden="false" customHeight="false" outlineLevel="0" collapsed="false">
      <c r="A2743" s="28" t="s">
        <v>1296</v>
      </c>
      <c r="B2743" s="22" t="s">
        <v>1296</v>
      </c>
      <c r="C2743" s="22" t="s">
        <v>1297</v>
      </c>
      <c r="D2743" s="19" t="s">
        <v>97</v>
      </c>
      <c r="E2743" s="75" t="s">
        <v>20</v>
      </c>
      <c r="F2743" s="21" t="s">
        <v>1298</v>
      </c>
      <c r="G2743" s="19"/>
    </row>
    <row r="2744" customFormat="false" ht="12.75" hidden="false" customHeight="false" outlineLevel="0" collapsed="false">
      <c r="A2744" s="28" t="s">
        <v>1932</v>
      </c>
      <c r="B2744" s="22" t="s">
        <v>1932</v>
      </c>
      <c r="C2744" s="28" t="s">
        <v>1933</v>
      </c>
      <c r="D2744" s="19" t="s">
        <v>97</v>
      </c>
      <c r="E2744" s="75" t="s">
        <v>20</v>
      </c>
      <c r="F2744" s="21" t="s">
        <v>1934</v>
      </c>
      <c r="G2744" s="19"/>
    </row>
    <row r="2745" customFormat="false" ht="12.75" hidden="false" customHeight="false" outlineLevel="0" collapsed="false">
      <c r="A2745" s="39" t="s">
        <v>1947</v>
      </c>
      <c r="B2745" s="40" t="s">
        <v>1947</v>
      </c>
      <c r="C2745" s="39" t="s">
        <v>1948</v>
      </c>
      <c r="D2745" s="77" t="s">
        <v>97</v>
      </c>
      <c r="E2745" s="75" t="s">
        <v>20</v>
      </c>
      <c r="F2745" s="21" t="s">
        <v>1949</v>
      </c>
      <c r="G2745" s="41"/>
    </row>
    <row r="2746" customFormat="false" ht="12.75" hidden="false" customHeight="false" outlineLevel="0" collapsed="false">
      <c r="A2746" s="39" t="s">
        <v>1961</v>
      </c>
      <c r="B2746" s="40" t="s">
        <v>1961</v>
      </c>
      <c r="C2746" s="39" t="s">
        <v>1962</v>
      </c>
      <c r="D2746" s="77" t="s">
        <v>97</v>
      </c>
      <c r="E2746" s="75" t="s">
        <v>20</v>
      </c>
      <c r="F2746" s="21" t="s">
        <v>1963</v>
      </c>
      <c r="G2746" s="77"/>
    </row>
    <row r="2747" customFormat="false" ht="12.75" hidden="false" customHeight="false" outlineLevel="0" collapsed="false">
      <c r="A2747" s="39" t="s">
        <v>2087</v>
      </c>
      <c r="B2747" s="40" t="s">
        <v>2087</v>
      </c>
      <c r="C2747" s="39" t="s">
        <v>2088</v>
      </c>
      <c r="D2747" s="77" t="s">
        <v>97</v>
      </c>
      <c r="E2747" s="75" t="s">
        <v>20</v>
      </c>
      <c r="F2747" s="21" t="s">
        <v>2089</v>
      </c>
      <c r="G2747" s="41"/>
    </row>
    <row r="2748" customFormat="false" ht="12.75" hidden="false" customHeight="false" outlineLevel="0" collapsed="false">
      <c r="A2748" s="18" t="s">
        <v>2197</v>
      </c>
      <c r="B2748" s="18" t="s">
        <v>2197</v>
      </c>
      <c r="C2748" s="18" t="s">
        <v>2198</v>
      </c>
      <c r="D2748" s="19" t="s">
        <v>97</v>
      </c>
      <c r="E2748" s="75" t="s">
        <v>20</v>
      </c>
      <c r="F2748" s="21" t="s">
        <v>2199</v>
      </c>
      <c r="G2748" s="19"/>
    </row>
    <row r="2749" customFormat="false" ht="12.75" hidden="false" customHeight="false" outlineLevel="0" collapsed="false">
      <c r="A2749" s="39" t="s">
        <v>2526</v>
      </c>
      <c r="B2749" s="40" t="s">
        <v>2526</v>
      </c>
      <c r="C2749" s="39" t="s">
        <v>2527</v>
      </c>
      <c r="D2749" s="77" t="s">
        <v>97</v>
      </c>
      <c r="E2749" s="75" t="s">
        <v>20</v>
      </c>
      <c r="F2749" s="21"/>
      <c r="G2749" s="77"/>
    </row>
    <row r="2750" customFormat="false" ht="12.75" hidden="false" customHeight="false" outlineLevel="0" collapsed="false">
      <c r="A2750" s="39" t="s">
        <v>2664</v>
      </c>
      <c r="B2750" s="40" t="s">
        <v>2664</v>
      </c>
      <c r="C2750" s="39" t="s">
        <v>2665</v>
      </c>
      <c r="D2750" s="77" t="s">
        <v>97</v>
      </c>
      <c r="E2750" s="75" t="s">
        <v>20</v>
      </c>
      <c r="F2750" s="21" t="s">
        <v>2666</v>
      </c>
      <c r="G2750" s="41"/>
    </row>
    <row r="2751" customFormat="false" ht="12.75" hidden="false" customHeight="false" outlineLevel="0" collapsed="false">
      <c r="A2751" s="39" t="s">
        <v>3032</v>
      </c>
      <c r="B2751" s="40" t="s">
        <v>3032</v>
      </c>
      <c r="C2751" s="39" t="s">
        <v>3033</v>
      </c>
      <c r="D2751" s="77" t="s">
        <v>97</v>
      </c>
      <c r="E2751" s="75" t="s">
        <v>20</v>
      </c>
      <c r="F2751" s="21" t="s">
        <v>3034</v>
      </c>
      <c r="G2751" s="41"/>
    </row>
    <row r="2752" customFormat="false" ht="12.75" hidden="false" customHeight="false" outlineLevel="0" collapsed="false">
      <c r="A2752" s="39" t="s">
        <v>3040</v>
      </c>
      <c r="B2752" s="40" t="s">
        <v>3040</v>
      </c>
      <c r="C2752" s="39" t="s">
        <v>3041</v>
      </c>
      <c r="D2752" s="77" t="s">
        <v>97</v>
      </c>
      <c r="E2752" s="75" t="s">
        <v>20</v>
      </c>
      <c r="F2752" s="21"/>
      <c r="G2752" s="41"/>
    </row>
    <row r="2753" customFormat="false" ht="12.75" hidden="false" customHeight="false" outlineLevel="0" collapsed="false">
      <c r="A2753" s="39" t="s">
        <v>3126</v>
      </c>
      <c r="B2753" s="40" t="s">
        <v>3126</v>
      </c>
      <c r="C2753" s="39" t="s">
        <v>3127</v>
      </c>
      <c r="D2753" s="77" t="s">
        <v>97</v>
      </c>
      <c r="E2753" s="75" t="s">
        <v>20</v>
      </c>
      <c r="F2753" s="21" t="s">
        <v>3128</v>
      </c>
      <c r="G2753" s="41"/>
    </row>
    <row r="2754" customFormat="false" ht="12.75" hidden="false" customHeight="false" outlineLevel="0" collapsed="false">
      <c r="A2754" s="28" t="s">
        <v>3230</v>
      </c>
      <c r="B2754" s="22" t="s">
        <v>3230</v>
      </c>
      <c r="C2754" s="28" t="s">
        <v>3231</v>
      </c>
      <c r="D2754" s="19" t="s">
        <v>97</v>
      </c>
      <c r="E2754" s="75" t="s">
        <v>20</v>
      </c>
      <c r="F2754" s="21" t="s">
        <v>3232</v>
      </c>
      <c r="G2754" s="19"/>
    </row>
    <row r="2755" customFormat="false" ht="12.75" hidden="false" customHeight="false" outlineLevel="0" collapsed="false">
      <c r="A2755" s="28" t="s">
        <v>3376</v>
      </c>
      <c r="B2755" s="22" t="s">
        <v>3376</v>
      </c>
      <c r="C2755" s="22" t="s">
        <v>3377</v>
      </c>
      <c r="D2755" s="19" t="s">
        <v>97</v>
      </c>
      <c r="E2755" s="75" t="s">
        <v>20</v>
      </c>
      <c r="F2755" s="21" t="s">
        <v>3378</v>
      </c>
      <c r="G2755" s="19"/>
    </row>
    <row r="2756" customFormat="false" ht="12.75" hidden="false" customHeight="false" outlineLevel="0" collapsed="false">
      <c r="A2756" s="39" t="s">
        <v>3963</v>
      </c>
      <c r="B2756" s="40" t="s">
        <v>3963</v>
      </c>
      <c r="C2756" s="39" t="s">
        <v>3964</v>
      </c>
      <c r="D2756" s="77" t="s">
        <v>97</v>
      </c>
      <c r="E2756" s="75" t="s">
        <v>20</v>
      </c>
      <c r="F2756" s="62"/>
      <c r="G2756" s="77"/>
    </row>
    <row r="2757" customFormat="false" ht="12.75" hidden="false" customHeight="false" outlineLevel="0" collapsed="false">
      <c r="A2757" s="39" t="s">
        <v>4136</v>
      </c>
      <c r="B2757" s="40" t="s">
        <v>4136</v>
      </c>
      <c r="C2757" s="39" t="s">
        <v>4137</v>
      </c>
      <c r="D2757" s="77" t="s">
        <v>97</v>
      </c>
      <c r="E2757" s="75" t="s">
        <v>20</v>
      </c>
      <c r="F2757" s="21" t="s">
        <v>4138</v>
      </c>
      <c r="G2757" s="77"/>
    </row>
    <row r="2758" customFormat="false" ht="12.75" hidden="false" customHeight="false" outlineLevel="0" collapsed="false">
      <c r="A2758" s="39" t="s">
        <v>4194</v>
      </c>
      <c r="B2758" s="40" t="s">
        <v>4194</v>
      </c>
      <c r="C2758" s="39" t="s">
        <v>4195</v>
      </c>
      <c r="D2758" s="77" t="s">
        <v>97</v>
      </c>
      <c r="E2758" s="75" t="s">
        <v>20</v>
      </c>
      <c r="F2758" s="21" t="s">
        <v>4196</v>
      </c>
      <c r="G2758" s="41"/>
    </row>
    <row r="2759" customFormat="false" ht="12.75" hidden="false" customHeight="false" outlineLevel="0" collapsed="false">
      <c r="A2759" s="39" t="s">
        <v>4214</v>
      </c>
      <c r="B2759" s="40" t="s">
        <v>4214</v>
      </c>
      <c r="C2759" s="39" t="s">
        <v>4215</v>
      </c>
      <c r="D2759" s="77" t="s">
        <v>97</v>
      </c>
      <c r="E2759" s="75" t="s">
        <v>20</v>
      </c>
      <c r="F2759" s="21" t="s">
        <v>4216</v>
      </c>
      <c r="G2759" s="41"/>
    </row>
    <row r="2760" customFormat="false" ht="12.75" hidden="false" customHeight="false" outlineLevel="0" collapsed="false">
      <c r="A2760" s="39" t="s">
        <v>4252</v>
      </c>
      <c r="B2760" s="40" t="s">
        <v>4252</v>
      </c>
      <c r="C2760" s="39" t="s">
        <v>4253</v>
      </c>
      <c r="D2760" s="77" t="s">
        <v>97</v>
      </c>
      <c r="E2760" s="75" t="s">
        <v>20</v>
      </c>
      <c r="F2760" s="21" t="s">
        <v>4251</v>
      </c>
      <c r="G2760" s="77"/>
    </row>
    <row r="2761" customFormat="false" ht="12.75" hidden="false" customHeight="false" outlineLevel="0" collapsed="false">
      <c r="A2761" s="39" t="s">
        <v>4618</v>
      </c>
      <c r="B2761" s="40" t="s">
        <v>4618</v>
      </c>
      <c r="C2761" s="39" t="s">
        <v>4619</v>
      </c>
      <c r="D2761" s="77" t="s">
        <v>97</v>
      </c>
      <c r="E2761" s="75" t="s">
        <v>20</v>
      </c>
      <c r="F2761" s="21" t="s">
        <v>4620</v>
      </c>
      <c r="G2761" s="77"/>
    </row>
    <row r="2762" customFormat="false" ht="12.75" hidden="false" customHeight="false" outlineLevel="0" collapsed="false">
      <c r="A2762" s="39" t="s">
        <v>4685</v>
      </c>
      <c r="B2762" s="40" t="s">
        <v>4685</v>
      </c>
      <c r="C2762" s="39" t="s">
        <v>4686</v>
      </c>
      <c r="D2762" s="77" t="s">
        <v>97</v>
      </c>
      <c r="E2762" s="75" t="s">
        <v>20</v>
      </c>
      <c r="F2762" s="21" t="s">
        <v>4687</v>
      </c>
      <c r="G2762" s="77"/>
    </row>
    <row r="2763" customFormat="false" ht="12.75" hidden="false" customHeight="false" outlineLevel="0" collapsed="false">
      <c r="A2763" s="28" t="s">
        <v>4800</v>
      </c>
      <c r="B2763" s="22" t="s">
        <v>4800</v>
      </c>
      <c r="C2763" s="28" t="s">
        <v>4801</v>
      </c>
      <c r="D2763" s="19" t="s">
        <v>97</v>
      </c>
      <c r="E2763" s="75" t="s">
        <v>20</v>
      </c>
      <c r="F2763" s="21" t="s">
        <v>4802</v>
      </c>
      <c r="G2763" s="19"/>
    </row>
    <row r="2764" customFormat="false" ht="12.75" hidden="false" customHeight="false" outlineLevel="0" collapsed="false">
      <c r="A2764" s="28" t="s">
        <v>4881</v>
      </c>
      <c r="B2764" s="22" t="s">
        <v>4881</v>
      </c>
      <c r="C2764" s="28" t="s">
        <v>4882</v>
      </c>
      <c r="D2764" s="19" t="s">
        <v>97</v>
      </c>
      <c r="E2764" s="75" t="s">
        <v>20</v>
      </c>
      <c r="F2764" s="21" t="s">
        <v>4883</v>
      </c>
      <c r="G2764" s="19"/>
    </row>
    <row r="2765" customFormat="false" ht="12.75" hidden="false" customHeight="false" outlineLevel="0" collapsed="false">
      <c r="A2765" s="28" t="s">
        <v>5087</v>
      </c>
      <c r="B2765" s="22" t="s">
        <v>5087</v>
      </c>
      <c r="C2765" s="28" t="s">
        <v>5088</v>
      </c>
      <c r="D2765" s="19" t="s">
        <v>97</v>
      </c>
      <c r="E2765" s="75" t="s">
        <v>20</v>
      </c>
      <c r="F2765" s="21" t="s">
        <v>5089</v>
      </c>
      <c r="G2765" s="19"/>
    </row>
    <row r="2766" customFormat="false" ht="12.75" hidden="false" customHeight="false" outlineLevel="0" collapsed="false">
      <c r="A2766" s="39" t="s">
        <v>5276</v>
      </c>
      <c r="B2766" s="40" t="s">
        <v>5276</v>
      </c>
      <c r="C2766" s="39" t="s">
        <v>5277</v>
      </c>
      <c r="D2766" s="77" t="s">
        <v>97</v>
      </c>
      <c r="E2766" s="75" t="s">
        <v>20</v>
      </c>
      <c r="F2766" s="21" t="s">
        <v>5278</v>
      </c>
      <c r="G2766" s="77"/>
    </row>
    <row r="2767" customFormat="false" ht="12.75" hidden="false" customHeight="false" outlineLevel="0" collapsed="false">
      <c r="A2767" s="18" t="s">
        <v>5413</v>
      </c>
      <c r="B2767" s="18" t="s">
        <v>5413</v>
      </c>
      <c r="C2767" s="18" t="s">
        <v>5414</v>
      </c>
      <c r="D2767" s="19" t="s">
        <v>97</v>
      </c>
      <c r="E2767" s="75" t="s">
        <v>20</v>
      </c>
      <c r="F2767" s="21" t="s">
        <v>5415</v>
      </c>
      <c r="G2767" s="19"/>
    </row>
    <row r="2768" customFormat="false" ht="12.75" hidden="false" customHeight="false" outlineLevel="0" collapsed="false">
      <c r="A2768" s="39" t="s">
        <v>6141</v>
      </c>
      <c r="B2768" s="40" t="s">
        <v>6141</v>
      </c>
      <c r="C2768" s="39" t="s">
        <v>6142</v>
      </c>
      <c r="D2768" s="77" t="s">
        <v>97</v>
      </c>
      <c r="E2768" s="75" t="s">
        <v>20</v>
      </c>
      <c r="F2768" s="62"/>
      <c r="G2768" s="77"/>
    </row>
    <row r="2769" customFormat="false" ht="12.75" hidden="false" customHeight="false" outlineLevel="0" collapsed="false">
      <c r="A2769" s="28" t="s">
        <v>6417</v>
      </c>
      <c r="B2769" s="22" t="s">
        <v>6417</v>
      </c>
      <c r="C2769" s="28" t="s">
        <v>6418</v>
      </c>
      <c r="D2769" s="19" t="s">
        <v>97</v>
      </c>
      <c r="E2769" s="75" t="s">
        <v>20</v>
      </c>
      <c r="F2769" s="21" t="s">
        <v>6419</v>
      </c>
      <c r="G2769" s="19"/>
    </row>
    <row r="2770" customFormat="false" ht="12.75" hidden="false" customHeight="false" outlineLevel="0" collapsed="false">
      <c r="A2770" s="18" t="s">
        <v>6422</v>
      </c>
      <c r="B2770" s="18" t="s">
        <v>6422</v>
      </c>
      <c r="C2770" s="18" t="s">
        <v>6423</v>
      </c>
      <c r="D2770" s="19" t="s">
        <v>97</v>
      </c>
      <c r="E2770" s="75" t="s">
        <v>20</v>
      </c>
      <c r="F2770" s="21" t="s">
        <v>6424</v>
      </c>
      <c r="G2770" s="19"/>
    </row>
    <row r="2771" customFormat="false" ht="12.75" hidden="false" customHeight="false" outlineLevel="0" collapsed="false">
      <c r="A2771" s="39" t="s">
        <v>6529</v>
      </c>
      <c r="B2771" s="40" t="s">
        <v>6529</v>
      </c>
      <c r="C2771" s="39" t="s">
        <v>6530</v>
      </c>
      <c r="D2771" s="77" t="s">
        <v>97</v>
      </c>
      <c r="E2771" s="75" t="s">
        <v>20</v>
      </c>
      <c r="F2771" s="21" t="s">
        <v>6531</v>
      </c>
      <c r="G2771" s="41"/>
    </row>
    <row r="2772" customFormat="false" ht="12.75" hidden="false" customHeight="false" outlineLevel="0" collapsed="false">
      <c r="A2772" s="39" t="s">
        <v>6542</v>
      </c>
      <c r="B2772" s="40" t="s">
        <v>6542</v>
      </c>
      <c r="C2772" s="39" t="s">
        <v>6543</v>
      </c>
      <c r="D2772" s="77" t="s">
        <v>97</v>
      </c>
      <c r="E2772" s="75" t="s">
        <v>20</v>
      </c>
      <c r="F2772" s="21" t="s">
        <v>6544</v>
      </c>
      <c r="G2772" s="41"/>
    </row>
    <row r="2773" customFormat="false" ht="12.75" hidden="false" customHeight="false" outlineLevel="0" collapsed="false">
      <c r="A2773" s="39" t="s">
        <v>6827</v>
      </c>
      <c r="B2773" s="40" t="s">
        <v>6827</v>
      </c>
      <c r="C2773" s="39" t="s">
        <v>6828</v>
      </c>
      <c r="D2773" s="77" t="s">
        <v>97</v>
      </c>
      <c r="E2773" s="75" t="s">
        <v>20</v>
      </c>
      <c r="F2773" s="21" t="s">
        <v>6829</v>
      </c>
      <c r="G2773" s="77"/>
    </row>
    <row r="2774" customFormat="false" ht="12.75" hidden="false" customHeight="false" outlineLevel="0" collapsed="false">
      <c r="A2774" s="39" t="s">
        <v>6839</v>
      </c>
      <c r="B2774" s="40" t="s">
        <v>6839</v>
      </c>
      <c r="C2774" s="39" t="s">
        <v>6840</v>
      </c>
      <c r="D2774" s="77" t="s">
        <v>97</v>
      </c>
      <c r="E2774" s="75" t="s">
        <v>20</v>
      </c>
      <c r="F2774" s="21" t="s">
        <v>6841</v>
      </c>
      <c r="G2774" s="77"/>
    </row>
    <row r="2775" customFormat="false" ht="12.75" hidden="false" customHeight="false" outlineLevel="0" collapsed="false">
      <c r="A2775" s="28" t="s">
        <v>6980</v>
      </c>
      <c r="B2775" s="22" t="s">
        <v>6980</v>
      </c>
      <c r="C2775" s="28" t="s">
        <v>6981</v>
      </c>
      <c r="D2775" s="19" t="s">
        <v>97</v>
      </c>
      <c r="E2775" s="75" t="s">
        <v>20</v>
      </c>
      <c r="F2775" s="21" t="s">
        <v>6982</v>
      </c>
      <c r="G2775" s="19"/>
    </row>
    <row r="2776" customFormat="false" ht="12.75" hidden="false" customHeight="false" outlineLevel="0" collapsed="false">
      <c r="A2776" s="28" t="s">
        <v>7178</v>
      </c>
      <c r="B2776" s="22" t="s">
        <v>7178</v>
      </c>
      <c r="C2776" s="28" t="s">
        <v>7179</v>
      </c>
      <c r="D2776" s="19" t="s">
        <v>97</v>
      </c>
      <c r="E2776" s="75" t="s">
        <v>20</v>
      </c>
      <c r="F2776" s="21" t="s">
        <v>7180</v>
      </c>
      <c r="G2776" s="19"/>
    </row>
    <row r="2777" customFormat="false" ht="12.75" hidden="false" customHeight="false" outlineLevel="0" collapsed="false">
      <c r="A2777" s="28" t="s">
        <v>7278</v>
      </c>
      <c r="B2777" s="22" t="s">
        <v>7278</v>
      </c>
      <c r="C2777" s="28" t="s">
        <v>7279</v>
      </c>
      <c r="D2777" s="19" t="s">
        <v>97</v>
      </c>
      <c r="E2777" s="75" t="s">
        <v>20</v>
      </c>
      <c r="F2777" s="21" t="s">
        <v>7280</v>
      </c>
      <c r="G2777" s="19"/>
    </row>
    <row r="2778" customFormat="false" ht="12.75" hidden="false" customHeight="false" outlineLevel="0" collapsed="false">
      <c r="A2778" s="18" t="s">
        <v>7289</v>
      </c>
      <c r="B2778" s="18" t="s">
        <v>7289</v>
      </c>
      <c r="C2778" s="18" t="s">
        <v>7290</v>
      </c>
      <c r="D2778" s="19" t="s">
        <v>97</v>
      </c>
      <c r="E2778" s="23" t="s">
        <v>20</v>
      </c>
      <c r="F2778" s="21" t="s">
        <v>7291</v>
      </c>
      <c r="G2778" s="19"/>
    </row>
    <row r="2779" customFormat="false" ht="12.75" hidden="false" customHeight="false" outlineLevel="0" collapsed="false">
      <c r="A2779" s="28" t="s">
        <v>7437</v>
      </c>
      <c r="B2779" s="22" t="s">
        <v>7437</v>
      </c>
      <c r="C2779" s="28" t="s">
        <v>7438</v>
      </c>
      <c r="D2779" s="19" t="s">
        <v>97</v>
      </c>
      <c r="E2779" s="75" t="s">
        <v>20</v>
      </c>
      <c r="F2779" s="21" t="s">
        <v>7439</v>
      </c>
      <c r="G2779" s="19"/>
    </row>
    <row r="2780" customFormat="false" ht="12.75" hidden="false" customHeight="false" outlineLevel="0" collapsed="false">
      <c r="A2780" s="39" t="s">
        <v>7625</v>
      </c>
      <c r="B2780" s="40" t="s">
        <v>7625</v>
      </c>
      <c r="C2780" s="39" t="s">
        <v>7626</v>
      </c>
      <c r="D2780" s="77" t="s">
        <v>97</v>
      </c>
      <c r="E2780" s="75" t="s">
        <v>20</v>
      </c>
      <c r="F2780" s="21" t="s">
        <v>7627</v>
      </c>
      <c r="G2780" s="77"/>
    </row>
    <row r="2781" customFormat="false" ht="12.75" hidden="false" customHeight="false" outlineLevel="0" collapsed="false">
      <c r="A2781" s="28" t="s">
        <v>7630</v>
      </c>
      <c r="B2781" s="22" t="s">
        <v>7630</v>
      </c>
      <c r="C2781" s="28" t="s">
        <v>7631</v>
      </c>
      <c r="D2781" s="19" t="s">
        <v>97</v>
      </c>
      <c r="E2781" s="75" t="s">
        <v>20</v>
      </c>
      <c r="F2781" s="21" t="s">
        <v>7632</v>
      </c>
      <c r="G2781" s="19"/>
    </row>
    <row r="2782" customFormat="false" ht="12.75" hidden="false" customHeight="false" outlineLevel="0" collapsed="false">
      <c r="A2782" s="39" t="s">
        <v>7700</v>
      </c>
      <c r="B2782" s="40" t="s">
        <v>7700</v>
      </c>
      <c r="C2782" s="39" t="s">
        <v>7701</v>
      </c>
      <c r="D2782" s="77" t="s">
        <v>97</v>
      </c>
      <c r="E2782" s="75" t="s">
        <v>20</v>
      </c>
      <c r="F2782" s="21" t="s">
        <v>7702</v>
      </c>
      <c r="G2782" s="77"/>
    </row>
    <row r="2783" customFormat="false" ht="12.75" hidden="false" customHeight="false" outlineLevel="0" collapsed="false">
      <c r="A2783" s="39" t="s">
        <v>7741</v>
      </c>
      <c r="B2783" s="40" t="s">
        <v>7741</v>
      </c>
      <c r="C2783" s="39" t="s">
        <v>7742</v>
      </c>
      <c r="D2783" s="77" t="s">
        <v>97</v>
      </c>
      <c r="E2783" s="75" t="s">
        <v>20</v>
      </c>
      <c r="F2783" s="21" t="s">
        <v>7743</v>
      </c>
      <c r="G2783" s="77"/>
    </row>
    <row r="2784" customFormat="false" ht="12.75" hidden="false" customHeight="false" outlineLevel="0" collapsed="false">
      <c r="A2784" s="39" t="s">
        <v>7761</v>
      </c>
      <c r="B2784" s="40" t="s">
        <v>7761</v>
      </c>
      <c r="C2784" s="39" t="s">
        <v>7762</v>
      </c>
      <c r="D2784" s="77" t="s">
        <v>97</v>
      </c>
      <c r="E2784" s="75" t="s">
        <v>20</v>
      </c>
      <c r="F2784" s="21" t="s">
        <v>7763</v>
      </c>
      <c r="G2784" s="41"/>
    </row>
    <row r="2785" customFormat="false" ht="12.75" hidden="false" customHeight="false" outlineLevel="0" collapsed="false">
      <c r="A2785" s="39" t="s">
        <v>7830</v>
      </c>
      <c r="B2785" s="40" t="s">
        <v>7830</v>
      </c>
      <c r="C2785" s="39" t="s">
        <v>7831</v>
      </c>
      <c r="D2785" s="77" t="s">
        <v>97</v>
      </c>
      <c r="E2785" s="75" t="s">
        <v>20</v>
      </c>
      <c r="F2785" s="21" t="s">
        <v>7832</v>
      </c>
      <c r="G2785" s="41"/>
    </row>
    <row r="2786" customFormat="false" ht="12.75" hidden="false" customHeight="false" outlineLevel="0" collapsed="false">
      <c r="A2786" s="39" t="s">
        <v>7874</v>
      </c>
      <c r="B2786" s="40" t="s">
        <v>7874</v>
      </c>
      <c r="C2786" s="39" t="s">
        <v>7875</v>
      </c>
      <c r="D2786" s="77" t="s">
        <v>97</v>
      </c>
      <c r="E2786" s="75" t="s">
        <v>20</v>
      </c>
      <c r="F2786" s="21" t="s">
        <v>7876</v>
      </c>
      <c r="G2786" s="41"/>
    </row>
    <row r="2787" customFormat="false" ht="12.75" hidden="false" customHeight="false" outlineLevel="0" collapsed="false">
      <c r="A2787" s="39" t="s">
        <v>7881</v>
      </c>
      <c r="B2787" s="40" t="s">
        <v>7881</v>
      </c>
      <c r="C2787" s="39" t="s">
        <v>7882</v>
      </c>
      <c r="D2787" s="77" t="s">
        <v>97</v>
      </c>
      <c r="E2787" s="75" t="s">
        <v>20</v>
      </c>
      <c r="F2787" s="21" t="s">
        <v>7883</v>
      </c>
      <c r="G2787" s="77"/>
    </row>
    <row r="2788" customFormat="false" ht="12.75" hidden="false" customHeight="false" outlineLevel="0" collapsed="false">
      <c r="A2788" s="39" t="s">
        <v>7996</v>
      </c>
      <c r="B2788" s="40" t="s">
        <v>7996</v>
      </c>
      <c r="C2788" s="39" t="s">
        <v>7997</v>
      </c>
      <c r="D2788" s="77" t="s">
        <v>97</v>
      </c>
      <c r="E2788" s="75" t="s">
        <v>20</v>
      </c>
      <c r="F2788" s="62"/>
      <c r="G2788" s="77"/>
    </row>
    <row r="2789" customFormat="false" ht="12.75" hidden="false" customHeight="false" outlineLevel="0" collapsed="false">
      <c r="A2789" s="39" t="s">
        <v>8057</v>
      </c>
      <c r="B2789" s="40" t="s">
        <v>8057</v>
      </c>
      <c r="C2789" s="39" t="s">
        <v>8058</v>
      </c>
      <c r="D2789" s="77" t="s">
        <v>97</v>
      </c>
      <c r="E2789" s="75" t="s">
        <v>20</v>
      </c>
      <c r="F2789" s="21" t="s">
        <v>8059</v>
      </c>
      <c r="G2789" s="77"/>
    </row>
    <row r="2790" customFormat="false" ht="12.75" hidden="false" customHeight="false" outlineLevel="0" collapsed="false">
      <c r="A2790" s="39" t="s">
        <v>8380</v>
      </c>
      <c r="B2790" s="40" t="s">
        <v>8380</v>
      </c>
      <c r="C2790" s="39" t="s">
        <v>8381</v>
      </c>
      <c r="D2790" s="77" t="s">
        <v>97</v>
      </c>
      <c r="E2790" s="75" t="s">
        <v>20</v>
      </c>
      <c r="F2790" s="21" t="s">
        <v>8382</v>
      </c>
      <c r="G2790" s="77"/>
    </row>
    <row r="2791" customFormat="false" ht="12.75" hidden="false" customHeight="false" outlineLevel="0" collapsed="false">
      <c r="A2791" s="39" t="s">
        <v>8400</v>
      </c>
      <c r="B2791" s="40" t="s">
        <v>8400</v>
      </c>
      <c r="C2791" s="39" t="s">
        <v>8401</v>
      </c>
      <c r="D2791" s="77" t="s">
        <v>97</v>
      </c>
      <c r="E2791" s="75" t="s">
        <v>20</v>
      </c>
      <c r="F2791" s="21" t="s">
        <v>8402</v>
      </c>
      <c r="G2791" s="41"/>
    </row>
    <row r="2792" customFormat="false" ht="12.75" hidden="false" customHeight="false" outlineLevel="0" collapsed="false">
      <c r="A2792" s="39" t="s">
        <v>8709</v>
      </c>
      <c r="B2792" s="40" t="s">
        <v>8709</v>
      </c>
      <c r="C2792" s="39" t="s">
        <v>8710</v>
      </c>
      <c r="D2792" s="77" t="s">
        <v>97</v>
      </c>
      <c r="E2792" s="75" t="s">
        <v>20</v>
      </c>
      <c r="F2792" s="21" t="s">
        <v>8711</v>
      </c>
      <c r="G2792" s="41"/>
    </row>
    <row r="2793" customFormat="false" ht="12.75" hidden="false" customHeight="false" outlineLevel="0" collapsed="false">
      <c r="A2793" s="39" t="s">
        <v>8760</v>
      </c>
      <c r="B2793" s="40" t="s">
        <v>8760</v>
      </c>
      <c r="C2793" s="39" t="s">
        <v>8761</v>
      </c>
      <c r="D2793" s="77" t="s">
        <v>97</v>
      </c>
      <c r="E2793" s="75" t="s">
        <v>20</v>
      </c>
      <c r="F2793" s="21" t="s">
        <v>8762</v>
      </c>
      <c r="G2793" s="41"/>
    </row>
    <row r="2794" customFormat="false" ht="12.75" hidden="false" customHeight="false" outlineLevel="0" collapsed="false">
      <c r="A2794" s="39" t="s">
        <v>8819</v>
      </c>
      <c r="B2794" s="40" t="s">
        <v>8819</v>
      </c>
      <c r="C2794" s="39" t="s">
        <v>8820</v>
      </c>
      <c r="D2794" s="77" t="s">
        <v>97</v>
      </c>
      <c r="E2794" s="75" t="s">
        <v>20</v>
      </c>
      <c r="F2794" s="21" t="s">
        <v>8821</v>
      </c>
      <c r="G2794" s="41"/>
    </row>
    <row r="2795" customFormat="false" ht="12.75" hidden="false" customHeight="false" outlineLevel="0" collapsed="false">
      <c r="A2795" s="39" t="s">
        <v>8882</v>
      </c>
      <c r="B2795" s="40" t="s">
        <v>8882</v>
      </c>
      <c r="C2795" s="39" t="s">
        <v>8883</v>
      </c>
      <c r="D2795" s="77" t="s">
        <v>97</v>
      </c>
      <c r="E2795" s="75" t="s">
        <v>20</v>
      </c>
      <c r="F2795" s="21" t="s">
        <v>8884</v>
      </c>
      <c r="G2795" s="77"/>
    </row>
    <row r="2796" customFormat="false" ht="12.75" hidden="false" customHeight="false" outlineLevel="0" collapsed="false">
      <c r="A2796" s="28" t="s">
        <v>9075</v>
      </c>
      <c r="B2796" s="22" t="s">
        <v>9075</v>
      </c>
      <c r="C2796" s="28" t="s">
        <v>9076</v>
      </c>
      <c r="D2796" s="19" t="s">
        <v>97</v>
      </c>
      <c r="E2796" s="78" t="s">
        <v>15</v>
      </c>
      <c r="F2796" s="21" t="s">
        <v>9077</v>
      </c>
      <c r="G2796" s="24"/>
    </row>
    <row r="2797" customFormat="false" ht="12.75" hidden="false" customHeight="false" outlineLevel="0" collapsed="false">
      <c r="A2797" s="28" t="s">
        <v>9177</v>
      </c>
      <c r="B2797" s="22" t="s">
        <v>9177</v>
      </c>
      <c r="C2797" s="28" t="s">
        <v>9178</v>
      </c>
      <c r="D2797" s="19" t="s">
        <v>97</v>
      </c>
      <c r="E2797" s="75" t="s">
        <v>20</v>
      </c>
      <c r="F2797" s="21" t="s">
        <v>9179</v>
      </c>
      <c r="G2797" s="19"/>
    </row>
    <row r="2798" customFormat="false" ht="12.75" hidden="false" customHeight="false" outlineLevel="0" collapsed="false">
      <c r="A2798" s="39" t="s">
        <v>9691</v>
      </c>
      <c r="B2798" s="40" t="s">
        <v>9691</v>
      </c>
      <c r="C2798" s="39" t="s">
        <v>9692</v>
      </c>
      <c r="D2798" s="77" t="s">
        <v>97</v>
      </c>
      <c r="E2798" s="75" t="s">
        <v>20</v>
      </c>
      <c r="F2798" s="21" t="s">
        <v>9693</v>
      </c>
      <c r="G2798" s="41"/>
    </row>
    <row r="2799" customFormat="false" ht="12.75" hidden="false" customHeight="false" outlineLevel="0" collapsed="false">
      <c r="A2799" s="39" t="s">
        <v>9993</v>
      </c>
      <c r="B2799" s="40" t="s">
        <v>9993</v>
      </c>
      <c r="C2799" s="39" t="s">
        <v>9994</v>
      </c>
      <c r="D2799" s="77" t="s">
        <v>97</v>
      </c>
      <c r="E2799" s="75" t="s">
        <v>20</v>
      </c>
      <c r="F2799" s="21" t="s">
        <v>9995</v>
      </c>
      <c r="G2799" s="41"/>
    </row>
    <row r="2800" customFormat="false" ht="12.75" hidden="false" customHeight="false" outlineLevel="0" collapsed="false">
      <c r="A2800" s="28" t="s">
        <v>10033</v>
      </c>
      <c r="B2800" s="22" t="s">
        <v>10033</v>
      </c>
      <c r="C2800" s="28" t="s">
        <v>10034</v>
      </c>
      <c r="D2800" s="19" t="s">
        <v>97</v>
      </c>
      <c r="E2800" s="75" t="s">
        <v>20</v>
      </c>
      <c r="F2800" s="21" t="s">
        <v>10035</v>
      </c>
      <c r="G2800" s="19"/>
    </row>
    <row r="2801" customFormat="false" ht="12.75" hidden="false" customHeight="false" outlineLevel="0" collapsed="false">
      <c r="A2801" s="39" t="s">
        <v>10224</v>
      </c>
      <c r="B2801" s="40" t="s">
        <v>10224</v>
      </c>
      <c r="C2801" s="39" t="s">
        <v>10225</v>
      </c>
      <c r="D2801" s="77" t="s">
        <v>97</v>
      </c>
      <c r="E2801" s="75" t="s">
        <v>20</v>
      </c>
      <c r="F2801" s="21" t="s">
        <v>10226</v>
      </c>
      <c r="G2801" s="41"/>
    </row>
    <row r="2802" customFormat="false" ht="12.75" hidden="false" customHeight="false" outlineLevel="0" collapsed="false">
      <c r="A2802" s="39" t="s">
        <v>10237</v>
      </c>
      <c r="B2802" s="40" t="s">
        <v>10237</v>
      </c>
      <c r="C2802" s="39" t="s">
        <v>10238</v>
      </c>
      <c r="D2802" s="77" t="s">
        <v>97</v>
      </c>
      <c r="E2802" s="75" t="s">
        <v>20</v>
      </c>
      <c r="F2802" s="21" t="s">
        <v>10239</v>
      </c>
      <c r="G2802" s="41"/>
    </row>
    <row r="2803" customFormat="false" ht="12.75" hidden="false" customHeight="false" outlineLevel="0" collapsed="false">
      <c r="A2803" s="39" t="s">
        <v>10242</v>
      </c>
      <c r="B2803" s="40" t="s">
        <v>10242</v>
      </c>
      <c r="C2803" s="39" t="s">
        <v>10243</v>
      </c>
      <c r="D2803" s="77" t="s">
        <v>97</v>
      </c>
      <c r="E2803" s="75" t="s">
        <v>20</v>
      </c>
      <c r="F2803" s="21" t="s">
        <v>10244</v>
      </c>
      <c r="G2803" s="41"/>
    </row>
    <row r="2804" customFormat="false" ht="12.75" hidden="false" customHeight="false" outlineLevel="0" collapsed="false">
      <c r="A2804" s="39" t="s">
        <v>10271</v>
      </c>
      <c r="B2804" s="40" t="s">
        <v>10271</v>
      </c>
      <c r="C2804" s="49" t="s">
        <v>10272</v>
      </c>
      <c r="D2804" s="77" t="s">
        <v>97</v>
      </c>
      <c r="E2804" s="75" t="s">
        <v>20</v>
      </c>
      <c r="F2804" s="21" t="s">
        <v>10268</v>
      </c>
      <c r="G2804" s="41"/>
    </row>
    <row r="2805" customFormat="false" ht="12.75" hidden="false" customHeight="false" outlineLevel="0" collapsed="false">
      <c r="A2805" s="39" t="s">
        <v>10302</v>
      </c>
      <c r="B2805" s="40" t="s">
        <v>10302</v>
      </c>
      <c r="C2805" s="39" t="s">
        <v>10303</v>
      </c>
      <c r="D2805" s="77" t="s">
        <v>97</v>
      </c>
      <c r="E2805" s="75" t="s">
        <v>20</v>
      </c>
      <c r="F2805" s="21" t="s">
        <v>10304</v>
      </c>
      <c r="G2805" s="41"/>
    </row>
    <row r="2806" customFormat="false" ht="12.75" hidden="false" customHeight="false" outlineLevel="0" collapsed="false">
      <c r="A2806" s="39" t="s">
        <v>10394</v>
      </c>
      <c r="B2806" s="40" t="s">
        <v>10394</v>
      </c>
      <c r="C2806" s="39" t="s">
        <v>10395</v>
      </c>
      <c r="D2806" s="77" t="s">
        <v>97</v>
      </c>
      <c r="E2806" s="75" t="s">
        <v>20</v>
      </c>
      <c r="F2806" s="21" t="s">
        <v>10396</v>
      </c>
      <c r="G2806" s="77"/>
    </row>
    <row r="2807" customFormat="false" ht="12.75" hidden="false" customHeight="false" outlineLevel="0" collapsed="false">
      <c r="A2807" s="39" t="s">
        <v>10469</v>
      </c>
      <c r="B2807" s="40" t="s">
        <v>10469</v>
      </c>
      <c r="C2807" s="39" t="s">
        <v>10470</v>
      </c>
      <c r="D2807" s="77" t="s">
        <v>97</v>
      </c>
      <c r="E2807" s="75" t="s">
        <v>20</v>
      </c>
      <c r="F2807" s="21" t="s">
        <v>10471</v>
      </c>
      <c r="G2807" s="77"/>
    </row>
    <row r="2808" customFormat="false" ht="12.75" hidden="false" customHeight="false" outlineLevel="0" collapsed="false">
      <c r="A2808" s="39" t="s">
        <v>10756</v>
      </c>
      <c r="B2808" s="40" t="s">
        <v>10756</v>
      </c>
      <c r="C2808" s="39" t="s">
        <v>10757</v>
      </c>
      <c r="D2808" s="77" t="s">
        <v>97</v>
      </c>
      <c r="E2808" s="75" t="s">
        <v>20</v>
      </c>
      <c r="F2808" s="21" t="s">
        <v>10758</v>
      </c>
      <c r="G2808" s="41"/>
    </row>
    <row r="2809" customFormat="false" ht="12.75" hidden="false" customHeight="false" outlineLevel="0" collapsed="false">
      <c r="A2809" s="39" t="s">
        <v>292</v>
      </c>
      <c r="B2809" s="40" t="s">
        <v>292</v>
      </c>
      <c r="C2809" s="39" t="s">
        <v>293</v>
      </c>
      <c r="D2809" s="77" t="s">
        <v>294</v>
      </c>
      <c r="E2809" s="75" t="s">
        <v>20</v>
      </c>
      <c r="F2809" s="21" t="s">
        <v>295</v>
      </c>
      <c r="G2809" s="77"/>
    </row>
    <row r="2810" customFormat="false" ht="12.75" hidden="false" customHeight="false" outlineLevel="0" collapsed="false">
      <c r="A2810" s="39" t="s">
        <v>648</v>
      </c>
      <c r="B2810" s="40" t="s">
        <v>648</v>
      </c>
      <c r="C2810" s="39" t="s">
        <v>649</v>
      </c>
      <c r="D2810" s="77" t="s">
        <v>294</v>
      </c>
      <c r="E2810" s="75" t="s">
        <v>20</v>
      </c>
      <c r="F2810" s="21" t="s">
        <v>650</v>
      </c>
      <c r="G2810" s="77"/>
    </row>
    <row r="2811" customFormat="false" ht="12.75" hidden="false" customHeight="false" outlineLevel="0" collapsed="false">
      <c r="A2811" s="39" t="s">
        <v>1101</v>
      </c>
      <c r="B2811" s="40" t="s">
        <v>1101</v>
      </c>
      <c r="C2811" s="39" t="s">
        <v>1102</v>
      </c>
      <c r="D2811" s="77" t="s">
        <v>294</v>
      </c>
      <c r="E2811" s="75" t="s">
        <v>20</v>
      </c>
      <c r="F2811" s="21" t="s">
        <v>1103</v>
      </c>
      <c r="G2811" s="77"/>
    </row>
    <row r="2812" customFormat="false" ht="12.75" hidden="false" customHeight="false" outlineLevel="0" collapsed="false">
      <c r="A2812" s="39" t="s">
        <v>1220</v>
      </c>
      <c r="B2812" s="40" t="s">
        <v>1220</v>
      </c>
      <c r="C2812" s="39" t="s">
        <v>1221</v>
      </c>
      <c r="D2812" s="77" t="s">
        <v>294</v>
      </c>
      <c r="E2812" s="75" t="s">
        <v>20</v>
      </c>
      <c r="F2812" s="21" t="s">
        <v>1222</v>
      </c>
      <c r="G2812" s="77"/>
    </row>
    <row r="2813" customFormat="false" ht="12.75" hidden="false" customHeight="false" outlineLevel="0" collapsed="false">
      <c r="A2813" s="39" t="s">
        <v>1718</v>
      </c>
      <c r="B2813" s="40" t="s">
        <v>1718</v>
      </c>
      <c r="C2813" s="39" t="s">
        <v>1719</v>
      </c>
      <c r="D2813" s="77" t="s">
        <v>294</v>
      </c>
      <c r="E2813" s="75" t="s">
        <v>20</v>
      </c>
      <c r="F2813" s="21" t="s">
        <v>1720</v>
      </c>
      <c r="G2813" s="77"/>
    </row>
    <row r="2814" customFormat="false" ht="12.75" hidden="false" customHeight="false" outlineLevel="0" collapsed="false">
      <c r="A2814" s="39" t="s">
        <v>1801</v>
      </c>
      <c r="B2814" s="40" t="s">
        <v>1801</v>
      </c>
      <c r="C2814" s="39" t="s">
        <v>1802</v>
      </c>
      <c r="D2814" s="77" t="s">
        <v>294</v>
      </c>
      <c r="E2814" s="75" t="s">
        <v>20</v>
      </c>
      <c r="F2814" s="21" t="s">
        <v>1803</v>
      </c>
      <c r="G2814" s="41"/>
    </row>
    <row r="2815" customFormat="false" ht="12.75" hidden="false" customHeight="false" outlineLevel="0" collapsed="false">
      <c r="A2815" s="39" t="s">
        <v>3447</v>
      </c>
      <c r="B2815" s="40" t="s">
        <v>3447</v>
      </c>
      <c r="C2815" s="39" t="s">
        <v>3448</v>
      </c>
      <c r="D2815" s="77" t="s">
        <v>294</v>
      </c>
      <c r="E2815" s="78" t="s">
        <v>15</v>
      </c>
      <c r="F2815" s="21" t="s">
        <v>3449</v>
      </c>
      <c r="G2815" s="41"/>
    </row>
    <row r="2816" customFormat="false" ht="12.75" hidden="false" customHeight="false" outlineLevel="0" collapsed="false">
      <c r="A2816" s="39" t="s">
        <v>3751</v>
      </c>
      <c r="B2816" s="40" t="s">
        <v>3751</v>
      </c>
      <c r="C2816" s="39" t="s">
        <v>10988</v>
      </c>
      <c r="D2816" s="77" t="s">
        <v>294</v>
      </c>
      <c r="E2816" s="75" t="s">
        <v>20</v>
      </c>
      <c r="F2816" s="21" t="s">
        <v>3753</v>
      </c>
      <c r="G2816" s="77"/>
    </row>
    <row r="2817" customFormat="false" ht="12.75" hidden="false" customHeight="false" outlineLevel="0" collapsed="false">
      <c r="A2817" s="39" t="s">
        <v>3792</v>
      </c>
      <c r="B2817" s="40" t="s">
        <v>3792</v>
      </c>
      <c r="C2817" s="39" t="s">
        <v>3448</v>
      </c>
      <c r="D2817" s="77" t="s">
        <v>294</v>
      </c>
      <c r="E2817" s="75" t="s">
        <v>20</v>
      </c>
      <c r="F2817" s="21" t="s">
        <v>3449</v>
      </c>
      <c r="G2817" s="41"/>
    </row>
    <row r="2818" customFormat="false" ht="12.75" hidden="false" customHeight="false" outlineLevel="0" collapsed="false">
      <c r="A2818" s="39" t="s">
        <v>3857</v>
      </c>
      <c r="B2818" s="40" t="s">
        <v>3857</v>
      </c>
      <c r="C2818" s="39" t="s">
        <v>3858</v>
      </c>
      <c r="D2818" s="77" t="s">
        <v>294</v>
      </c>
      <c r="E2818" s="75" t="s">
        <v>20</v>
      </c>
      <c r="F2818" s="21" t="s">
        <v>3859</v>
      </c>
      <c r="G2818" s="77"/>
    </row>
    <row r="2819" customFormat="false" ht="12.75" hidden="false" customHeight="false" outlineLevel="0" collapsed="false">
      <c r="A2819" s="39" t="s">
        <v>3922</v>
      </c>
      <c r="B2819" s="40" t="s">
        <v>3922</v>
      </c>
      <c r="C2819" s="39" t="s">
        <v>3923</v>
      </c>
      <c r="D2819" s="77" t="s">
        <v>294</v>
      </c>
      <c r="E2819" s="75" t="s">
        <v>20</v>
      </c>
      <c r="F2819" s="21" t="s">
        <v>3924</v>
      </c>
      <c r="G2819" s="77"/>
    </row>
    <row r="2820" customFormat="false" ht="12.75" hidden="false" customHeight="false" outlineLevel="0" collapsed="false">
      <c r="A2820" s="39" t="s">
        <v>4466</v>
      </c>
      <c r="B2820" s="40" t="s">
        <v>4466</v>
      </c>
      <c r="C2820" s="39" t="s">
        <v>4467</v>
      </c>
      <c r="D2820" s="77" t="s">
        <v>294</v>
      </c>
      <c r="E2820" s="75" t="s">
        <v>20</v>
      </c>
      <c r="F2820" s="21" t="s">
        <v>4468</v>
      </c>
      <c r="G2820" s="77"/>
    </row>
    <row r="2821" customFormat="false" ht="12.75" hidden="false" customHeight="false" outlineLevel="0" collapsed="false">
      <c r="A2821" s="39" t="s">
        <v>4671</v>
      </c>
      <c r="B2821" s="40" t="s">
        <v>4671</v>
      </c>
      <c r="C2821" s="39" t="s">
        <v>4672</v>
      </c>
      <c r="D2821" s="77" t="s">
        <v>294</v>
      </c>
      <c r="E2821" s="75" t="s">
        <v>20</v>
      </c>
      <c r="F2821" s="21" t="s">
        <v>4673</v>
      </c>
      <c r="G2821" s="77"/>
    </row>
    <row r="2822" customFormat="false" ht="12.75" hidden="false" customHeight="false" outlineLevel="0" collapsed="false">
      <c r="A2822" s="39" t="s">
        <v>4674</v>
      </c>
      <c r="B2822" s="40" t="s">
        <v>4674</v>
      </c>
      <c r="C2822" s="39" t="s">
        <v>4675</v>
      </c>
      <c r="D2822" s="77" t="s">
        <v>294</v>
      </c>
      <c r="E2822" s="75" t="s">
        <v>20</v>
      </c>
      <c r="F2822" s="21" t="s">
        <v>4676</v>
      </c>
      <c r="G2822" s="41"/>
    </row>
    <row r="2823" customFormat="false" ht="12.75" hidden="false" customHeight="false" outlineLevel="0" collapsed="false">
      <c r="A2823" s="28" t="s">
        <v>5079</v>
      </c>
      <c r="B2823" s="22" t="s">
        <v>5079</v>
      </c>
      <c r="C2823" s="28" t="s">
        <v>5080</v>
      </c>
      <c r="D2823" s="19" t="s">
        <v>294</v>
      </c>
      <c r="E2823" s="75" t="s">
        <v>20</v>
      </c>
      <c r="F2823" s="21" t="s">
        <v>5081</v>
      </c>
      <c r="G2823" s="19"/>
    </row>
    <row r="2824" customFormat="false" ht="12.75" hidden="false" customHeight="false" outlineLevel="0" collapsed="false">
      <c r="A2824" s="28" t="s">
        <v>6155</v>
      </c>
      <c r="B2824" s="22" t="s">
        <v>6155</v>
      </c>
      <c r="C2824" s="28" t="s">
        <v>6156</v>
      </c>
      <c r="D2824" s="19" t="s">
        <v>294</v>
      </c>
      <c r="E2824" s="78" t="s">
        <v>15</v>
      </c>
      <c r="F2824" s="21" t="s">
        <v>5431</v>
      </c>
      <c r="G2824" s="24"/>
    </row>
    <row r="2825" customFormat="false" ht="12.75" hidden="false" customHeight="false" outlineLevel="0" collapsed="false">
      <c r="A2825" s="39" t="s">
        <v>6227</v>
      </c>
      <c r="B2825" s="40" t="s">
        <v>6227</v>
      </c>
      <c r="C2825" s="39" t="s">
        <v>6228</v>
      </c>
      <c r="D2825" s="77" t="s">
        <v>294</v>
      </c>
      <c r="E2825" s="75" t="s">
        <v>20</v>
      </c>
      <c r="F2825" s="21" t="s">
        <v>6229</v>
      </c>
      <c r="G2825" s="77"/>
    </row>
    <row r="2826" customFormat="false" ht="12.75" hidden="false" customHeight="false" outlineLevel="0" collapsed="false">
      <c r="A2826" s="28" t="s">
        <v>6312</v>
      </c>
      <c r="B2826" s="18" t="s">
        <v>6312</v>
      </c>
      <c r="C2826" s="28" t="s">
        <v>6313</v>
      </c>
      <c r="D2826" s="19" t="s">
        <v>294</v>
      </c>
      <c r="E2826" s="78" t="s">
        <v>15</v>
      </c>
      <c r="F2826" s="21" t="s">
        <v>6314</v>
      </c>
      <c r="G2826" s="19"/>
    </row>
    <row r="2827" customFormat="false" ht="12.75" hidden="false" customHeight="false" outlineLevel="0" collapsed="false">
      <c r="A2827" s="28" t="s">
        <v>6315</v>
      </c>
      <c r="B2827" s="22" t="s">
        <v>6315</v>
      </c>
      <c r="C2827" s="28" t="s">
        <v>6316</v>
      </c>
      <c r="D2827" s="19" t="s">
        <v>294</v>
      </c>
      <c r="E2827" s="75" t="s">
        <v>20</v>
      </c>
      <c r="F2827" s="21" t="s">
        <v>6314</v>
      </c>
      <c r="G2827" s="19"/>
    </row>
    <row r="2828" customFormat="false" ht="12.75" hidden="false" customHeight="false" outlineLevel="0" collapsed="false">
      <c r="A2828" s="28" t="s">
        <v>6387</v>
      </c>
      <c r="B2828" s="22" t="s">
        <v>6387</v>
      </c>
      <c r="C2828" s="28" t="s">
        <v>6388</v>
      </c>
      <c r="D2828" s="19" t="s">
        <v>294</v>
      </c>
      <c r="E2828" s="75" t="s">
        <v>20</v>
      </c>
      <c r="F2828" s="29"/>
      <c r="G2828" s="19"/>
    </row>
    <row r="2829" customFormat="false" ht="12.75" hidden="false" customHeight="false" outlineLevel="0" collapsed="false">
      <c r="A2829" s="39" t="s">
        <v>6389</v>
      </c>
      <c r="B2829" s="40" t="s">
        <v>6389</v>
      </c>
      <c r="C2829" s="39" t="s">
        <v>6390</v>
      </c>
      <c r="D2829" s="77" t="s">
        <v>294</v>
      </c>
      <c r="E2829" s="75" t="s">
        <v>20</v>
      </c>
      <c r="F2829" s="21" t="s">
        <v>6391</v>
      </c>
      <c r="G2829" s="77"/>
    </row>
    <row r="2830" customFormat="false" ht="12.75" hidden="false" customHeight="false" outlineLevel="0" collapsed="false">
      <c r="A2830" s="28" t="s">
        <v>6392</v>
      </c>
      <c r="B2830" s="22" t="s">
        <v>6392</v>
      </c>
      <c r="C2830" s="28" t="s">
        <v>6393</v>
      </c>
      <c r="D2830" s="19" t="s">
        <v>294</v>
      </c>
      <c r="E2830" s="75" t="s">
        <v>20</v>
      </c>
      <c r="F2830" s="21" t="s">
        <v>6391</v>
      </c>
      <c r="G2830" s="19"/>
    </row>
    <row r="2831" customFormat="false" ht="12.75" hidden="false" customHeight="false" outlineLevel="0" collapsed="false">
      <c r="A2831" s="28" t="s">
        <v>6394</v>
      </c>
      <c r="B2831" s="22" t="s">
        <v>6394</v>
      </c>
      <c r="C2831" s="28" t="s">
        <v>6395</v>
      </c>
      <c r="D2831" s="19" t="s">
        <v>294</v>
      </c>
      <c r="E2831" s="75" t="s">
        <v>20</v>
      </c>
      <c r="F2831" s="21" t="s">
        <v>6391</v>
      </c>
      <c r="G2831" s="19"/>
    </row>
    <row r="2832" customFormat="false" ht="12.75" hidden="false" customHeight="false" outlineLevel="0" collapsed="false">
      <c r="A2832" s="39" t="s">
        <v>6434</v>
      </c>
      <c r="B2832" s="40" t="s">
        <v>6434</v>
      </c>
      <c r="C2832" s="39" t="s">
        <v>6435</v>
      </c>
      <c r="D2832" s="77" t="s">
        <v>294</v>
      </c>
      <c r="E2832" s="75" t="s">
        <v>20</v>
      </c>
      <c r="F2832" s="21" t="s">
        <v>6436</v>
      </c>
      <c r="G2832" s="77"/>
    </row>
    <row r="2833" customFormat="false" ht="12.75" hidden="false" customHeight="false" outlineLevel="0" collapsed="false">
      <c r="A2833" s="39" t="s">
        <v>6451</v>
      </c>
      <c r="B2833" s="40" t="s">
        <v>6451</v>
      </c>
      <c r="C2833" s="39" t="s">
        <v>6452</v>
      </c>
      <c r="D2833" s="77" t="s">
        <v>294</v>
      </c>
      <c r="E2833" s="75" t="s">
        <v>20</v>
      </c>
      <c r="F2833" s="21" t="s">
        <v>6453</v>
      </c>
      <c r="G2833" s="77"/>
    </row>
    <row r="2834" customFormat="false" ht="12.75" hidden="false" customHeight="false" outlineLevel="0" collapsed="false">
      <c r="A2834" s="39" t="s">
        <v>6454</v>
      </c>
      <c r="B2834" s="40" t="s">
        <v>6454</v>
      </c>
      <c r="C2834" s="39" t="s">
        <v>6455</v>
      </c>
      <c r="D2834" s="77" t="s">
        <v>294</v>
      </c>
      <c r="E2834" s="75" t="s">
        <v>20</v>
      </c>
      <c r="F2834" s="21" t="s">
        <v>6456</v>
      </c>
      <c r="G2834" s="77"/>
    </row>
    <row r="2835" customFormat="false" ht="12.75" hidden="false" customHeight="false" outlineLevel="0" collapsed="false">
      <c r="A2835" s="28" t="s">
        <v>6503</v>
      </c>
      <c r="B2835" s="22" t="s">
        <v>6503</v>
      </c>
      <c r="C2835" s="28" t="s">
        <v>6504</v>
      </c>
      <c r="D2835" s="19" t="s">
        <v>294</v>
      </c>
      <c r="E2835" s="75" t="s">
        <v>20</v>
      </c>
      <c r="F2835" s="21" t="s">
        <v>6505</v>
      </c>
      <c r="G2835" s="19"/>
    </row>
    <row r="2836" customFormat="false" ht="12.75" hidden="false" customHeight="false" outlineLevel="0" collapsed="false">
      <c r="A2836" s="28" t="s">
        <v>6532</v>
      </c>
      <c r="B2836" s="22" t="s">
        <v>6532</v>
      </c>
      <c r="C2836" s="28" t="s">
        <v>6533</v>
      </c>
      <c r="D2836" s="19" t="s">
        <v>294</v>
      </c>
      <c r="E2836" s="78" t="s">
        <v>15</v>
      </c>
      <c r="F2836" s="21" t="s">
        <v>3753</v>
      </c>
      <c r="G2836" s="24"/>
    </row>
    <row r="2837" customFormat="false" ht="12.75" hidden="false" customHeight="false" outlineLevel="0" collapsed="false">
      <c r="A2837" s="39" t="s">
        <v>6545</v>
      </c>
      <c r="B2837" s="40" t="s">
        <v>6545</v>
      </c>
      <c r="C2837" s="39" t="s">
        <v>6546</v>
      </c>
      <c r="D2837" s="77" t="s">
        <v>294</v>
      </c>
      <c r="E2837" s="75" t="s">
        <v>20</v>
      </c>
      <c r="F2837" s="62"/>
      <c r="G2837" s="77"/>
    </row>
    <row r="2838" customFormat="false" ht="12.75" hidden="false" customHeight="false" outlineLevel="0" collapsed="false">
      <c r="A2838" s="39" t="s">
        <v>6595</v>
      </c>
      <c r="B2838" s="40" t="s">
        <v>6595</v>
      </c>
      <c r="C2838" s="39" t="s">
        <v>6596</v>
      </c>
      <c r="D2838" s="77" t="s">
        <v>294</v>
      </c>
      <c r="E2838" s="75" t="s">
        <v>20</v>
      </c>
      <c r="F2838" s="21" t="s">
        <v>6597</v>
      </c>
      <c r="G2838" s="41"/>
    </row>
    <row r="2839" customFormat="false" ht="12.75" hidden="false" customHeight="false" outlineLevel="0" collapsed="false">
      <c r="A2839" s="39" t="s">
        <v>6627</v>
      </c>
      <c r="B2839" s="40" t="s">
        <v>6627</v>
      </c>
      <c r="C2839" s="39" t="s">
        <v>6628</v>
      </c>
      <c r="D2839" s="77" t="s">
        <v>294</v>
      </c>
      <c r="E2839" s="75" t="s">
        <v>20</v>
      </c>
      <c r="F2839" s="21" t="s">
        <v>6629</v>
      </c>
      <c r="G2839" s="77"/>
    </row>
    <row r="2840" customFormat="false" ht="12.75" hidden="false" customHeight="false" outlineLevel="0" collapsed="false">
      <c r="A2840" s="39" t="s">
        <v>7633</v>
      </c>
      <c r="B2840" s="40" t="s">
        <v>7633</v>
      </c>
      <c r="C2840" s="39" t="s">
        <v>7634</v>
      </c>
      <c r="D2840" s="77" t="s">
        <v>294</v>
      </c>
      <c r="E2840" s="75" t="s">
        <v>20</v>
      </c>
      <c r="F2840" s="21" t="s">
        <v>7635</v>
      </c>
      <c r="G2840" s="77"/>
    </row>
    <row r="2841" customFormat="false" ht="12.75" hidden="false" customHeight="false" outlineLevel="0" collapsed="false">
      <c r="A2841" s="39" t="s">
        <v>7706</v>
      </c>
      <c r="B2841" s="40" t="s">
        <v>7706</v>
      </c>
      <c r="C2841" s="39" t="s">
        <v>7707</v>
      </c>
      <c r="D2841" s="77" t="s">
        <v>294</v>
      </c>
      <c r="E2841" s="75" t="s">
        <v>20</v>
      </c>
      <c r="F2841" s="21"/>
      <c r="G2841" s="77"/>
    </row>
    <row r="2842" customFormat="false" ht="12.75" hidden="false" customHeight="false" outlineLevel="0" collapsed="false">
      <c r="A2842" s="39" t="s">
        <v>8961</v>
      </c>
      <c r="B2842" s="40" t="s">
        <v>8961</v>
      </c>
      <c r="C2842" s="39" t="s">
        <v>8962</v>
      </c>
      <c r="D2842" s="77" t="s">
        <v>294</v>
      </c>
      <c r="E2842" s="75" t="s">
        <v>20</v>
      </c>
      <c r="F2842" s="21" t="s">
        <v>8963</v>
      </c>
      <c r="G2842" s="77"/>
    </row>
    <row r="2843" customFormat="false" ht="12.75" hidden="false" customHeight="false" outlineLevel="0" collapsed="false">
      <c r="A2843" s="39" t="s">
        <v>9411</v>
      </c>
      <c r="B2843" s="40" t="s">
        <v>9411</v>
      </c>
      <c r="C2843" s="39" t="s">
        <v>9412</v>
      </c>
      <c r="D2843" s="77" t="s">
        <v>294</v>
      </c>
      <c r="E2843" s="75" t="s">
        <v>20</v>
      </c>
      <c r="F2843" s="21" t="s">
        <v>9413</v>
      </c>
      <c r="G2843" s="77"/>
    </row>
    <row r="2844" customFormat="false" ht="12.75" hidden="false" customHeight="false" outlineLevel="0" collapsed="false">
      <c r="A2844" s="28" t="s">
        <v>9475</v>
      </c>
      <c r="B2844" s="22" t="s">
        <v>9475</v>
      </c>
      <c r="C2844" s="28" t="s">
        <v>9476</v>
      </c>
      <c r="D2844" s="19" t="s">
        <v>294</v>
      </c>
      <c r="E2844" s="75" t="s">
        <v>20</v>
      </c>
      <c r="F2844" s="29"/>
      <c r="G2844" s="19"/>
    </row>
    <row r="2845" customFormat="false" ht="12.75" hidden="false" customHeight="false" outlineLevel="0" collapsed="false">
      <c r="A2845" s="39" t="s">
        <v>9491</v>
      </c>
      <c r="B2845" s="40" t="s">
        <v>9491</v>
      </c>
      <c r="C2845" s="39" t="s">
        <v>9492</v>
      </c>
      <c r="D2845" s="77" t="s">
        <v>294</v>
      </c>
      <c r="E2845" s="75" t="s">
        <v>20</v>
      </c>
      <c r="F2845" s="21" t="s">
        <v>9493</v>
      </c>
      <c r="G2845" s="77"/>
    </row>
    <row r="2846" customFormat="false" ht="12.75" hidden="false" customHeight="false" outlineLevel="0" collapsed="false">
      <c r="A2846" s="39" t="s">
        <v>9935</v>
      </c>
      <c r="B2846" s="40" t="s">
        <v>9935</v>
      </c>
      <c r="C2846" s="39" t="s">
        <v>9936</v>
      </c>
      <c r="D2846" s="77" t="s">
        <v>294</v>
      </c>
      <c r="E2846" s="75" t="s">
        <v>20</v>
      </c>
      <c r="F2846" s="62"/>
      <c r="G2846" s="77"/>
    </row>
    <row r="2847" customFormat="false" ht="12.75" hidden="false" customHeight="false" outlineLevel="0" collapsed="false">
      <c r="A2847" s="39" t="s">
        <v>10051</v>
      </c>
      <c r="B2847" s="40" t="s">
        <v>10051</v>
      </c>
      <c r="C2847" s="39" t="s">
        <v>10052</v>
      </c>
      <c r="D2847" s="77" t="s">
        <v>294</v>
      </c>
      <c r="E2847" s="75" t="s">
        <v>20</v>
      </c>
      <c r="F2847" s="21" t="s">
        <v>10053</v>
      </c>
      <c r="G2847" s="77"/>
    </row>
    <row r="2848" customFormat="false" ht="12.75" hidden="false" customHeight="false" outlineLevel="0" collapsed="false">
      <c r="A2848" s="28" t="s">
        <v>10342</v>
      </c>
      <c r="B2848" s="22" t="s">
        <v>10343</v>
      </c>
      <c r="C2848" s="28" t="s">
        <v>10344</v>
      </c>
      <c r="D2848" s="19" t="s">
        <v>294</v>
      </c>
      <c r="E2848" s="75" t="s">
        <v>20</v>
      </c>
      <c r="F2848" s="21" t="s">
        <v>10345</v>
      </c>
      <c r="G2848" s="19"/>
    </row>
    <row r="2849" customFormat="false" ht="12.75" hidden="false" customHeight="false" outlineLevel="0" collapsed="false">
      <c r="A2849" s="34" t="s">
        <v>7142</v>
      </c>
      <c r="B2849" s="40" t="s">
        <v>7142</v>
      </c>
      <c r="C2849" s="34" t="s">
        <v>7143</v>
      </c>
      <c r="D2849" s="58" t="s">
        <v>7144</v>
      </c>
      <c r="E2849" s="75" t="s">
        <v>20</v>
      </c>
      <c r="F2849" s="26" t="s">
        <v>7145</v>
      </c>
      <c r="G2849" s="58" t="s">
        <v>25</v>
      </c>
    </row>
    <row r="2850" customFormat="false" ht="12.75" hidden="false" customHeight="false" outlineLevel="0" collapsed="false">
      <c r="A2850" s="49" t="s">
        <v>12</v>
      </c>
      <c r="B2850" s="40" t="s">
        <v>12</v>
      </c>
      <c r="C2850" s="49" t="s">
        <v>13</v>
      </c>
      <c r="D2850" s="77" t="s">
        <v>14</v>
      </c>
      <c r="E2850" s="78" t="s">
        <v>15</v>
      </c>
      <c r="F2850" s="21" t="s">
        <v>16</v>
      </c>
      <c r="G2850" s="77"/>
    </row>
    <row r="2851" customFormat="false" ht="12.75" hidden="false" customHeight="false" outlineLevel="0" collapsed="false">
      <c r="A2851" s="28" t="s">
        <v>214</v>
      </c>
      <c r="B2851" s="22" t="s">
        <v>214</v>
      </c>
      <c r="C2851" s="28" t="s">
        <v>215</v>
      </c>
      <c r="D2851" s="19" t="s">
        <v>14</v>
      </c>
      <c r="E2851" s="75" t="s">
        <v>20</v>
      </c>
      <c r="F2851" s="29"/>
      <c r="G2851" s="19"/>
    </row>
    <row r="2852" customFormat="false" ht="12.75" hidden="false" customHeight="false" outlineLevel="0" collapsed="false">
      <c r="A2852" s="39" t="s">
        <v>263</v>
      </c>
      <c r="B2852" s="40" t="s">
        <v>263</v>
      </c>
      <c r="C2852" s="39" t="s">
        <v>264</v>
      </c>
      <c r="D2852" s="77" t="s">
        <v>14</v>
      </c>
      <c r="E2852" s="75" t="s">
        <v>20</v>
      </c>
      <c r="F2852" s="21" t="s">
        <v>265</v>
      </c>
      <c r="G2852" s="77"/>
    </row>
    <row r="2853" customFormat="false" ht="12.75" hidden="false" customHeight="false" outlineLevel="0" collapsed="false">
      <c r="A2853" s="28" t="s">
        <v>269</v>
      </c>
      <c r="B2853" s="22" t="s">
        <v>269</v>
      </c>
      <c r="C2853" s="28" t="s">
        <v>270</v>
      </c>
      <c r="D2853" s="19" t="s">
        <v>14</v>
      </c>
      <c r="E2853" s="75" t="s">
        <v>20</v>
      </c>
      <c r="F2853" s="29"/>
      <c r="G2853" s="19"/>
    </row>
    <row r="2854" customFormat="false" ht="24" hidden="false" customHeight="false" outlineLevel="0" collapsed="false">
      <c r="A2854" s="39" t="s">
        <v>341</v>
      </c>
      <c r="B2854" s="40" t="s">
        <v>341</v>
      </c>
      <c r="C2854" s="39" t="s">
        <v>342</v>
      </c>
      <c r="D2854" s="77" t="s">
        <v>14</v>
      </c>
      <c r="E2854" s="75" t="s">
        <v>20</v>
      </c>
      <c r="F2854" s="21" t="s">
        <v>343</v>
      </c>
      <c r="G2854" s="77"/>
    </row>
    <row r="2855" customFormat="false" ht="12.75" hidden="false" customHeight="false" outlineLevel="0" collapsed="false">
      <c r="A2855" s="39" t="s">
        <v>344</v>
      </c>
      <c r="B2855" s="40" t="s">
        <v>344</v>
      </c>
      <c r="C2855" s="39" t="s">
        <v>345</v>
      </c>
      <c r="D2855" s="77" t="s">
        <v>14</v>
      </c>
      <c r="E2855" s="75" t="s">
        <v>20</v>
      </c>
      <c r="F2855" s="21" t="s">
        <v>346</v>
      </c>
      <c r="G2855" s="77"/>
    </row>
    <row r="2856" customFormat="false" ht="12.75" hidden="false" customHeight="false" outlineLevel="0" collapsed="false">
      <c r="A2856" s="28" t="s">
        <v>347</v>
      </c>
      <c r="B2856" s="18" t="s">
        <v>347</v>
      </c>
      <c r="C2856" s="28" t="s">
        <v>348</v>
      </c>
      <c r="D2856" s="19" t="s">
        <v>14</v>
      </c>
      <c r="E2856" s="75" t="s">
        <v>20</v>
      </c>
      <c r="F2856" s="21" t="s">
        <v>349</v>
      </c>
      <c r="G2856" s="19"/>
    </row>
    <row r="2857" customFormat="false" ht="12.75" hidden="false" customHeight="false" outlineLevel="0" collapsed="false">
      <c r="A2857" s="39" t="s">
        <v>350</v>
      </c>
      <c r="B2857" s="40" t="s">
        <v>350</v>
      </c>
      <c r="C2857" s="112" t="s">
        <v>351</v>
      </c>
      <c r="D2857" s="77" t="s">
        <v>14</v>
      </c>
      <c r="E2857" s="75" t="s">
        <v>20</v>
      </c>
      <c r="F2857" s="21" t="s">
        <v>352</v>
      </c>
      <c r="G2857" s="77"/>
    </row>
    <row r="2858" customFormat="false" ht="12.75" hidden="false" customHeight="false" outlineLevel="0" collapsed="false">
      <c r="A2858" s="18" t="s">
        <v>439</v>
      </c>
      <c r="B2858" s="18" t="s">
        <v>439</v>
      </c>
      <c r="C2858" s="18" t="s">
        <v>440</v>
      </c>
      <c r="D2858" s="19" t="s">
        <v>14</v>
      </c>
      <c r="E2858" s="23" t="s">
        <v>20</v>
      </c>
      <c r="F2858" s="21" t="s">
        <v>441</v>
      </c>
      <c r="G2858" s="19"/>
    </row>
    <row r="2859" customFormat="false" ht="12.75" hidden="false" customHeight="false" outlineLevel="0" collapsed="false">
      <c r="A2859" s="39" t="s">
        <v>506</v>
      </c>
      <c r="B2859" s="40" t="s">
        <v>506</v>
      </c>
      <c r="C2859" s="39" t="s">
        <v>507</v>
      </c>
      <c r="D2859" s="77" t="s">
        <v>14</v>
      </c>
      <c r="E2859" s="75" t="s">
        <v>20</v>
      </c>
      <c r="F2859" s="21" t="s">
        <v>508</v>
      </c>
      <c r="G2859" s="77"/>
    </row>
    <row r="2860" customFormat="false" ht="12.75" hidden="false" customHeight="false" outlineLevel="0" collapsed="false">
      <c r="A2860" s="39" t="s">
        <v>514</v>
      </c>
      <c r="B2860" s="40" t="s">
        <v>514</v>
      </c>
      <c r="C2860" s="39" t="s">
        <v>515</v>
      </c>
      <c r="D2860" s="77" t="s">
        <v>14</v>
      </c>
      <c r="E2860" s="75" t="s">
        <v>20</v>
      </c>
      <c r="F2860" s="21" t="s">
        <v>441</v>
      </c>
      <c r="G2860" s="77"/>
    </row>
    <row r="2861" customFormat="false" ht="12.75" hidden="false" customHeight="false" outlineLevel="0" collapsed="false">
      <c r="A2861" s="28" t="s">
        <v>525</v>
      </c>
      <c r="B2861" s="22" t="s">
        <v>525</v>
      </c>
      <c r="C2861" s="28" t="s">
        <v>526</v>
      </c>
      <c r="D2861" s="19" t="s">
        <v>14</v>
      </c>
      <c r="E2861" s="75" t="s">
        <v>20</v>
      </c>
      <c r="F2861" s="21" t="s">
        <v>527</v>
      </c>
      <c r="G2861" s="19"/>
    </row>
    <row r="2862" customFormat="false" ht="12.75" hidden="false" customHeight="false" outlineLevel="0" collapsed="false">
      <c r="A2862" s="39" t="s">
        <v>576</v>
      </c>
      <c r="B2862" s="40" t="s">
        <v>576</v>
      </c>
      <c r="C2862" s="39" t="s">
        <v>577</v>
      </c>
      <c r="D2862" s="77" t="s">
        <v>14</v>
      </c>
      <c r="E2862" s="75" t="s">
        <v>20</v>
      </c>
      <c r="F2862" s="21"/>
      <c r="G2862" s="77"/>
    </row>
    <row r="2863" customFormat="false" ht="12.75" hidden="false" customHeight="false" outlineLevel="0" collapsed="false">
      <c r="A2863" s="28" t="s">
        <v>633</v>
      </c>
      <c r="B2863" s="18" t="s">
        <v>633</v>
      </c>
      <c r="C2863" s="28" t="s">
        <v>634</v>
      </c>
      <c r="D2863" s="19" t="s">
        <v>14</v>
      </c>
      <c r="E2863" s="23" t="s">
        <v>20</v>
      </c>
      <c r="F2863" s="29"/>
      <c r="G2863" s="19"/>
    </row>
    <row r="2864" customFormat="false" ht="12.75" hidden="false" customHeight="false" outlineLevel="0" collapsed="false">
      <c r="A2864" s="39" t="s">
        <v>635</v>
      </c>
      <c r="B2864" s="40" t="s">
        <v>635</v>
      </c>
      <c r="C2864" s="39" t="s">
        <v>636</v>
      </c>
      <c r="D2864" s="77" t="s">
        <v>14</v>
      </c>
      <c r="E2864" s="75" t="s">
        <v>20</v>
      </c>
      <c r="F2864" s="21" t="s">
        <v>600</v>
      </c>
      <c r="G2864" s="77"/>
    </row>
    <row r="2865" customFormat="false" ht="12.75" hidden="false" customHeight="false" outlineLevel="0" collapsed="false">
      <c r="A2865" s="39" t="s">
        <v>637</v>
      </c>
      <c r="B2865" s="40" t="s">
        <v>637</v>
      </c>
      <c r="C2865" s="39" t="s">
        <v>638</v>
      </c>
      <c r="D2865" s="77" t="s">
        <v>14</v>
      </c>
      <c r="E2865" s="75" t="s">
        <v>20</v>
      </c>
      <c r="F2865" s="21" t="s">
        <v>639</v>
      </c>
      <c r="G2865" s="77"/>
    </row>
    <row r="2866" customFormat="false" ht="12.75" hidden="false" customHeight="false" outlineLevel="0" collapsed="false">
      <c r="A2866" s="18" t="s">
        <v>640</v>
      </c>
      <c r="B2866" s="18" t="s">
        <v>640</v>
      </c>
      <c r="C2866" s="18" t="s">
        <v>641</v>
      </c>
      <c r="D2866" s="19" t="s">
        <v>14</v>
      </c>
      <c r="E2866" s="23" t="s">
        <v>20</v>
      </c>
      <c r="F2866" s="21" t="s">
        <v>642</v>
      </c>
      <c r="G2866" s="19"/>
    </row>
    <row r="2867" customFormat="false" ht="12.75" hidden="false" customHeight="false" outlineLevel="0" collapsed="false">
      <c r="A2867" s="28" t="s">
        <v>745</v>
      </c>
      <c r="B2867" s="22" t="s">
        <v>745</v>
      </c>
      <c r="C2867" s="28" t="s">
        <v>746</v>
      </c>
      <c r="D2867" s="19" t="s">
        <v>14</v>
      </c>
      <c r="E2867" s="75" t="s">
        <v>20</v>
      </c>
      <c r="F2867" s="21" t="s">
        <v>747</v>
      </c>
      <c r="G2867" s="19"/>
    </row>
    <row r="2868" customFormat="false" ht="12.75" hidden="false" customHeight="false" outlineLevel="0" collapsed="false">
      <c r="A2868" s="39" t="s">
        <v>1078</v>
      </c>
      <c r="B2868" s="40" t="s">
        <v>1078</v>
      </c>
      <c r="C2868" s="39" t="s">
        <v>1079</v>
      </c>
      <c r="D2868" s="77" t="s">
        <v>14</v>
      </c>
      <c r="E2868" s="75" t="s">
        <v>20</v>
      </c>
      <c r="F2868" s="62"/>
      <c r="G2868" s="77"/>
    </row>
    <row r="2869" customFormat="false" ht="12.75" hidden="false" customHeight="false" outlineLevel="0" collapsed="false">
      <c r="A2869" s="39" t="s">
        <v>1088</v>
      </c>
      <c r="B2869" s="39" t="s">
        <v>1088</v>
      </c>
      <c r="C2869" s="39" t="s">
        <v>1089</v>
      </c>
      <c r="D2869" s="77" t="s">
        <v>14</v>
      </c>
      <c r="E2869" s="75" t="s">
        <v>20</v>
      </c>
      <c r="F2869" s="21" t="s">
        <v>1090</v>
      </c>
      <c r="G2869" s="77"/>
    </row>
    <row r="2870" customFormat="false" ht="12.75" hidden="false" customHeight="false" outlineLevel="0" collapsed="false">
      <c r="A2870" s="39" t="s">
        <v>1137</v>
      </c>
      <c r="B2870" s="40" t="s">
        <v>1137</v>
      </c>
      <c r="C2870" s="39" t="s">
        <v>1138</v>
      </c>
      <c r="D2870" s="77" t="s">
        <v>14</v>
      </c>
      <c r="E2870" s="75" t="s">
        <v>20</v>
      </c>
      <c r="F2870" s="21" t="s">
        <v>1139</v>
      </c>
      <c r="G2870" s="77"/>
    </row>
    <row r="2871" customFormat="false" ht="12.75" hidden="false" customHeight="false" outlineLevel="0" collapsed="false">
      <c r="A2871" s="28" t="s">
        <v>1209</v>
      </c>
      <c r="B2871" s="22" t="s">
        <v>1209</v>
      </c>
      <c r="C2871" s="28" t="s">
        <v>1210</v>
      </c>
      <c r="D2871" s="19" t="s">
        <v>14</v>
      </c>
      <c r="E2871" s="75" t="s">
        <v>20</v>
      </c>
      <c r="F2871" s="29"/>
      <c r="G2871" s="19"/>
    </row>
    <row r="2872" customFormat="false" ht="12.75" hidden="false" customHeight="false" outlineLevel="0" collapsed="false">
      <c r="A2872" s="39" t="s">
        <v>1211</v>
      </c>
      <c r="B2872" s="40" t="s">
        <v>1211</v>
      </c>
      <c r="C2872" s="39" t="s">
        <v>1212</v>
      </c>
      <c r="D2872" s="77" t="s">
        <v>14</v>
      </c>
      <c r="E2872" s="75" t="s">
        <v>20</v>
      </c>
      <c r="F2872" s="21" t="s">
        <v>1213</v>
      </c>
      <c r="G2872" s="77"/>
    </row>
    <row r="2873" customFormat="false" ht="12.75" hidden="false" customHeight="false" outlineLevel="0" collapsed="false">
      <c r="A2873" s="39" t="s">
        <v>1217</v>
      </c>
      <c r="B2873" s="40" t="s">
        <v>1217</v>
      </c>
      <c r="C2873" s="39" t="s">
        <v>1218</v>
      </c>
      <c r="D2873" s="77" t="s">
        <v>14</v>
      </c>
      <c r="E2873" s="75" t="s">
        <v>20</v>
      </c>
      <c r="F2873" s="21" t="s">
        <v>1219</v>
      </c>
      <c r="G2873" s="77"/>
    </row>
    <row r="2874" customFormat="false" ht="12.75" hidden="false" customHeight="false" outlineLevel="0" collapsed="false">
      <c r="A2874" s="39" t="s">
        <v>1304</v>
      </c>
      <c r="B2874" s="40" t="s">
        <v>1304</v>
      </c>
      <c r="C2874" s="39" t="s">
        <v>1305</v>
      </c>
      <c r="D2874" s="77" t="s">
        <v>14</v>
      </c>
      <c r="E2874" s="75" t="s">
        <v>20</v>
      </c>
      <c r="F2874" s="21" t="s">
        <v>1306</v>
      </c>
      <c r="G2874" s="77"/>
    </row>
    <row r="2875" customFormat="false" ht="12.75" hidden="false" customHeight="false" outlineLevel="0" collapsed="false">
      <c r="A2875" s="39" t="s">
        <v>1375</v>
      </c>
      <c r="B2875" s="40" t="s">
        <v>1375</v>
      </c>
      <c r="C2875" s="39" t="s">
        <v>1376</v>
      </c>
      <c r="D2875" s="77" t="s">
        <v>14</v>
      </c>
      <c r="E2875" s="75" t="s">
        <v>20</v>
      </c>
      <c r="F2875" s="21" t="s">
        <v>1377</v>
      </c>
      <c r="G2875" s="77"/>
    </row>
    <row r="2876" customFormat="false" ht="12.75" hidden="false" customHeight="false" outlineLevel="0" collapsed="false">
      <c r="A2876" s="39" t="s">
        <v>1378</v>
      </c>
      <c r="B2876" s="40" t="s">
        <v>1378</v>
      </c>
      <c r="C2876" s="39" t="s">
        <v>1379</v>
      </c>
      <c r="D2876" s="77" t="s">
        <v>14</v>
      </c>
      <c r="E2876" s="75" t="s">
        <v>20</v>
      </c>
      <c r="F2876" s="21" t="s">
        <v>1377</v>
      </c>
      <c r="G2876" s="77"/>
    </row>
    <row r="2877" customFormat="false" ht="12.75" hidden="false" customHeight="false" outlineLevel="0" collapsed="false">
      <c r="A2877" s="39" t="s">
        <v>1385</v>
      </c>
      <c r="B2877" s="40" t="s">
        <v>1385</v>
      </c>
      <c r="C2877" s="39" t="s">
        <v>1386</v>
      </c>
      <c r="D2877" s="77" t="s">
        <v>14</v>
      </c>
      <c r="E2877" s="75" t="s">
        <v>20</v>
      </c>
      <c r="F2877" s="62"/>
      <c r="G2877" s="77"/>
    </row>
    <row r="2878" customFormat="false" ht="12.75" hidden="false" customHeight="false" outlineLevel="0" collapsed="false">
      <c r="A2878" s="49" t="s">
        <v>1420</v>
      </c>
      <c r="B2878" s="40" t="s">
        <v>1420</v>
      </c>
      <c r="C2878" s="39" t="s">
        <v>1421</v>
      </c>
      <c r="D2878" s="79" t="s">
        <v>14</v>
      </c>
      <c r="E2878" s="75" t="s">
        <v>20</v>
      </c>
      <c r="F2878" s="21" t="s">
        <v>1422</v>
      </c>
      <c r="G2878" s="77"/>
    </row>
    <row r="2879" customFormat="false" ht="12.75" hidden="false" customHeight="false" outlineLevel="0" collapsed="false">
      <c r="A2879" s="18" t="s">
        <v>1499</v>
      </c>
      <c r="B2879" s="18" t="s">
        <v>1499</v>
      </c>
      <c r="C2879" s="18" t="s">
        <v>1500</v>
      </c>
      <c r="D2879" s="19" t="s">
        <v>14</v>
      </c>
      <c r="E2879" s="75" t="s">
        <v>20</v>
      </c>
      <c r="F2879" s="21" t="s">
        <v>1501</v>
      </c>
      <c r="G2879" s="19"/>
    </row>
    <row r="2880" customFormat="false" ht="12.75" hidden="false" customHeight="false" outlineLevel="0" collapsed="false">
      <c r="A2880" s="39" t="s">
        <v>1534</v>
      </c>
      <c r="B2880" s="40" t="s">
        <v>1534</v>
      </c>
      <c r="C2880" s="39" t="s">
        <v>1535</v>
      </c>
      <c r="D2880" s="77" t="s">
        <v>14</v>
      </c>
      <c r="E2880" s="75" t="s">
        <v>20</v>
      </c>
      <c r="F2880" s="21" t="s">
        <v>1536</v>
      </c>
      <c r="G2880" s="77"/>
    </row>
    <row r="2881" customFormat="false" ht="12.75" hidden="false" customHeight="false" outlineLevel="0" collapsed="false">
      <c r="A2881" s="18" t="s">
        <v>1667</v>
      </c>
      <c r="B2881" s="18" t="s">
        <v>1667</v>
      </c>
      <c r="C2881" s="18" t="s">
        <v>1668</v>
      </c>
      <c r="D2881" s="19" t="s">
        <v>14</v>
      </c>
      <c r="E2881" s="23" t="s">
        <v>20</v>
      </c>
      <c r="F2881" s="21" t="s">
        <v>1669</v>
      </c>
      <c r="G2881" s="19"/>
    </row>
    <row r="2882" customFormat="false" ht="12.75" hidden="false" customHeight="false" outlineLevel="0" collapsed="false">
      <c r="A2882" s="49" t="s">
        <v>1710</v>
      </c>
      <c r="B2882" s="40" t="s">
        <v>1710</v>
      </c>
      <c r="C2882" s="49" t="s">
        <v>1711</v>
      </c>
      <c r="D2882" s="79" t="s">
        <v>14</v>
      </c>
      <c r="E2882" s="75" t="s">
        <v>20</v>
      </c>
      <c r="F2882" s="21" t="s">
        <v>1712</v>
      </c>
      <c r="G2882" s="77"/>
    </row>
    <row r="2883" customFormat="false" ht="12.75" hidden="false" customHeight="false" outlineLevel="0" collapsed="false">
      <c r="A2883" s="28" t="s">
        <v>1729</v>
      </c>
      <c r="B2883" s="22" t="s">
        <v>1729</v>
      </c>
      <c r="C2883" s="28" t="s">
        <v>1730</v>
      </c>
      <c r="D2883" s="19" t="s">
        <v>14</v>
      </c>
      <c r="E2883" s="75" t="s">
        <v>20</v>
      </c>
      <c r="F2883" s="21" t="s">
        <v>1731</v>
      </c>
      <c r="G2883" s="19"/>
    </row>
    <row r="2884" customFormat="false" ht="12.75" hidden="false" customHeight="false" outlineLevel="0" collapsed="false">
      <c r="A2884" s="61" t="s">
        <v>1732</v>
      </c>
      <c r="B2884" s="40" t="s">
        <v>1732</v>
      </c>
      <c r="C2884" s="39" t="s">
        <v>1733</v>
      </c>
      <c r="D2884" s="77" t="s">
        <v>14</v>
      </c>
      <c r="E2884" s="75" t="s">
        <v>20</v>
      </c>
      <c r="F2884" s="62"/>
      <c r="G2884" s="77"/>
    </row>
    <row r="2885" customFormat="false" ht="12.75" hidden="false" customHeight="false" outlineLevel="0" collapsed="false">
      <c r="A2885" s="28" t="s">
        <v>1740</v>
      </c>
      <c r="B2885" s="22" t="s">
        <v>1740</v>
      </c>
      <c r="C2885" s="28" t="s">
        <v>1741</v>
      </c>
      <c r="D2885" s="19" t="s">
        <v>14</v>
      </c>
      <c r="E2885" s="75" t="s">
        <v>20</v>
      </c>
      <c r="F2885" s="21" t="s">
        <v>1742</v>
      </c>
      <c r="G2885" s="19"/>
    </row>
    <row r="2886" customFormat="false" ht="12.75" hidden="false" customHeight="false" outlineLevel="0" collapsed="false">
      <c r="A2886" s="28" t="s">
        <v>1743</v>
      </c>
      <c r="B2886" s="22" t="s">
        <v>1743</v>
      </c>
      <c r="C2886" s="28" t="s">
        <v>1744</v>
      </c>
      <c r="D2886" s="19" t="s">
        <v>14</v>
      </c>
      <c r="E2886" s="75" t="s">
        <v>20</v>
      </c>
      <c r="F2886" s="21" t="s">
        <v>1742</v>
      </c>
      <c r="G2886" s="19"/>
    </row>
    <row r="2887" customFormat="false" ht="12.75" hidden="false" customHeight="false" outlineLevel="0" collapsed="false">
      <c r="A2887" s="39" t="s">
        <v>1745</v>
      </c>
      <c r="B2887" s="40" t="s">
        <v>1745</v>
      </c>
      <c r="C2887" s="39" t="s">
        <v>1746</v>
      </c>
      <c r="D2887" s="77" t="s">
        <v>14</v>
      </c>
      <c r="E2887" s="75" t="s">
        <v>20</v>
      </c>
      <c r="F2887" s="21" t="s">
        <v>1747</v>
      </c>
      <c r="G2887" s="77"/>
    </row>
    <row r="2888" customFormat="false" ht="12.75" hidden="false" customHeight="false" outlineLevel="0" collapsed="false">
      <c r="A2888" s="28" t="s">
        <v>1768</v>
      </c>
      <c r="B2888" s="22" t="s">
        <v>1768</v>
      </c>
      <c r="C2888" s="28" t="s">
        <v>1769</v>
      </c>
      <c r="D2888" s="19" t="s">
        <v>14</v>
      </c>
      <c r="E2888" s="75" t="s">
        <v>20</v>
      </c>
      <c r="F2888" s="21" t="s">
        <v>1770</v>
      </c>
      <c r="G2888" s="19"/>
    </row>
    <row r="2889" customFormat="false" ht="12.75" hidden="false" customHeight="false" outlineLevel="0" collapsed="false">
      <c r="A2889" s="39" t="s">
        <v>1771</v>
      </c>
      <c r="B2889" s="40" t="s">
        <v>1771</v>
      </c>
      <c r="C2889" s="39" t="s">
        <v>1772</v>
      </c>
      <c r="D2889" s="77" t="s">
        <v>14</v>
      </c>
      <c r="E2889" s="75" t="s">
        <v>20</v>
      </c>
      <c r="F2889" s="21" t="s">
        <v>1773</v>
      </c>
      <c r="G2889" s="77"/>
    </row>
    <row r="2890" customFormat="false" ht="12.75" hidden="false" customHeight="false" outlineLevel="0" collapsed="false">
      <c r="A2890" s="39" t="s">
        <v>1778</v>
      </c>
      <c r="B2890" s="40" t="s">
        <v>1778</v>
      </c>
      <c r="C2890" s="39" t="s">
        <v>1779</v>
      </c>
      <c r="D2890" s="77" t="s">
        <v>14</v>
      </c>
      <c r="E2890" s="75" t="s">
        <v>20</v>
      </c>
      <c r="F2890" s="21" t="s">
        <v>1780</v>
      </c>
      <c r="G2890" s="77"/>
    </row>
    <row r="2891" customFormat="false" ht="24" hidden="false" customHeight="false" outlineLevel="0" collapsed="false">
      <c r="A2891" s="39" t="s">
        <v>1842</v>
      </c>
      <c r="B2891" s="40" t="s">
        <v>1842</v>
      </c>
      <c r="C2891" s="39" t="s">
        <v>1843</v>
      </c>
      <c r="D2891" s="77" t="s">
        <v>14</v>
      </c>
      <c r="E2891" s="75" t="s">
        <v>20</v>
      </c>
      <c r="F2891" s="21" t="s">
        <v>1844</v>
      </c>
      <c r="G2891" s="77"/>
    </row>
    <row r="2892" customFormat="false" ht="12.75" hidden="false" customHeight="false" outlineLevel="0" collapsed="false">
      <c r="A2892" s="18" t="s">
        <v>1874</v>
      </c>
      <c r="B2892" s="18" t="s">
        <v>1874</v>
      </c>
      <c r="C2892" s="18" t="s">
        <v>1875</v>
      </c>
      <c r="D2892" s="19" t="s">
        <v>14</v>
      </c>
      <c r="E2892" s="75" t="s">
        <v>20</v>
      </c>
      <c r="F2892" s="29"/>
      <c r="G2892" s="19"/>
    </row>
    <row r="2893" customFormat="false" ht="12.75" hidden="false" customHeight="false" outlineLevel="0" collapsed="false">
      <c r="A2893" s="28" t="s">
        <v>1879</v>
      </c>
      <c r="B2893" s="22" t="s">
        <v>1879</v>
      </c>
      <c r="C2893" s="28" t="s">
        <v>1875</v>
      </c>
      <c r="D2893" s="19" t="s">
        <v>14</v>
      </c>
      <c r="E2893" s="75" t="s">
        <v>20</v>
      </c>
      <c r="F2893" s="29"/>
      <c r="G2893" s="19"/>
    </row>
    <row r="2894" customFormat="false" ht="12.75" hidden="false" customHeight="false" outlineLevel="0" collapsed="false">
      <c r="A2894" s="39" t="s">
        <v>1909</v>
      </c>
      <c r="B2894" s="40" t="s">
        <v>1909</v>
      </c>
      <c r="C2894" s="39" t="s">
        <v>1910</v>
      </c>
      <c r="D2894" s="77" t="s">
        <v>14</v>
      </c>
      <c r="E2894" s="75" t="s">
        <v>20</v>
      </c>
      <c r="F2894" s="62"/>
      <c r="G2894" s="77"/>
    </row>
    <row r="2895" customFormat="false" ht="12.75" hidden="false" customHeight="false" outlineLevel="0" collapsed="false">
      <c r="A2895" s="28" t="s">
        <v>1913</v>
      </c>
      <c r="B2895" s="22" t="s">
        <v>1913</v>
      </c>
      <c r="C2895" s="28" t="s">
        <v>1914</v>
      </c>
      <c r="D2895" s="19" t="s">
        <v>14</v>
      </c>
      <c r="E2895" s="75" t="s">
        <v>20</v>
      </c>
      <c r="F2895" s="21" t="s">
        <v>1915</v>
      </c>
      <c r="G2895" s="19"/>
    </row>
    <row r="2896" customFormat="false" ht="12.75" hidden="false" customHeight="false" outlineLevel="0" collapsed="false">
      <c r="A2896" s="39" t="s">
        <v>1953</v>
      </c>
      <c r="B2896" s="40" t="s">
        <v>1953</v>
      </c>
      <c r="C2896" s="39" t="s">
        <v>1954</v>
      </c>
      <c r="D2896" s="79" t="s">
        <v>14</v>
      </c>
      <c r="E2896" s="75" t="s">
        <v>20</v>
      </c>
      <c r="F2896" s="21" t="s">
        <v>1955</v>
      </c>
      <c r="G2896" s="77"/>
    </row>
    <row r="2897" customFormat="false" ht="12.75" hidden="false" customHeight="false" outlineLevel="0" collapsed="false">
      <c r="A2897" s="39" t="s">
        <v>1989</v>
      </c>
      <c r="B2897" s="40" t="s">
        <v>1989</v>
      </c>
      <c r="C2897" s="39" t="s">
        <v>1990</v>
      </c>
      <c r="D2897" s="77" t="s">
        <v>14</v>
      </c>
      <c r="E2897" s="75" t="s">
        <v>20</v>
      </c>
      <c r="F2897" s="21"/>
      <c r="G2897" s="77"/>
    </row>
    <row r="2898" customFormat="false" ht="12.75" hidden="false" customHeight="false" outlineLevel="0" collapsed="false">
      <c r="A2898" s="49" t="s">
        <v>2024</v>
      </c>
      <c r="B2898" s="40" t="s">
        <v>2024</v>
      </c>
      <c r="C2898" s="49" t="s">
        <v>2025</v>
      </c>
      <c r="D2898" s="79" t="s">
        <v>14</v>
      </c>
      <c r="E2898" s="75" t="s">
        <v>20</v>
      </c>
      <c r="F2898" s="21"/>
      <c r="G2898" s="79"/>
    </row>
    <row r="2899" customFormat="false" ht="12.75" hidden="false" customHeight="false" outlineLevel="0" collapsed="false">
      <c r="A2899" s="39" t="s">
        <v>2026</v>
      </c>
      <c r="B2899" s="40" t="s">
        <v>2026</v>
      </c>
      <c r="C2899" s="39" t="s">
        <v>2027</v>
      </c>
      <c r="D2899" s="77" t="s">
        <v>14</v>
      </c>
      <c r="E2899" s="75" t="s">
        <v>20</v>
      </c>
      <c r="F2899" s="21" t="s">
        <v>1712</v>
      </c>
      <c r="G2899" s="77"/>
    </row>
    <row r="2900" customFormat="false" ht="12.75" hidden="false" customHeight="false" outlineLevel="0" collapsed="false">
      <c r="A2900" s="39" t="s">
        <v>2028</v>
      </c>
      <c r="B2900" s="40" t="s">
        <v>2028</v>
      </c>
      <c r="C2900" s="39" t="s">
        <v>2029</v>
      </c>
      <c r="D2900" s="77" t="s">
        <v>14</v>
      </c>
      <c r="E2900" s="75" t="s">
        <v>20</v>
      </c>
      <c r="F2900" s="21"/>
      <c r="G2900" s="77"/>
    </row>
    <row r="2901" customFormat="false" ht="12.75" hidden="false" customHeight="false" outlineLevel="0" collapsed="false">
      <c r="A2901" s="39" t="s">
        <v>2030</v>
      </c>
      <c r="B2901" s="40" t="s">
        <v>2030</v>
      </c>
      <c r="C2901" s="39" t="s">
        <v>2031</v>
      </c>
      <c r="D2901" s="77" t="s">
        <v>14</v>
      </c>
      <c r="E2901" s="75" t="s">
        <v>20</v>
      </c>
      <c r="F2901" s="21" t="s">
        <v>1712</v>
      </c>
      <c r="G2901" s="77"/>
    </row>
    <row r="2902" customFormat="false" ht="12.75" hidden="false" customHeight="false" outlineLevel="0" collapsed="false">
      <c r="A2902" s="39" t="s">
        <v>2032</v>
      </c>
      <c r="B2902" s="40" t="s">
        <v>2032</v>
      </c>
      <c r="C2902" s="39" t="s">
        <v>2033</v>
      </c>
      <c r="D2902" s="77" t="s">
        <v>14</v>
      </c>
      <c r="E2902" s="75" t="s">
        <v>20</v>
      </c>
      <c r="F2902" s="21" t="s">
        <v>2034</v>
      </c>
      <c r="G2902" s="77"/>
    </row>
    <row r="2903" customFormat="false" ht="12.75" hidden="false" customHeight="false" outlineLevel="0" collapsed="false">
      <c r="A2903" s="39" t="s">
        <v>2035</v>
      </c>
      <c r="B2903" s="40" t="s">
        <v>2035</v>
      </c>
      <c r="C2903" s="39" t="s">
        <v>2036</v>
      </c>
      <c r="D2903" s="77" t="s">
        <v>14</v>
      </c>
      <c r="E2903" s="75" t="s">
        <v>20</v>
      </c>
      <c r="F2903" s="62"/>
      <c r="G2903" s="77"/>
    </row>
    <row r="2904" customFormat="false" ht="12.75" hidden="false" customHeight="false" outlineLevel="0" collapsed="false">
      <c r="A2904" s="39" t="s">
        <v>2037</v>
      </c>
      <c r="B2904" s="40" t="s">
        <v>2037</v>
      </c>
      <c r="C2904" s="39" t="s">
        <v>2038</v>
      </c>
      <c r="D2904" s="77" t="s">
        <v>14</v>
      </c>
      <c r="E2904" s="75" t="s">
        <v>20</v>
      </c>
      <c r="F2904" s="21" t="s">
        <v>1712</v>
      </c>
      <c r="G2904" s="77"/>
    </row>
    <row r="2905" customFormat="false" ht="12.75" hidden="false" customHeight="false" outlineLevel="0" collapsed="false">
      <c r="A2905" s="39" t="s">
        <v>2042</v>
      </c>
      <c r="B2905" s="40" t="s">
        <v>2042</v>
      </c>
      <c r="C2905" s="39" t="s">
        <v>2043</v>
      </c>
      <c r="D2905" s="77" t="s">
        <v>14</v>
      </c>
      <c r="E2905" s="75" t="s">
        <v>20</v>
      </c>
      <c r="F2905" s="62"/>
      <c r="G2905" s="77"/>
    </row>
    <row r="2906" customFormat="false" ht="12.75" hidden="false" customHeight="false" outlineLevel="0" collapsed="false">
      <c r="A2906" s="39" t="s">
        <v>2044</v>
      </c>
      <c r="B2906" s="40" t="s">
        <v>2044</v>
      </c>
      <c r="C2906" s="39" t="s">
        <v>2045</v>
      </c>
      <c r="D2906" s="77" t="s">
        <v>14</v>
      </c>
      <c r="E2906" s="75" t="s">
        <v>20</v>
      </c>
      <c r="F2906" s="62"/>
      <c r="G2906" s="77"/>
    </row>
    <row r="2907" customFormat="false" ht="12.75" hidden="false" customHeight="false" outlineLevel="0" collapsed="false">
      <c r="A2907" s="39" t="s">
        <v>2046</v>
      </c>
      <c r="B2907" s="40" t="s">
        <v>2046</v>
      </c>
      <c r="C2907" s="39" t="s">
        <v>2047</v>
      </c>
      <c r="D2907" s="79" t="s">
        <v>14</v>
      </c>
      <c r="E2907" s="75" t="s">
        <v>20</v>
      </c>
      <c r="F2907" s="21" t="s">
        <v>2048</v>
      </c>
      <c r="G2907" s="77"/>
    </row>
    <row r="2908" customFormat="false" ht="12.75" hidden="false" customHeight="false" outlineLevel="0" collapsed="false">
      <c r="A2908" s="39" t="s">
        <v>2102</v>
      </c>
      <c r="B2908" s="40" t="s">
        <v>2102</v>
      </c>
      <c r="C2908" s="39" t="s">
        <v>2103</v>
      </c>
      <c r="D2908" s="77" t="s">
        <v>14</v>
      </c>
      <c r="E2908" s="75" t="s">
        <v>20</v>
      </c>
      <c r="F2908" s="21" t="s">
        <v>2104</v>
      </c>
      <c r="G2908" s="77"/>
    </row>
    <row r="2909" customFormat="false" ht="12.75" hidden="false" customHeight="false" outlineLevel="0" collapsed="false">
      <c r="A2909" s="39" t="s">
        <v>2133</v>
      </c>
      <c r="B2909" s="40" t="s">
        <v>2133</v>
      </c>
      <c r="C2909" s="39" t="s">
        <v>2134</v>
      </c>
      <c r="D2909" s="77" t="s">
        <v>14</v>
      </c>
      <c r="E2909" s="75" t="s">
        <v>20</v>
      </c>
      <c r="F2909" s="21" t="s">
        <v>2135</v>
      </c>
      <c r="G2909" s="77"/>
    </row>
    <row r="2910" customFormat="false" ht="12.75" hidden="false" customHeight="false" outlineLevel="0" collapsed="false">
      <c r="A2910" s="39" t="s">
        <v>2162</v>
      </c>
      <c r="B2910" s="40" t="s">
        <v>2162</v>
      </c>
      <c r="C2910" s="39" t="s">
        <v>2163</v>
      </c>
      <c r="D2910" s="77" t="s">
        <v>14</v>
      </c>
      <c r="E2910" s="75" t="s">
        <v>20</v>
      </c>
      <c r="F2910" s="21"/>
      <c r="G2910" s="77"/>
    </row>
    <row r="2911" customFormat="false" ht="12.75" hidden="false" customHeight="false" outlineLevel="0" collapsed="false">
      <c r="A2911" s="49" t="s">
        <v>2176</v>
      </c>
      <c r="B2911" s="40" t="s">
        <v>2176</v>
      </c>
      <c r="C2911" s="49" t="s">
        <v>2177</v>
      </c>
      <c r="D2911" s="79" t="s">
        <v>14</v>
      </c>
      <c r="E2911" s="78" t="s">
        <v>15</v>
      </c>
      <c r="F2911" s="21"/>
      <c r="G2911" s="77"/>
    </row>
    <row r="2912" customFormat="false" ht="12.75" hidden="false" customHeight="false" outlineLevel="0" collapsed="false">
      <c r="A2912" s="28" t="s">
        <v>2183</v>
      </c>
      <c r="B2912" s="18" t="s">
        <v>2183</v>
      </c>
      <c r="C2912" s="28" t="s">
        <v>2184</v>
      </c>
      <c r="D2912" s="19" t="s">
        <v>14</v>
      </c>
      <c r="E2912" s="75" t="s">
        <v>20</v>
      </c>
      <c r="F2912" s="21" t="s">
        <v>2185</v>
      </c>
      <c r="G2912" s="19"/>
    </row>
    <row r="2913" customFormat="false" ht="12.75" hidden="false" customHeight="false" outlineLevel="0" collapsed="false">
      <c r="A2913" s="39" t="s">
        <v>2186</v>
      </c>
      <c r="B2913" s="40" t="s">
        <v>2186</v>
      </c>
      <c r="C2913" s="39" t="s">
        <v>2187</v>
      </c>
      <c r="D2913" s="77" t="s">
        <v>14</v>
      </c>
      <c r="E2913" s="78" t="s">
        <v>15</v>
      </c>
      <c r="F2913" s="21" t="s">
        <v>2188</v>
      </c>
      <c r="G2913" s="77"/>
    </row>
    <row r="2914" customFormat="false" ht="12.75" hidden="false" customHeight="false" outlineLevel="0" collapsed="false">
      <c r="A2914" s="28" t="s">
        <v>2189</v>
      </c>
      <c r="B2914" s="18" t="s">
        <v>2189</v>
      </c>
      <c r="C2914" s="28" t="s">
        <v>2190</v>
      </c>
      <c r="D2914" s="19" t="s">
        <v>14</v>
      </c>
      <c r="E2914" s="75" t="s">
        <v>20</v>
      </c>
      <c r="F2914" s="21" t="s">
        <v>2185</v>
      </c>
      <c r="G2914" s="19"/>
    </row>
    <row r="2915" customFormat="false" ht="24" hidden="false" customHeight="false" outlineLevel="0" collapsed="false">
      <c r="A2915" s="39" t="s">
        <v>2233</v>
      </c>
      <c r="B2915" s="40" t="s">
        <v>2233</v>
      </c>
      <c r="C2915" s="39" t="s">
        <v>2234</v>
      </c>
      <c r="D2915" s="77" t="s">
        <v>14</v>
      </c>
      <c r="E2915" s="75" t="s">
        <v>20</v>
      </c>
      <c r="F2915" s="21" t="s">
        <v>2235</v>
      </c>
      <c r="G2915" s="77"/>
    </row>
    <row r="2916" customFormat="false" ht="12.75" hidden="false" customHeight="false" outlineLevel="0" collapsed="false">
      <c r="A2916" s="39" t="s">
        <v>2313</v>
      </c>
      <c r="B2916" s="40" t="s">
        <v>2313</v>
      </c>
      <c r="C2916" s="39" t="s">
        <v>10989</v>
      </c>
      <c r="D2916" s="77" t="s">
        <v>14</v>
      </c>
      <c r="E2916" s="75" t="s">
        <v>20</v>
      </c>
      <c r="F2916" s="21" t="s">
        <v>2315</v>
      </c>
      <c r="G2916" s="77"/>
    </row>
    <row r="2917" customFormat="false" ht="24" hidden="false" customHeight="false" outlineLevel="0" collapsed="false">
      <c r="A2917" s="39" t="s">
        <v>2376</v>
      </c>
      <c r="B2917" s="40" t="s">
        <v>2376</v>
      </c>
      <c r="C2917" s="49" t="s">
        <v>2377</v>
      </c>
      <c r="D2917" s="77" t="s">
        <v>14</v>
      </c>
      <c r="E2917" s="75" t="s">
        <v>20</v>
      </c>
      <c r="F2917" s="21" t="s">
        <v>2378</v>
      </c>
      <c r="G2917" s="77"/>
    </row>
    <row r="2918" customFormat="false" ht="12.75" hidden="false" customHeight="false" outlineLevel="0" collapsed="false">
      <c r="A2918" s="18" t="s">
        <v>2391</v>
      </c>
      <c r="B2918" s="18" t="s">
        <v>2391</v>
      </c>
      <c r="C2918" s="18" t="s">
        <v>2392</v>
      </c>
      <c r="D2918" s="19" t="s">
        <v>14</v>
      </c>
      <c r="E2918" s="75" t="s">
        <v>20</v>
      </c>
      <c r="F2918" s="21" t="s">
        <v>2393</v>
      </c>
      <c r="G2918" s="19"/>
    </row>
    <row r="2919" customFormat="false" ht="12.75" hidden="false" customHeight="false" outlineLevel="0" collapsed="false">
      <c r="A2919" s="39" t="s">
        <v>2610</v>
      </c>
      <c r="B2919" s="40" t="s">
        <v>2610</v>
      </c>
      <c r="C2919" s="39" t="s">
        <v>2611</v>
      </c>
      <c r="D2919" s="77" t="s">
        <v>14</v>
      </c>
      <c r="E2919" s="75" t="s">
        <v>20</v>
      </c>
      <c r="F2919" s="21" t="s">
        <v>2612</v>
      </c>
      <c r="G2919" s="77"/>
    </row>
    <row r="2920" customFormat="false" ht="24" hidden="false" customHeight="false" outlineLevel="0" collapsed="false">
      <c r="A2920" s="39" t="s">
        <v>2618</v>
      </c>
      <c r="B2920" s="40" t="s">
        <v>2618</v>
      </c>
      <c r="C2920" s="39" t="s">
        <v>2619</v>
      </c>
      <c r="D2920" s="77" t="s">
        <v>14</v>
      </c>
      <c r="E2920" s="75" t="s">
        <v>20</v>
      </c>
      <c r="F2920" s="21" t="s">
        <v>2620</v>
      </c>
      <c r="G2920" s="77"/>
    </row>
    <row r="2921" customFormat="false" ht="12.75" hidden="false" customHeight="false" outlineLevel="0" collapsed="false">
      <c r="A2921" s="49" t="s">
        <v>2621</v>
      </c>
      <c r="B2921" s="40" t="s">
        <v>2621</v>
      </c>
      <c r="C2921" s="49" t="s">
        <v>2622</v>
      </c>
      <c r="D2921" s="77" t="s">
        <v>14</v>
      </c>
      <c r="E2921" s="75" t="s">
        <v>20</v>
      </c>
      <c r="F2921" s="21" t="s">
        <v>2623</v>
      </c>
      <c r="G2921" s="77"/>
    </row>
    <row r="2922" customFormat="false" ht="24" hidden="false" customHeight="false" outlineLevel="0" collapsed="false">
      <c r="A2922" s="39" t="s">
        <v>2624</v>
      </c>
      <c r="B2922" s="40" t="s">
        <v>2624</v>
      </c>
      <c r="C2922" s="39" t="s">
        <v>2625</v>
      </c>
      <c r="D2922" s="77" t="s">
        <v>14</v>
      </c>
      <c r="E2922" s="75" t="s">
        <v>20</v>
      </c>
      <c r="F2922" s="21" t="s">
        <v>2626</v>
      </c>
      <c r="G2922" s="77"/>
    </row>
    <row r="2923" customFormat="false" ht="12.75" hidden="false" customHeight="false" outlineLevel="0" collapsed="false">
      <c r="A2923" s="39" t="s">
        <v>2636</v>
      </c>
      <c r="B2923" s="40" t="s">
        <v>2636</v>
      </c>
      <c r="C2923" s="39" t="s">
        <v>2637</v>
      </c>
      <c r="D2923" s="77" t="s">
        <v>14</v>
      </c>
      <c r="E2923" s="75" t="s">
        <v>20</v>
      </c>
      <c r="F2923" s="21" t="s">
        <v>2638</v>
      </c>
      <c r="G2923" s="77"/>
    </row>
    <row r="2924" customFormat="false" ht="12.75" hidden="false" customHeight="false" outlineLevel="0" collapsed="false">
      <c r="A2924" s="49" t="s">
        <v>2767</v>
      </c>
      <c r="B2924" s="40" t="s">
        <v>2767</v>
      </c>
      <c r="C2924" s="39" t="s">
        <v>2768</v>
      </c>
      <c r="D2924" s="77" t="s">
        <v>14</v>
      </c>
      <c r="E2924" s="75" t="s">
        <v>20</v>
      </c>
      <c r="F2924" s="21" t="s">
        <v>2769</v>
      </c>
      <c r="G2924" s="77"/>
    </row>
    <row r="2925" customFormat="false" ht="12.75" hidden="false" customHeight="false" outlineLevel="0" collapsed="false">
      <c r="A2925" s="39" t="s">
        <v>2790</v>
      </c>
      <c r="B2925" s="40" t="s">
        <v>2790</v>
      </c>
      <c r="C2925" s="39" t="s">
        <v>2791</v>
      </c>
      <c r="D2925" s="77" t="s">
        <v>14</v>
      </c>
      <c r="E2925" s="75" t="s">
        <v>20</v>
      </c>
      <c r="F2925" s="62"/>
      <c r="G2925" s="77"/>
    </row>
    <row r="2926" customFormat="false" ht="12.75" hidden="false" customHeight="false" outlineLevel="0" collapsed="false">
      <c r="A2926" s="39" t="s">
        <v>2822</v>
      </c>
      <c r="B2926" s="40" t="s">
        <v>2822</v>
      </c>
      <c r="C2926" s="39" t="s">
        <v>2823</v>
      </c>
      <c r="D2926" s="77" t="s">
        <v>14</v>
      </c>
      <c r="E2926" s="75" t="s">
        <v>20</v>
      </c>
      <c r="F2926" s="21" t="s">
        <v>2824</v>
      </c>
      <c r="G2926" s="77"/>
    </row>
    <row r="2927" customFormat="false" ht="24" hidden="false" customHeight="false" outlineLevel="0" collapsed="false">
      <c r="A2927" s="39" t="s">
        <v>2841</v>
      </c>
      <c r="B2927" s="40" t="s">
        <v>2841</v>
      </c>
      <c r="C2927" s="39" t="s">
        <v>2842</v>
      </c>
      <c r="D2927" s="77" t="s">
        <v>14</v>
      </c>
      <c r="E2927" s="75" t="s">
        <v>20</v>
      </c>
      <c r="F2927" s="21" t="s">
        <v>2843</v>
      </c>
      <c r="G2927" s="77"/>
    </row>
    <row r="2928" customFormat="false" ht="24" hidden="false" customHeight="false" outlineLevel="0" collapsed="false">
      <c r="A2928" s="28" t="s">
        <v>2865</v>
      </c>
      <c r="B2928" s="22" t="s">
        <v>2865</v>
      </c>
      <c r="C2928" s="28" t="s">
        <v>2866</v>
      </c>
      <c r="D2928" s="19" t="s">
        <v>14</v>
      </c>
      <c r="E2928" s="75" t="s">
        <v>20</v>
      </c>
      <c r="F2928" s="21" t="s">
        <v>2867</v>
      </c>
      <c r="G2928" s="19"/>
    </row>
    <row r="2929" customFormat="false" ht="12.75" hidden="false" customHeight="false" outlineLevel="0" collapsed="false">
      <c r="A2929" s="39" t="s">
        <v>2879</v>
      </c>
      <c r="B2929" s="40" t="s">
        <v>2879</v>
      </c>
      <c r="C2929" s="39" t="s">
        <v>2880</v>
      </c>
      <c r="D2929" s="77" t="s">
        <v>14</v>
      </c>
      <c r="E2929" s="75" t="s">
        <v>20</v>
      </c>
      <c r="F2929" s="21" t="s">
        <v>2881</v>
      </c>
      <c r="G2929" s="77"/>
    </row>
    <row r="2930" customFormat="false" ht="12.75" hidden="false" customHeight="false" outlineLevel="0" collapsed="false">
      <c r="A2930" s="39" t="s">
        <v>2943</v>
      </c>
      <c r="B2930" s="40" t="s">
        <v>2943</v>
      </c>
      <c r="C2930" s="39" t="s">
        <v>2944</v>
      </c>
      <c r="D2930" s="77" t="s">
        <v>14</v>
      </c>
      <c r="E2930" s="75" t="s">
        <v>20</v>
      </c>
      <c r="F2930" s="21" t="s">
        <v>2945</v>
      </c>
      <c r="G2930" s="77"/>
    </row>
    <row r="2931" customFormat="false" ht="12.75" hidden="false" customHeight="false" outlineLevel="0" collapsed="false">
      <c r="A2931" s="39" t="s">
        <v>2976</v>
      </c>
      <c r="B2931" s="40" t="s">
        <v>2976</v>
      </c>
      <c r="C2931" s="39" t="s">
        <v>2977</v>
      </c>
      <c r="D2931" s="77" t="s">
        <v>14</v>
      </c>
      <c r="E2931" s="75" t="s">
        <v>20</v>
      </c>
      <c r="F2931" s="21" t="s">
        <v>2978</v>
      </c>
      <c r="G2931" s="77"/>
    </row>
    <row r="2932" customFormat="false" ht="12.75" hidden="false" customHeight="false" outlineLevel="0" collapsed="false">
      <c r="A2932" s="18" t="s">
        <v>3026</v>
      </c>
      <c r="B2932" s="18" t="s">
        <v>3026</v>
      </c>
      <c r="C2932" s="18" t="s">
        <v>3027</v>
      </c>
      <c r="D2932" s="19" t="s">
        <v>14</v>
      </c>
      <c r="E2932" s="23" t="s">
        <v>20</v>
      </c>
      <c r="F2932" s="21" t="s">
        <v>3028</v>
      </c>
      <c r="G2932" s="19"/>
    </row>
    <row r="2933" customFormat="false" ht="12.75" hidden="false" customHeight="false" outlineLevel="0" collapsed="false">
      <c r="A2933" s="39" t="s">
        <v>28</v>
      </c>
      <c r="B2933" s="40" t="s">
        <v>28</v>
      </c>
      <c r="C2933" s="39" t="s">
        <v>3042</v>
      </c>
      <c r="D2933" s="77" t="s">
        <v>14</v>
      </c>
      <c r="E2933" s="75" t="s">
        <v>20</v>
      </c>
      <c r="F2933" s="21" t="s">
        <v>3043</v>
      </c>
      <c r="G2933" s="77"/>
    </row>
    <row r="2934" customFormat="false" ht="24" hidden="false" customHeight="false" outlineLevel="0" collapsed="false">
      <c r="A2934" s="49" t="s">
        <v>3065</v>
      </c>
      <c r="B2934" s="40" t="s">
        <v>3065</v>
      </c>
      <c r="C2934" s="49" t="s">
        <v>3066</v>
      </c>
      <c r="D2934" s="79" t="s">
        <v>14</v>
      </c>
      <c r="E2934" s="75" t="s">
        <v>20</v>
      </c>
      <c r="F2934" s="21" t="s">
        <v>3067</v>
      </c>
      <c r="G2934" s="77"/>
    </row>
    <row r="2935" customFormat="false" ht="12.75" hidden="false" customHeight="false" outlineLevel="0" collapsed="false">
      <c r="A2935" s="39" t="s">
        <v>3100</v>
      </c>
      <c r="B2935" s="40" t="s">
        <v>3100</v>
      </c>
      <c r="C2935" s="39" t="s">
        <v>3101</v>
      </c>
      <c r="D2935" s="77" t="s">
        <v>14</v>
      </c>
      <c r="E2935" s="75" t="s">
        <v>20</v>
      </c>
      <c r="F2935" s="62"/>
      <c r="G2935" s="77"/>
    </row>
    <row r="2936" customFormat="false" ht="24" hidden="false" customHeight="false" outlineLevel="0" collapsed="false">
      <c r="A2936" s="28" t="s">
        <v>3132</v>
      </c>
      <c r="B2936" s="22" t="s">
        <v>3132</v>
      </c>
      <c r="C2936" s="28" t="s">
        <v>3133</v>
      </c>
      <c r="D2936" s="19" t="s">
        <v>14</v>
      </c>
      <c r="E2936" s="23" t="s">
        <v>20</v>
      </c>
      <c r="F2936" s="29" t="s">
        <v>3134</v>
      </c>
      <c r="G2936" s="19"/>
    </row>
    <row r="2937" customFormat="false" ht="12.75" hidden="false" customHeight="false" outlineLevel="0" collapsed="false">
      <c r="A2937" s="39" t="s">
        <v>3175</v>
      </c>
      <c r="B2937" s="40" t="s">
        <v>3175</v>
      </c>
      <c r="C2937" s="39" t="s">
        <v>3176</v>
      </c>
      <c r="D2937" s="77" t="s">
        <v>14</v>
      </c>
      <c r="E2937" s="75" t="s">
        <v>20</v>
      </c>
      <c r="F2937" s="62"/>
      <c r="G2937" s="77"/>
    </row>
    <row r="2938" customFormat="false" ht="12.75" hidden="false" customHeight="false" outlineLevel="0" collapsed="false">
      <c r="A2938" s="28" t="s">
        <v>3179</v>
      </c>
      <c r="B2938" s="22" t="s">
        <v>3179</v>
      </c>
      <c r="C2938" s="28" t="s">
        <v>3180</v>
      </c>
      <c r="D2938" s="19" t="s">
        <v>14</v>
      </c>
      <c r="E2938" s="75" t="s">
        <v>20</v>
      </c>
      <c r="F2938" s="21" t="s">
        <v>3181</v>
      </c>
      <c r="G2938" s="19"/>
    </row>
    <row r="2939" customFormat="false" ht="12.75" hidden="false" customHeight="false" outlineLevel="0" collapsed="false">
      <c r="A2939" s="28" t="s">
        <v>3182</v>
      </c>
      <c r="B2939" s="18" t="s">
        <v>3182</v>
      </c>
      <c r="C2939" s="28" t="s">
        <v>3183</v>
      </c>
      <c r="D2939" s="19" t="s">
        <v>14</v>
      </c>
      <c r="E2939" s="75" t="s">
        <v>20</v>
      </c>
      <c r="F2939" s="29"/>
      <c r="G2939" s="19"/>
    </row>
    <row r="2940" customFormat="false" ht="24" hidden="false" customHeight="false" outlineLevel="0" collapsed="false">
      <c r="A2940" s="39" t="s">
        <v>3196</v>
      </c>
      <c r="B2940" s="40" t="s">
        <v>3196</v>
      </c>
      <c r="C2940" s="39" t="s">
        <v>3197</v>
      </c>
      <c r="D2940" s="77" t="s">
        <v>14</v>
      </c>
      <c r="E2940" s="75" t="s">
        <v>20</v>
      </c>
      <c r="F2940" s="21" t="s">
        <v>3198</v>
      </c>
      <c r="G2940" s="77"/>
    </row>
    <row r="2941" customFormat="false" ht="12.75" hidden="false" customHeight="false" outlineLevel="0" collapsed="false">
      <c r="A2941" s="39" t="s">
        <v>3210</v>
      </c>
      <c r="B2941" s="40" t="s">
        <v>3210</v>
      </c>
      <c r="C2941" s="39" t="s">
        <v>3211</v>
      </c>
      <c r="D2941" s="77" t="s">
        <v>14</v>
      </c>
      <c r="E2941" s="78" t="s">
        <v>15</v>
      </c>
      <c r="F2941" s="21" t="s">
        <v>3212</v>
      </c>
      <c r="G2941" s="77"/>
    </row>
    <row r="2942" customFormat="false" ht="12.75" hidden="false" customHeight="false" outlineLevel="0" collapsed="false">
      <c r="A2942" s="18" t="s">
        <v>3309</v>
      </c>
      <c r="B2942" s="18" t="s">
        <v>3309</v>
      </c>
      <c r="C2942" s="18" t="s">
        <v>3310</v>
      </c>
      <c r="D2942" s="19" t="s">
        <v>14</v>
      </c>
      <c r="E2942" s="23" t="s">
        <v>20</v>
      </c>
      <c r="F2942" s="21" t="s">
        <v>3311</v>
      </c>
      <c r="G2942" s="19"/>
    </row>
    <row r="2943" customFormat="false" ht="12.75" hidden="false" customHeight="false" outlineLevel="0" collapsed="false">
      <c r="A2943" s="28" t="s">
        <v>3312</v>
      </c>
      <c r="B2943" s="22" t="s">
        <v>3312</v>
      </c>
      <c r="C2943" s="28" t="s">
        <v>3313</v>
      </c>
      <c r="D2943" s="19" t="s">
        <v>14</v>
      </c>
      <c r="E2943" s="75" t="s">
        <v>20</v>
      </c>
      <c r="F2943" s="21" t="s">
        <v>3308</v>
      </c>
      <c r="G2943" s="19"/>
    </row>
    <row r="2944" customFormat="false" ht="12.75" hidden="false" customHeight="false" outlineLevel="0" collapsed="false">
      <c r="A2944" s="39" t="s">
        <v>3331</v>
      </c>
      <c r="B2944" s="40" t="s">
        <v>3331</v>
      </c>
      <c r="C2944" s="39" t="s">
        <v>3332</v>
      </c>
      <c r="D2944" s="77" t="s">
        <v>14</v>
      </c>
      <c r="E2944" s="75" t="s">
        <v>20</v>
      </c>
      <c r="F2944" s="21" t="s">
        <v>3333</v>
      </c>
      <c r="G2944" s="77"/>
    </row>
    <row r="2945" customFormat="false" ht="12.75" hidden="false" customHeight="false" outlineLevel="0" collapsed="false">
      <c r="A2945" s="39" t="s">
        <v>3336</v>
      </c>
      <c r="B2945" s="40" t="s">
        <v>3336</v>
      </c>
      <c r="C2945" s="39" t="s">
        <v>3337</v>
      </c>
      <c r="D2945" s="77" t="s">
        <v>14</v>
      </c>
      <c r="E2945" s="75" t="s">
        <v>20</v>
      </c>
      <c r="F2945" s="21" t="s">
        <v>3338</v>
      </c>
      <c r="G2945" s="77"/>
    </row>
    <row r="2946" customFormat="false" ht="12.75" hidden="false" customHeight="false" outlineLevel="0" collapsed="false">
      <c r="A2946" s="39" t="s">
        <v>3425</v>
      </c>
      <c r="B2946" s="40" t="s">
        <v>3425</v>
      </c>
      <c r="C2946" s="39" t="s">
        <v>3426</v>
      </c>
      <c r="D2946" s="77" t="s">
        <v>14</v>
      </c>
      <c r="E2946" s="75" t="s">
        <v>20</v>
      </c>
      <c r="F2946" s="21" t="s">
        <v>3427</v>
      </c>
      <c r="G2946" s="77"/>
    </row>
    <row r="2947" customFormat="false" ht="12.75" hidden="false" customHeight="false" outlineLevel="0" collapsed="false">
      <c r="A2947" s="18" t="s">
        <v>3466</v>
      </c>
      <c r="B2947" s="18" t="s">
        <v>3466</v>
      </c>
      <c r="C2947" s="18" t="s">
        <v>3467</v>
      </c>
      <c r="D2947" s="19" t="s">
        <v>14</v>
      </c>
      <c r="E2947" s="23" t="s">
        <v>20</v>
      </c>
      <c r="F2947" s="21" t="s">
        <v>3468</v>
      </c>
      <c r="G2947" s="19"/>
    </row>
    <row r="2948" customFormat="false" ht="12.75" hidden="false" customHeight="false" outlineLevel="0" collapsed="false">
      <c r="A2948" s="39" t="s">
        <v>3473</v>
      </c>
      <c r="B2948" s="39" t="s">
        <v>3473</v>
      </c>
      <c r="C2948" s="39" t="s">
        <v>3474</v>
      </c>
      <c r="D2948" s="77" t="s">
        <v>14</v>
      </c>
      <c r="E2948" s="75" t="s">
        <v>20</v>
      </c>
      <c r="F2948" s="21" t="s">
        <v>3475</v>
      </c>
      <c r="G2948" s="77"/>
    </row>
    <row r="2949" customFormat="false" ht="12.75" hidden="false" customHeight="false" outlineLevel="0" collapsed="false">
      <c r="A2949" s="39" t="s">
        <v>3485</v>
      </c>
      <c r="B2949" s="40" t="s">
        <v>3485</v>
      </c>
      <c r="C2949" s="39" t="s">
        <v>3486</v>
      </c>
      <c r="D2949" s="77" t="s">
        <v>14</v>
      </c>
      <c r="E2949" s="75" t="s">
        <v>20</v>
      </c>
      <c r="F2949" s="21" t="s">
        <v>3487</v>
      </c>
      <c r="G2949" s="77"/>
    </row>
    <row r="2950" customFormat="false" ht="12.75" hidden="false" customHeight="false" outlineLevel="0" collapsed="false">
      <c r="A2950" s="39" t="s">
        <v>3585</v>
      </c>
      <c r="B2950" s="40" t="s">
        <v>3585</v>
      </c>
      <c r="C2950" s="39" t="s">
        <v>3586</v>
      </c>
      <c r="D2950" s="77" t="s">
        <v>14</v>
      </c>
      <c r="E2950" s="75" t="s">
        <v>20</v>
      </c>
      <c r="F2950" s="21" t="s">
        <v>3587</v>
      </c>
      <c r="G2950" s="77"/>
    </row>
    <row r="2951" customFormat="false" ht="12.75" hidden="false" customHeight="false" outlineLevel="0" collapsed="false">
      <c r="A2951" s="39" t="s">
        <v>3615</v>
      </c>
      <c r="B2951" s="40" t="s">
        <v>3615</v>
      </c>
      <c r="C2951" s="39" t="s">
        <v>3616</v>
      </c>
      <c r="D2951" s="77" t="s">
        <v>14</v>
      </c>
      <c r="E2951" s="75" t="s">
        <v>20</v>
      </c>
      <c r="F2951" s="62"/>
      <c r="G2951" s="77"/>
    </row>
    <row r="2952" customFormat="false" ht="12.75" hidden="false" customHeight="false" outlineLevel="0" collapsed="false">
      <c r="A2952" s="39" t="s">
        <v>3645</v>
      </c>
      <c r="B2952" s="40" t="s">
        <v>3645</v>
      </c>
      <c r="C2952" s="39" t="s">
        <v>3646</v>
      </c>
      <c r="D2952" s="77" t="s">
        <v>14</v>
      </c>
      <c r="E2952" s="75" t="s">
        <v>20</v>
      </c>
      <c r="F2952" s="21" t="s">
        <v>3647</v>
      </c>
      <c r="G2952" s="77"/>
    </row>
    <row r="2953" customFormat="false" ht="24" hidden="false" customHeight="false" outlineLevel="0" collapsed="false">
      <c r="A2953" s="39" t="s">
        <v>3721</v>
      </c>
      <c r="B2953" s="40" t="s">
        <v>3721</v>
      </c>
      <c r="C2953" s="39" t="s">
        <v>3722</v>
      </c>
      <c r="D2953" s="77" t="s">
        <v>14</v>
      </c>
      <c r="E2953" s="75" t="s">
        <v>20</v>
      </c>
      <c r="F2953" s="21" t="s">
        <v>3723</v>
      </c>
      <c r="G2953" s="77"/>
    </row>
    <row r="2954" customFormat="false" ht="12.75" hidden="false" customHeight="false" outlineLevel="0" collapsed="false">
      <c r="A2954" s="18" t="s">
        <v>3743</v>
      </c>
      <c r="B2954" s="18" t="s">
        <v>3743</v>
      </c>
      <c r="C2954" s="18" t="s">
        <v>3744</v>
      </c>
      <c r="D2954" s="19" t="s">
        <v>14</v>
      </c>
      <c r="E2954" s="75" t="s">
        <v>20</v>
      </c>
      <c r="F2954" s="29"/>
      <c r="G2954" s="19"/>
    </row>
    <row r="2955" customFormat="false" ht="12.75" hidden="false" customHeight="false" outlineLevel="0" collapsed="false">
      <c r="A2955" s="39" t="s">
        <v>3821</v>
      </c>
      <c r="B2955" s="40" t="s">
        <v>3821</v>
      </c>
      <c r="C2955" s="39" t="s">
        <v>3822</v>
      </c>
      <c r="D2955" s="77" t="s">
        <v>14</v>
      </c>
      <c r="E2955" s="75" t="s">
        <v>20</v>
      </c>
      <c r="F2955" s="21" t="s">
        <v>3823</v>
      </c>
      <c r="G2955" s="77"/>
    </row>
    <row r="2956" customFormat="false" ht="12.75" hidden="false" customHeight="false" outlineLevel="0" collapsed="false">
      <c r="A2956" s="18" t="s">
        <v>3824</v>
      </c>
      <c r="B2956" s="18" t="s">
        <v>3824</v>
      </c>
      <c r="C2956" s="18" t="s">
        <v>3825</v>
      </c>
      <c r="D2956" s="19" t="s">
        <v>14</v>
      </c>
      <c r="E2956" s="75" t="s">
        <v>20</v>
      </c>
      <c r="F2956" s="29"/>
      <c r="G2956" s="19"/>
    </row>
    <row r="2957" customFormat="false" ht="12.75" hidden="false" customHeight="false" outlineLevel="0" collapsed="false">
      <c r="A2957" s="28" t="s">
        <v>3863</v>
      </c>
      <c r="B2957" s="22" t="s">
        <v>3863</v>
      </c>
      <c r="C2957" s="28" t="s">
        <v>3864</v>
      </c>
      <c r="D2957" s="19" t="s">
        <v>14</v>
      </c>
      <c r="E2957" s="75" t="s">
        <v>20</v>
      </c>
      <c r="F2957" s="29"/>
      <c r="G2957" s="19"/>
    </row>
    <row r="2958" customFormat="false" ht="12.75" hidden="false" customHeight="false" outlineLevel="0" collapsed="false">
      <c r="A2958" s="39" t="s">
        <v>3886</v>
      </c>
      <c r="B2958" s="40" t="s">
        <v>3886</v>
      </c>
      <c r="C2958" s="39" t="s">
        <v>3887</v>
      </c>
      <c r="D2958" s="77" t="s">
        <v>14</v>
      </c>
      <c r="E2958" s="75" t="s">
        <v>20</v>
      </c>
      <c r="F2958" s="62"/>
      <c r="G2958" s="77"/>
    </row>
    <row r="2959" customFormat="false" ht="12.75" hidden="false" customHeight="false" outlineLevel="0" collapsed="false">
      <c r="A2959" s="39" t="s">
        <v>3949</v>
      </c>
      <c r="B2959" s="40" t="s">
        <v>3949</v>
      </c>
      <c r="C2959" s="39" t="s">
        <v>3950</v>
      </c>
      <c r="D2959" s="77" t="s">
        <v>14</v>
      </c>
      <c r="E2959" s="75" t="s">
        <v>20</v>
      </c>
      <c r="F2959" s="21" t="s">
        <v>3951</v>
      </c>
      <c r="G2959" s="77"/>
    </row>
    <row r="2960" customFormat="false" ht="12.75" hidden="false" customHeight="false" outlineLevel="0" collapsed="false">
      <c r="A2960" s="39" t="s">
        <v>4002</v>
      </c>
      <c r="B2960" s="40" t="s">
        <v>4002</v>
      </c>
      <c r="C2960" s="39" t="s">
        <v>4003</v>
      </c>
      <c r="D2960" s="77" t="s">
        <v>14</v>
      </c>
      <c r="E2960" s="75" t="s">
        <v>20</v>
      </c>
      <c r="F2960" s="21" t="s">
        <v>4004</v>
      </c>
      <c r="G2960" s="77"/>
    </row>
    <row r="2961" customFormat="false" ht="12.75" hidden="false" customHeight="false" outlineLevel="0" collapsed="false">
      <c r="A2961" s="39" t="s">
        <v>4139</v>
      </c>
      <c r="B2961" s="40" t="s">
        <v>4139</v>
      </c>
      <c r="C2961" s="39" t="s">
        <v>4140</v>
      </c>
      <c r="D2961" s="77" t="s">
        <v>14</v>
      </c>
      <c r="E2961" s="75" t="s">
        <v>20</v>
      </c>
      <c r="F2961" s="21"/>
      <c r="G2961" s="77"/>
    </row>
    <row r="2962" customFormat="false" ht="12.75" hidden="false" customHeight="false" outlineLevel="0" collapsed="false">
      <c r="A2962" s="39" t="s">
        <v>4235</v>
      </c>
      <c r="B2962" s="40" t="s">
        <v>4235</v>
      </c>
      <c r="C2962" s="39" t="s">
        <v>4236</v>
      </c>
      <c r="D2962" s="77" t="s">
        <v>14</v>
      </c>
      <c r="E2962" s="75" t="s">
        <v>20</v>
      </c>
      <c r="F2962" s="21"/>
      <c r="G2962" s="77"/>
    </row>
    <row r="2963" customFormat="false" ht="12.75" hidden="false" customHeight="false" outlineLevel="0" collapsed="false">
      <c r="A2963" s="39" t="s">
        <v>4325</v>
      </c>
      <c r="B2963" s="40" t="s">
        <v>4325</v>
      </c>
      <c r="C2963" s="39" t="s">
        <v>4326</v>
      </c>
      <c r="D2963" s="77" t="s">
        <v>14</v>
      </c>
      <c r="E2963" s="75" t="s">
        <v>20</v>
      </c>
      <c r="F2963" s="62"/>
      <c r="G2963" s="77"/>
    </row>
    <row r="2964" customFormat="false" ht="12.75" hidden="false" customHeight="false" outlineLevel="0" collapsed="false">
      <c r="A2964" s="39" t="s">
        <v>4346</v>
      </c>
      <c r="B2964" s="40" t="s">
        <v>4346</v>
      </c>
      <c r="C2964" s="39" t="s">
        <v>4347</v>
      </c>
      <c r="D2964" s="77" t="s">
        <v>14</v>
      </c>
      <c r="E2964" s="75" t="s">
        <v>20</v>
      </c>
      <c r="F2964" s="21" t="s">
        <v>4348</v>
      </c>
      <c r="G2964" s="77"/>
    </row>
    <row r="2965" customFormat="false" ht="12.75" hidden="false" customHeight="false" outlineLevel="0" collapsed="false">
      <c r="A2965" s="18" t="s">
        <v>4393</v>
      </c>
      <c r="B2965" s="18" t="s">
        <v>4393</v>
      </c>
      <c r="C2965" s="18" t="s">
        <v>4394</v>
      </c>
      <c r="D2965" s="19" t="s">
        <v>14</v>
      </c>
      <c r="E2965" s="75" t="s">
        <v>20</v>
      </c>
      <c r="F2965" s="29"/>
      <c r="G2965" s="19"/>
    </row>
    <row r="2966" customFormat="false" ht="12.75" hidden="false" customHeight="false" outlineLevel="0" collapsed="false">
      <c r="A2966" s="39" t="s">
        <v>4435</v>
      </c>
      <c r="B2966" s="40" t="s">
        <v>4435</v>
      </c>
      <c r="C2966" s="39" t="s">
        <v>4436</v>
      </c>
      <c r="D2966" s="77" t="s">
        <v>14</v>
      </c>
      <c r="E2966" s="75" t="s">
        <v>20</v>
      </c>
      <c r="F2966" s="21"/>
      <c r="G2966" s="77"/>
    </row>
    <row r="2967" customFormat="false" ht="12.75" hidden="false" customHeight="false" outlineLevel="0" collapsed="false">
      <c r="A2967" s="39" t="s">
        <v>4469</v>
      </c>
      <c r="B2967" s="40" t="s">
        <v>4469</v>
      </c>
      <c r="C2967" s="39" t="s">
        <v>4470</v>
      </c>
      <c r="D2967" s="77" t="s">
        <v>14</v>
      </c>
      <c r="E2967" s="75" t="s">
        <v>20</v>
      </c>
      <c r="F2967" s="21"/>
      <c r="G2967" s="77"/>
    </row>
    <row r="2968" customFormat="false" ht="12.75" hidden="false" customHeight="false" outlineLevel="0" collapsed="false">
      <c r="A2968" s="28" t="s">
        <v>4471</v>
      </c>
      <c r="B2968" s="22" t="s">
        <v>4471</v>
      </c>
      <c r="C2968" s="28" t="s">
        <v>4472</v>
      </c>
      <c r="D2968" s="19" t="s">
        <v>14</v>
      </c>
      <c r="E2968" s="75" t="s">
        <v>20</v>
      </c>
      <c r="F2968" s="21" t="s">
        <v>4473</v>
      </c>
      <c r="G2968" s="19"/>
    </row>
    <row r="2969" customFormat="false" ht="12.75" hidden="false" customHeight="false" outlineLevel="0" collapsed="false">
      <c r="A2969" s="39" t="s">
        <v>4474</v>
      </c>
      <c r="B2969" s="40" t="s">
        <v>4474</v>
      </c>
      <c r="C2969" s="39" t="s">
        <v>4475</v>
      </c>
      <c r="D2969" s="77" t="s">
        <v>14</v>
      </c>
      <c r="E2969" s="75" t="s">
        <v>20</v>
      </c>
      <c r="F2969" s="21" t="s">
        <v>4476</v>
      </c>
      <c r="G2969" s="77"/>
    </row>
    <row r="2970" customFormat="false" ht="12.75" hidden="false" customHeight="false" outlineLevel="0" collapsed="false">
      <c r="A2970" s="39" t="s">
        <v>4490</v>
      </c>
      <c r="B2970" s="40" t="s">
        <v>4490</v>
      </c>
      <c r="C2970" s="39" t="s">
        <v>4491</v>
      </c>
      <c r="D2970" s="77" t="s">
        <v>14</v>
      </c>
      <c r="E2970" s="75" t="s">
        <v>20</v>
      </c>
      <c r="F2970" s="21"/>
      <c r="G2970" s="77"/>
    </row>
    <row r="2971" customFormat="false" ht="12.75" hidden="false" customHeight="false" outlineLevel="0" collapsed="false">
      <c r="A2971" s="39" t="s">
        <v>4519</v>
      </c>
      <c r="B2971" s="40" t="s">
        <v>4519</v>
      </c>
      <c r="C2971" s="39" t="s">
        <v>4520</v>
      </c>
      <c r="D2971" s="77" t="s">
        <v>14</v>
      </c>
      <c r="E2971" s="75" t="s">
        <v>20</v>
      </c>
      <c r="F2971" s="62"/>
      <c r="G2971" s="77"/>
    </row>
    <row r="2972" customFormat="false" ht="12.75" hidden="false" customHeight="false" outlineLevel="0" collapsed="false">
      <c r="A2972" s="39" t="s">
        <v>4536</v>
      </c>
      <c r="B2972" s="40" t="s">
        <v>4536</v>
      </c>
      <c r="C2972" s="39" t="s">
        <v>4537</v>
      </c>
      <c r="D2972" s="77" t="s">
        <v>14</v>
      </c>
      <c r="E2972" s="75" t="s">
        <v>20</v>
      </c>
      <c r="F2972" s="21"/>
      <c r="G2972" s="77"/>
    </row>
    <row r="2973" customFormat="false" ht="12.75" hidden="false" customHeight="false" outlineLevel="0" collapsed="false">
      <c r="A2973" s="39" t="s">
        <v>4551</v>
      </c>
      <c r="B2973" s="61" t="s">
        <v>4551</v>
      </c>
      <c r="C2973" s="39" t="s">
        <v>4552</v>
      </c>
      <c r="D2973" s="77" t="s">
        <v>14</v>
      </c>
      <c r="E2973" s="75" t="s">
        <v>20</v>
      </c>
      <c r="F2973" s="21" t="s">
        <v>4553</v>
      </c>
      <c r="G2973" s="77"/>
    </row>
    <row r="2974" customFormat="false" ht="12.75" hidden="false" customHeight="false" outlineLevel="0" collapsed="false">
      <c r="A2974" s="28" t="s">
        <v>4559</v>
      </c>
      <c r="B2974" s="22" t="s">
        <v>4559</v>
      </c>
      <c r="C2974" s="28" t="s">
        <v>4560</v>
      </c>
      <c r="D2974" s="19" t="s">
        <v>14</v>
      </c>
      <c r="E2974" s="75" t="s">
        <v>20</v>
      </c>
      <c r="F2974" s="29"/>
      <c r="G2974" s="19"/>
    </row>
    <row r="2975" customFormat="false" ht="12.75" hidden="false" customHeight="false" outlineLevel="0" collapsed="false">
      <c r="A2975" s="39" t="s">
        <v>4621</v>
      </c>
      <c r="B2975" s="40" t="s">
        <v>4621</v>
      </c>
      <c r="C2975" s="39" t="s">
        <v>10990</v>
      </c>
      <c r="D2975" s="77" t="s">
        <v>14</v>
      </c>
      <c r="E2975" s="75" t="s">
        <v>20</v>
      </c>
      <c r="F2975" s="21" t="s">
        <v>4623</v>
      </c>
      <c r="G2975" s="77"/>
    </row>
    <row r="2976" customFormat="false" ht="24" hidden="false" customHeight="false" outlineLevel="0" collapsed="false">
      <c r="A2976" s="39" t="s">
        <v>4647</v>
      </c>
      <c r="B2976" s="40" t="s">
        <v>4647</v>
      </c>
      <c r="C2976" s="39" t="s">
        <v>4648</v>
      </c>
      <c r="D2976" s="77" t="s">
        <v>14</v>
      </c>
      <c r="E2976" s="75" t="s">
        <v>20</v>
      </c>
      <c r="F2976" s="21" t="s">
        <v>4649</v>
      </c>
      <c r="G2976" s="77"/>
    </row>
    <row r="2977" customFormat="false" ht="12.75" hidden="false" customHeight="false" outlineLevel="0" collapsed="false">
      <c r="A2977" s="39" t="s">
        <v>4654</v>
      </c>
      <c r="B2977" s="40" t="s">
        <v>4654</v>
      </c>
      <c r="C2977" s="39" t="s">
        <v>4655</v>
      </c>
      <c r="D2977" s="77" t="s">
        <v>14</v>
      </c>
      <c r="E2977" s="75" t="s">
        <v>20</v>
      </c>
      <c r="F2977" s="21" t="s">
        <v>4656</v>
      </c>
      <c r="G2977" s="77"/>
    </row>
    <row r="2978" customFormat="false" ht="12.75" hidden="false" customHeight="false" outlineLevel="0" collapsed="false">
      <c r="A2978" s="18" t="s">
        <v>4666</v>
      </c>
      <c r="B2978" s="18" t="s">
        <v>4666</v>
      </c>
      <c r="C2978" s="18" t="s">
        <v>4667</v>
      </c>
      <c r="D2978" s="19" t="s">
        <v>14</v>
      </c>
      <c r="E2978" s="75" t="s">
        <v>20</v>
      </c>
      <c r="F2978" s="29"/>
      <c r="G2978" s="19"/>
    </row>
    <row r="2979" customFormat="false" ht="12.75" hidden="false" customHeight="false" outlineLevel="0" collapsed="false">
      <c r="A2979" s="39" t="s">
        <v>4679</v>
      </c>
      <c r="B2979" s="40" t="s">
        <v>4679</v>
      </c>
      <c r="C2979" s="39" t="s">
        <v>4680</v>
      </c>
      <c r="D2979" s="77" t="s">
        <v>14</v>
      </c>
      <c r="E2979" s="78" t="s">
        <v>15</v>
      </c>
      <c r="F2979" s="21" t="s">
        <v>4681</v>
      </c>
      <c r="G2979" s="77"/>
    </row>
    <row r="2980" customFormat="false" ht="12.75" hidden="false" customHeight="false" outlineLevel="0" collapsed="false">
      <c r="A2980" s="39" t="s">
        <v>4745</v>
      </c>
      <c r="B2980" s="40" t="s">
        <v>4745</v>
      </c>
      <c r="C2980" s="39" t="s">
        <v>4746</v>
      </c>
      <c r="D2980" s="77" t="s">
        <v>14</v>
      </c>
      <c r="E2980" s="75" t="s">
        <v>20</v>
      </c>
      <c r="F2980" s="21" t="s">
        <v>4747</v>
      </c>
      <c r="G2980" s="77"/>
    </row>
    <row r="2981" customFormat="false" ht="12.75" hidden="false" customHeight="false" outlineLevel="0" collapsed="false">
      <c r="A2981" s="28" t="s">
        <v>4807</v>
      </c>
      <c r="B2981" s="22" t="s">
        <v>4807</v>
      </c>
      <c r="C2981" s="28" t="s">
        <v>4808</v>
      </c>
      <c r="D2981" s="19" t="s">
        <v>14</v>
      </c>
      <c r="E2981" s="75" t="s">
        <v>20</v>
      </c>
      <c r="F2981" s="21" t="s">
        <v>4809</v>
      </c>
      <c r="G2981" s="19"/>
    </row>
    <row r="2982" customFormat="false" ht="12.75" hidden="false" customHeight="false" outlineLevel="0" collapsed="false">
      <c r="A2982" s="39" t="s">
        <v>4825</v>
      </c>
      <c r="B2982" s="40" t="s">
        <v>4825</v>
      </c>
      <c r="C2982" s="39" t="s">
        <v>4826</v>
      </c>
      <c r="D2982" s="77" t="s">
        <v>14</v>
      </c>
      <c r="E2982" s="75" t="s">
        <v>20</v>
      </c>
      <c r="F2982" s="62"/>
      <c r="G2982" s="77"/>
    </row>
    <row r="2983" customFormat="false" ht="12.75" hidden="false" customHeight="false" outlineLevel="0" collapsed="false">
      <c r="A2983" s="39" t="s">
        <v>4827</v>
      </c>
      <c r="B2983" s="40" t="s">
        <v>4827</v>
      </c>
      <c r="C2983" s="39" t="s">
        <v>4828</v>
      </c>
      <c r="D2983" s="77" t="s">
        <v>14</v>
      </c>
      <c r="E2983" s="75" t="s">
        <v>20</v>
      </c>
      <c r="F2983" s="21" t="s">
        <v>4829</v>
      </c>
      <c r="G2983" s="77"/>
    </row>
    <row r="2984" customFormat="false" ht="12.75" hidden="false" customHeight="false" outlineLevel="0" collapsed="false">
      <c r="A2984" s="39" t="s">
        <v>4830</v>
      </c>
      <c r="B2984" s="40" t="s">
        <v>4830</v>
      </c>
      <c r="C2984" s="39" t="s">
        <v>4831</v>
      </c>
      <c r="D2984" s="77" t="s">
        <v>14</v>
      </c>
      <c r="E2984" s="75" t="s">
        <v>20</v>
      </c>
      <c r="F2984" s="21" t="s">
        <v>4832</v>
      </c>
      <c r="G2984" s="77"/>
    </row>
    <row r="2985" customFormat="false" ht="12.75" hidden="false" customHeight="false" outlineLevel="0" collapsed="false">
      <c r="A2985" s="39" t="s">
        <v>4836</v>
      </c>
      <c r="B2985" s="40" t="s">
        <v>4836</v>
      </c>
      <c r="C2985" s="39" t="s">
        <v>4837</v>
      </c>
      <c r="D2985" s="77" t="s">
        <v>14</v>
      </c>
      <c r="E2985" s="75" t="s">
        <v>20</v>
      </c>
      <c r="F2985" s="21" t="s">
        <v>4838</v>
      </c>
      <c r="G2985" s="77"/>
    </row>
    <row r="2986" customFormat="false" ht="12.75" hidden="false" customHeight="false" outlineLevel="0" collapsed="false">
      <c r="A2986" s="39" t="s">
        <v>4848</v>
      </c>
      <c r="B2986" s="40" t="s">
        <v>4848</v>
      </c>
      <c r="C2986" s="39" t="s">
        <v>4849</v>
      </c>
      <c r="D2986" s="77" t="s">
        <v>14</v>
      </c>
      <c r="E2986" s="75" t="s">
        <v>20</v>
      </c>
      <c r="F2986" s="21" t="s">
        <v>4850</v>
      </c>
      <c r="G2986" s="77"/>
    </row>
    <row r="2987" customFormat="false" ht="12.75" hidden="false" customHeight="false" outlineLevel="0" collapsed="false">
      <c r="A2987" s="39" t="s">
        <v>4897</v>
      </c>
      <c r="B2987" s="40" t="s">
        <v>4897</v>
      </c>
      <c r="C2987" s="39" t="s">
        <v>4898</v>
      </c>
      <c r="D2987" s="77" t="s">
        <v>14</v>
      </c>
      <c r="E2987" s="75" t="s">
        <v>20</v>
      </c>
      <c r="F2987" s="21" t="s">
        <v>4899</v>
      </c>
      <c r="G2987" s="77"/>
    </row>
    <row r="2988" customFormat="false" ht="12.75" hidden="false" customHeight="false" outlineLevel="0" collapsed="false">
      <c r="A2988" s="28" t="s">
        <v>4939</v>
      </c>
      <c r="B2988" s="22" t="s">
        <v>4939</v>
      </c>
      <c r="C2988" s="28" t="s">
        <v>4940</v>
      </c>
      <c r="D2988" s="19" t="s">
        <v>14</v>
      </c>
      <c r="E2988" s="78" t="s">
        <v>15</v>
      </c>
      <c r="F2988" s="29"/>
      <c r="G2988" s="19"/>
    </row>
    <row r="2989" customFormat="false" ht="12.75" hidden="false" customHeight="false" outlineLevel="0" collapsed="false">
      <c r="A2989" s="28" t="s">
        <v>4944</v>
      </c>
      <c r="B2989" s="22" t="s">
        <v>4944</v>
      </c>
      <c r="C2989" s="28" t="s">
        <v>4945</v>
      </c>
      <c r="D2989" s="19" t="s">
        <v>14</v>
      </c>
      <c r="E2989" s="75" t="s">
        <v>20</v>
      </c>
      <c r="F2989" s="29"/>
      <c r="G2989" s="19"/>
    </row>
    <row r="2990" customFormat="false" ht="12.75" hidden="false" customHeight="false" outlineLevel="0" collapsed="false">
      <c r="A2990" s="39" t="s">
        <v>4946</v>
      </c>
      <c r="B2990" s="40" t="s">
        <v>4946</v>
      </c>
      <c r="C2990" s="39" t="s">
        <v>4947</v>
      </c>
      <c r="D2990" s="77" t="s">
        <v>14</v>
      </c>
      <c r="E2990" s="75" t="s">
        <v>20</v>
      </c>
      <c r="F2990" s="21" t="s">
        <v>4948</v>
      </c>
      <c r="G2990" s="77"/>
    </row>
    <row r="2991" customFormat="false" ht="12.75" hidden="false" customHeight="false" outlineLevel="0" collapsed="false">
      <c r="A2991" s="39" t="s">
        <v>4966</v>
      </c>
      <c r="B2991" s="40" t="s">
        <v>4966</v>
      </c>
      <c r="C2991" s="39" t="s">
        <v>4967</v>
      </c>
      <c r="D2991" s="77" t="s">
        <v>14</v>
      </c>
      <c r="E2991" s="75" t="s">
        <v>20</v>
      </c>
      <c r="F2991" s="21" t="s">
        <v>4968</v>
      </c>
      <c r="G2991" s="77"/>
    </row>
    <row r="2992" customFormat="false" ht="12.75" hidden="false" customHeight="false" outlineLevel="0" collapsed="false">
      <c r="A2992" s="39" t="s">
        <v>4972</v>
      </c>
      <c r="B2992" s="40" t="s">
        <v>4972</v>
      </c>
      <c r="C2992" s="39" t="s">
        <v>4973</v>
      </c>
      <c r="D2992" s="77" t="s">
        <v>14</v>
      </c>
      <c r="E2992" s="75" t="s">
        <v>20</v>
      </c>
      <c r="F2992" s="21"/>
      <c r="G2992" s="77"/>
    </row>
    <row r="2993" customFormat="false" ht="12.75" hidden="false" customHeight="false" outlineLevel="0" collapsed="false">
      <c r="A2993" s="39" t="s">
        <v>4974</v>
      </c>
      <c r="B2993" s="40" t="s">
        <v>4974</v>
      </c>
      <c r="C2993" s="39" t="s">
        <v>4975</v>
      </c>
      <c r="D2993" s="77" t="s">
        <v>14</v>
      </c>
      <c r="E2993" s="75" t="s">
        <v>20</v>
      </c>
      <c r="F2993" s="21" t="s">
        <v>4976</v>
      </c>
      <c r="G2993" s="77"/>
    </row>
    <row r="2994" customFormat="false" ht="12.75" hidden="false" customHeight="false" outlineLevel="0" collapsed="false">
      <c r="A2994" s="39" t="s">
        <v>4983</v>
      </c>
      <c r="B2994" s="40" t="s">
        <v>4983</v>
      </c>
      <c r="C2994" s="39" t="s">
        <v>4984</v>
      </c>
      <c r="D2994" s="79" t="s">
        <v>14</v>
      </c>
      <c r="E2994" s="75" t="s">
        <v>20</v>
      </c>
      <c r="F2994" s="21" t="s">
        <v>4985</v>
      </c>
      <c r="G2994" s="77"/>
    </row>
    <row r="2995" customFormat="false" ht="12.75" hidden="false" customHeight="false" outlineLevel="0" collapsed="false">
      <c r="A2995" s="39" t="s">
        <v>5019</v>
      </c>
      <c r="B2995" s="40" t="s">
        <v>5019</v>
      </c>
      <c r="C2995" s="39" t="s">
        <v>5020</v>
      </c>
      <c r="D2995" s="77" t="s">
        <v>14</v>
      </c>
      <c r="E2995" s="75" t="s">
        <v>20</v>
      </c>
      <c r="F2995" s="21" t="s">
        <v>5021</v>
      </c>
      <c r="G2995" s="77"/>
    </row>
    <row r="2996" customFormat="false" ht="12.75" hidden="false" customHeight="false" outlineLevel="0" collapsed="false">
      <c r="A2996" s="39" t="s">
        <v>5029</v>
      </c>
      <c r="B2996" s="40" t="s">
        <v>5029</v>
      </c>
      <c r="C2996" s="39" t="s">
        <v>5030</v>
      </c>
      <c r="D2996" s="77" t="s">
        <v>14</v>
      </c>
      <c r="E2996" s="75" t="s">
        <v>20</v>
      </c>
      <c r="F2996" s="62"/>
      <c r="G2996" s="77"/>
    </row>
    <row r="2997" customFormat="false" ht="12.75" hidden="false" customHeight="false" outlineLevel="0" collapsed="false">
      <c r="A2997" s="39" t="s">
        <v>5031</v>
      </c>
      <c r="B2997" s="40" t="s">
        <v>5031</v>
      </c>
      <c r="C2997" s="39" t="s">
        <v>5032</v>
      </c>
      <c r="D2997" s="77" t="s">
        <v>14</v>
      </c>
      <c r="E2997" s="75" t="s">
        <v>20</v>
      </c>
      <c r="F2997" s="21"/>
      <c r="G2997" s="77"/>
    </row>
    <row r="2998" customFormat="false" ht="12.75" hidden="false" customHeight="false" outlineLevel="0" collapsed="false">
      <c r="A2998" s="39" t="s">
        <v>5061</v>
      </c>
      <c r="B2998" s="40" t="s">
        <v>5061</v>
      </c>
      <c r="C2998" s="39" t="s">
        <v>5062</v>
      </c>
      <c r="D2998" s="77" t="s">
        <v>14</v>
      </c>
      <c r="E2998" s="75" t="s">
        <v>20</v>
      </c>
      <c r="F2998" s="21" t="s">
        <v>5063</v>
      </c>
      <c r="G2998" s="77"/>
    </row>
    <row r="2999" customFormat="false" ht="12.75" hidden="false" customHeight="false" outlineLevel="0" collapsed="false">
      <c r="A2999" s="39" t="s">
        <v>5064</v>
      </c>
      <c r="B2999" s="40" t="s">
        <v>5064</v>
      </c>
      <c r="C2999" s="39" t="s">
        <v>5065</v>
      </c>
      <c r="D2999" s="77" t="s">
        <v>14</v>
      </c>
      <c r="E2999" s="75" t="s">
        <v>20</v>
      </c>
      <c r="F2999" s="21" t="s">
        <v>5066</v>
      </c>
      <c r="G2999" s="77"/>
    </row>
    <row r="3000" customFormat="false" ht="12.75" hidden="false" customHeight="false" outlineLevel="0" collapsed="false">
      <c r="A3000" s="28" t="s">
        <v>5082</v>
      </c>
      <c r="B3000" s="18" t="s">
        <v>5082</v>
      </c>
      <c r="C3000" s="28" t="s">
        <v>5083</v>
      </c>
      <c r="D3000" s="19" t="s">
        <v>14</v>
      </c>
      <c r="E3000" s="75" t="s">
        <v>20</v>
      </c>
      <c r="F3000" s="21" t="s">
        <v>5084</v>
      </c>
      <c r="G3000" s="19"/>
    </row>
    <row r="3001" customFormat="false" ht="12.75" hidden="false" customHeight="false" outlineLevel="0" collapsed="false">
      <c r="A3001" s="28" t="s">
        <v>5085</v>
      </c>
      <c r="B3001" s="18" t="s">
        <v>5085</v>
      </c>
      <c r="C3001" s="28" t="s">
        <v>5086</v>
      </c>
      <c r="D3001" s="19" t="s">
        <v>14</v>
      </c>
      <c r="E3001" s="78" t="s">
        <v>15</v>
      </c>
      <c r="F3001" s="21" t="s">
        <v>5084</v>
      </c>
      <c r="G3001" s="19"/>
    </row>
    <row r="3002" customFormat="false" ht="24" hidden="false" customHeight="false" outlineLevel="0" collapsed="false">
      <c r="A3002" s="28" t="s">
        <v>5095</v>
      </c>
      <c r="B3002" s="22" t="s">
        <v>5095</v>
      </c>
      <c r="C3002" s="28" t="s">
        <v>5096</v>
      </c>
      <c r="D3002" s="19" t="s">
        <v>14</v>
      </c>
      <c r="E3002" s="75" t="s">
        <v>20</v>
      </c>
      <c r="F3002" s="29"/>
      <c r="G3002" s="19"/>
    </row>
    <row r="3003" customFormat="false" ht="12.75" hidden="false" customHeight="false" outlineLevel="0" collapsed="false">
      <c r="A3003" s="39" t="s">
        <v>5109</v>
      </c>
      <c r="B3003" s="40" t="s">
        <v>5109</v>
      </c>
      <c r="C3003" s="39" t="s">
        <v>5110</v>
      </c>
      <c r="D3003" s="77" t="s">
        <v>14</v>
      </c>
      <c r="E3003" s="75" t="s">
        <v>20</v>
      </c>
      <c r="F3003" s="21" t="s">
        <v>5111</v>
      </c>
      <c r="G3003" s="77"/>
    </row>
    <row r="3004" customFormat="false" ht="12.75" hidden="false" customHeight="false" outlineLevel="0" collapsed="false">
      <c r="A3004" s="39" t="s">
        <v>5115</v>
      </c>
      <c r="B3004" s="40" t="s">
        <v>5115</v>
      </c>
      <c r="C3004" s="39" t="s">
        <v>5116</v>
      </c>
      <c r="D3004" s="77" t="s">
        <v>14</v>
      </c>
      <c r="E3004" s="75" t="s">
        <v>20</v>
      </c>
      <c r="F3004" s="21" t="s">
        <v>5117</v>
      </c>
      <c r="G3004" s="77"/>
    </row>
    <row r="3005" customFormat="false" ht="24" hidden="false" customHeight="false" outlineLevel="0" collapsed="false">
      <c r="A3005" s="39" t="s">
        <v>5120</v>
      </c>
      <c r="B3005" s="40" t="s">
        <v>5120</v>
      </c>
      <c r="C3005" s="39" t="s">
        <v>5121</v>
      </c>
      <c r="D3005" s="77" t="s">
        <v>14</v>
      </c>
      <c r="E3005" s="75" t="s">
        <v>20</v>
      </c>
      <c r="F3005" s="21" t="s">
        <v>5122</v>
      </c>
      <c r="G3005" s="77"/>
    </row>
    <row r="3006" customFormat="false" ht="12.75" hidden="false" customHeight="false" outlineLevel="0" collapsed="false">
      <c r="A3006" s="39" t="s">
        <v>5126</v>
      </c>
      <c r="B3006" s="40" t="s">
        <v>5126</v>
      </c>
      <c r="C3006" s="39" t="s">
        <v>5127</v>
      </c>
      <c r="D3006" s="77" t="s">
        <v>14</v>
      </c>
      <c r="E3006" s="75" t="s">
        <v>20</v>
      </c>
      <c r="F3006" s="21" t="s">
        <v>5128</v>
      </c>
      <c r="G3006" s="77"/>
    </row>
    <row r="3007" customFormat="false" ht="12.75" hidden="false" customHeight="false" outlineLevel="0" collapsed="false">
      <c r="A3007" s="18" t="s">
        <v>5129</v>
      </c>
      <c r="B3007" s="18" t="s">
        <v>5129</v>
      </c>
      <c r="C3007" s="18" t="s">
        <v>5130</v>
      </c>
      <c r="D3007" s="19" t="s">
        <v>14</v>
      </c>
      <c r="E3007" s="75" t="s">
        <v>20</v>
      </c>
      <c r="F3007" s="21" t="s">
        <v>5131</v>
      </c>
      <c r="G3007" s="19"/>
    </row>
    <row r="3008" customFormat="false" ht="12.75" hidden="false" customHeight="false" outlineLevel="0" collapsed="false">
      <c r="A3008" s="39" t="s">
        <v>5132</v>
      </c>
      <c r="B3008" s="40" t="s">
        <v>5132</v>
      </c>
      <c r="C3008" s="39" t="s">
        <v>5133</v>
      </c>
      <c r="D3008" s="77" t="s">
        <v>14</v>
      </c>
      <c r="E3008" s="75" t="s">
        <v>20</v>
      </c>
      <c r="F3008" s="21" t="s">
        <v>5134</v>
      </c>
      <c r="G3008" s="77"/>
    </row>
    <row r="3009" customFormat="false" ht="12.75" hidden="false" customHeight="false" outlineLevel="0" collapsed="false">
      <c r="A3009" s="39" t="s">
        <v>5140</v>
      </c>
      <c r="B3009" s="40" t="s">
        <v>5140</v>
      </c>
      <c r="C3009" s="39" t="s">
        <v>5141</v>
      </c>
      <c r="D3009" s="77" t="s">
        <v>14</v>
      </c>
      <c r="E3009" s="75" t="s">
        <v>20</v>
      </c>
      <c r="F3009" s="21" t="s">
        <v>5142</v>
      </c>
      <c r="G3009" s="77"/>
    </row>
    <row r="3010" customFormat="false" ht="12.75" hidden="false" customHeight="false" outlineLevel="0" collapsed="false">
      <c r="A3010" s="39" t="s">
        <v>5171</v>
      </c>
      <c r="B3010" s="40" t="s">
        <v>5171</v>
      </c>
      <c r="C3010" s="39" t="s">
        <v>5172</v>
      </c>
      <c r="D3010" s="77" t="s">
        <v>14</v>
      </c>
      <c r="E3010" s="75" t="s">
        <v>20</v>
      </c>
      <c r="F3010" s="62"/>
      <c r="G3010" s="77"/>
    </row>
    <row r="3011" customFormat="false" ht="12.75" hidden="false" customHeight="false" outlineLevel="0" collapsed="false">
      <c r="A3011" s="39" t="s">
        <v>5194</v>
      </c>
      <c r="B3011" s="40" t="s">
        <v>5194</v>
      </c>
      <c r="C3011" s="39" t="s">
        <v>5195</v>
      </c>
      <c r="D3011" s="77" t="s">
        <v>14</v>
      </c>
      <c r="E3011" s="75" t="s">
        <v>20</v>
      </c>
      <c r="F3011" s="21" t="s">
        <v>5196</v>
      </c>
      <c r="G3011" s="77"/>
    </row>
    <row r="3012" customFormat="false" ht="12.75" hidden="false" customHeight="false" outlineLevel="0" collapsed="false">
      <c r="A3012" s="39" t="s">
        <v>5197</v>
      </c>
      <c r="B3012" s="40" t="s">
        <v>5197</v>
      </c>
      <c r="C3012" s="39" t="s">
        <v>5198</v>
      </c>
      <c r="D3012" s="77" t="s">
        <v>14</v>
      </c>
      <c r="E3012" s="75" t="s">
        <v>20</v>
      </c>
      <c r="F3012" s="21" t="s">
        <v>5199</v>
      </c>
      <c r="G3012" s="77"/>
    </row>
    <row r="3013" customFormat="false" ht="12.75" hidden="false" customHeight="false" outlineLevel="0" collapsed="false">
      <c r="A3013" s="39" t="s">
        <v>5209</v>
      </c>
      <c r="B3013" s="40" t="s">
        <v>5209</v>
      </c>
      <c r="C3013" s="39" t="s">
        <v>5210</v>
      </c>
      <c r="D3013" s="77" t="s">
        <v>14</v>
      </c>
      <c r="E3013" s="75" t="s">
        <v>20</v>
      </c>
      <c r="F3013" s="21" t="s">
        <v>5211</v>
      </c>
      <c r="G3013" s="77"/>
    </row>
    <row r="3014" customFormat="false" ht="12.75" hidden="false" customHeight="false" outlineLevel="0" collapsed="false">
      <c r="A3014" s="28" t="s">
        <v>5233</v>
      </c>
      <c r="B3014" s="22" t="s">
        <v>5233</v>
      </c>
      <c r="C3014" s="28" t="s">
        <v>5234</v>
      </c>
      <c r="D3014" s="19" t="s">
        <v>14</v>
      </c>
      <c r="E3014" s="75" t="s">
        <v>20</v>
      </c>
      <c r="F3014" s="21" t="s">
        <v>5235</v>
      </c>
      <c r="G3014" s="19"/>
    </row>
    <row r="3015" customFormat="false" ht="12.75" hidden="false" customHeight="false" outlineLevel="0" collapsed="false">
      <c r="A3015" s="18" t="s">
        <v>5263</v>
      </c>
      <c r="B3015" s="18" t="s">
        <v>5263</v>
      </c>
      <c r="C3015" s="18" t="s">
        <v>5264</v>
      </c>
      <c r="D3015" s="19" t="s">
        <v>14</v>
      </c>
      <c r="E3015" s="23" t="s">
        <v>20</v>
      </c>
      <c r="F3015" s="21" t="s">
        <v>5265</v>
      </c>
      <c r="G3015" s="19"/>
    </row>
    <row r="3016" customFormat="false" ht="12.75" hidden="false" customHeight="false" outlineLevel="0" collapsed="false">
      <c r="A3016" s="28" t="s">
        <v>5266</v>
      </c>
      <c r="B3016" s="22" t="s">
        <v>5266</v>
      </c>
      <c r="C3016" s="28" t="s">
        <v>5264</v>
      </c>
      <c r="D3016" s="19" t="s">
        <v>14</v>
      </c>
      <c r="E3016" s="20" t="s">
        <v>15</v>
      </c>
      <c r="F3016" s="21" t="s">
        <v>5265</v>
      </c>
      <c r="G3016" s="19"/>
    </row>
    <row r="3017" customFormat="false" ht="12.75" hidden="false" customHeight="false" outlineLevel="0" collapsed="false">
      <c r="A3017" s="39" t="s">
        <v>5291</v>
      </c>
      <c r="B3017" s="40" t="s">
        <v>5291</v>
      </c>
      <c r="C3017" s="39" t="s">
        <v>5292</v>
      </c>
      <c r="D3017" s="77" t="s">
        <v>14</v>
      </c>
      <c r="E3017" s="75" t="s">
        <v>20</v>
      </c>
      <c r="F3017" s="21" t="s">
        <v>5293</v>
      </c>
      <c r="G3017" s="77"/>
    </row>
    <row r="3018" customFormat="false" ht="12.75" hidden="false" customHeight="false" outlineLevel="0" collapsed="false">
      <c r="A3018" s="39" t="s">
        <v>5336</v>
      </c>
      <c r="B3018" s="40" t="s">
        <v>5336</v>
      </c>
      <c r="C3018" s="39" t="s">
        <v>5337</v>
      </c>
      <c r="D3018" s="77" t="s">
        <v>14</v>
      </c>
      <c r="E3018" s="75" t="s">
        <v>20</v>
      </c>
      <c r="F3018" s="21"/>
      <c r="G3018" s="77"/>
    </row>
    <row r="3019" customFormat="false" ht="12.75" hidden="false" customHeight="false" outlineLevel="0" collapsed="false">
      <c r="A3019" s="39" t="s">
        <v>5391</v>
      </c>
      <c r="B3019" s="40" t="s">
        <v>5391</v>
      </c>
      <c r="C3019" s="39" t="s">
        <v>5392</v>
      </c>
      <c r="D3019" s="77" t="s">
        <v>14</v>
      </c>
      <c r="E3019" s="109" t="s">
        <v>456</v>
      </c>
      <c r="F3019" s="21"/>
      <c r="G3019" s="41"/>
    </row>
    <row r="3020" customFormat="false" ht="12.75" hidden="false" customHeight="false" outlineLevel="0" collapsed="false">
      <c r="A3020" s="39" t="s">
        <v>5427</v>
      </c>
      <c r="B3020" s="40" t="s">
        <v>5427</v>
      </c>
      <c r="C3020" s="39" t="s">
        <v>5428</v>
      </c>
      <c r="D3020" s="77" t="s">
        <v>14</v>
      </c>
      <c r="E3020" s="75" t="s">
        <v>20</v>
      </c>
      <c r="F3020" s="21" t="s">
        <v>5429</v>
      </c>
      <c r="G3020" s="77"/>
    </row>
    <row r="3021" customFormat="false" ht="12.75" hidden="false" customHeight="false" outlineLevel="0" collapsed="false">
      <c r="A3021" s="28" t="s">
        <v>5496</v>
      </c>
      <c r="B3021" s="22" t="s">
        <v>5496</v>
      </c>
      <c r="C3021" s="28" t="s">
        <v>5497</v>
      </c>
      <c r="D3021" s="19" t="s">
        <v>14</v>
      </c>
      <c r="E3021" s="75" t="s">
        <v>20</v>
      </c>
      <c r="F3021" s="29"/>
      <c r="G3021" s="19"/>
    </row>
    <row r="3022" customFormat="false" ht="24" hidden="false" customHeight="false" outlineLevel="0" collapsed="false">
      <c r="A3022" s="39" t="s">
        <v>5503</v>
      </c>
      <c r="B3022" s="40" t="s">
        <v>5503</v>
      </c>
      <c r="C3022" s="39" t="s">
        <v>5504</v>
      </c>
      <c r="D3022" s="77" t="s">
        <v>14</v>
      </c>
      <c r="E3022" s="75" t="s">
        <v>20</v>
      </c>
      <c r="F3022" s="21" t="s">
        <v>5505</v>
      </c>
      <c r="G3022" s="77"/>
    </row>
    <row r="3023" customFormat="false" ht="12.75" hidden="false" customHeight="false" outlineLevel="0" collapsed="false">
      <c r="A3023" s="39" t="s">
        <v>5528</v>
      </c>
      <c r="B3023" s="40" t="s">
        <v>5528</v>
      </c>
      <c r="C3023" s="39" t="s">
        <v>5529</v>
      </c>
      <c r="D3023" s="77" t="s">
        <v>14</v>
      </c>
      <c r="E3023" s="75" t="s">
        <v>20</v>
      </c>
      <c r="F3023" s="21"/>
      <c r="G3023" s="77"/>
    </row>
    <row r="3024" customFormat="false" ht="12.75" hidden="false" customHeight="false" outlineLevel="0" collapsed="false">
      <c r="A3024" s="39" t="s">
        <v>5532</v>
      </c>
      <c r="B3024" s="40" t="s">
        <v>5532</v>
      </c>
      <c r="C3024" s="39" t="s">
        <v>5533</v>
      </c>
      <c r="D3024" s="77" t="s">
        <v>14</v>
      </c>
      <c r="E3024" s="75" t="s">
        <v>20</v>
      </c>
      <c r="F3024" s="62"/>
      <c r="G3024" s="77"/>
    </row>
    <row r="3025" customFormat="false" ht="12.75" hidden="false" customHeight="false" outlineLevel="0" collapsed="false">
      <c r="A3025" s="39" t="s">
        <v>5577</v>
      </c>
      <c r="B3025" s="40" t="s">
        <v>5577</v>
      </c>
      <c r="C3025" s="39" t="s">
        <v>5578</v>
      </c>
      <c r="D3025" s="77" t="s">
        <v>14</v>
      </c>
      <c r="E3025" s="75" t="s">
        <v>20</v>
      </c>
      <c r="F3025" s="62"/>
      <c r="G3025" s="77"/>
    </row>
    <row r="3026" customFormat="false" ht="12.75" hidden="false" customHeight="false" outlineLevel="0" collapsed="false">
      <c r="A3026" s="28" t="s">
        <v>5658</v>
      </c>
      <c r="B3026" s="22" t="s">
        <v>5658</v>
      </c>
      <c r="C3026" s="28" t="s">
        <v>5659</v>
      </c>
      <c r="D3026" s="19" t="s">
        <v>14</v>
      </c>
      <c r="E3026" s="75" t="s">
        <v>20</v>
      </c>
      <c r="F3026" s="29"/>
      <c r="G3026" s="19"/>
    </row>
    <row r="3027" customFormat="false" ht="12.75" hidden="false" customHeight="false" outlineLevel="0" collapsed="false">
      <c r="A3027" s="39" t="s">
        <v>5841</v>
      </c>
      <c r="B3027" s="40" t="s">
        <v>5841</v>
      </c>
      <c r="C3027" s="39" t="s">
        <v>5842</v>
      </c>
      <c r="D3027" s="77" t="s">
        <v>14</v>
      </c>
      <c r="E3027" s="75" t="s">
        <v>20</v>
      </c>
      <c r="F3027" s="21" t="s">
        <v>5843</v>
      </c>
      <c r="G3027" s="77"/>
    </row>
    <row r="3028" customFormat="false" ht="12.75" hidden="false" customHeight="false" outlineLevel="0" collapsed="false">
      <c r="A3028" s="39" t="s">
        <v>5844</v>
      </c>
      <c r="B3028" s="40" t="s">
        <v>5844</v>
      </c>
      <c r="C3028" s="39" t="s">
        <v>5845</v>
      </c>
      <c r="D3028" s="77" t="s">
        <v>14</v>
      </c>
      <c r="E3028" s="75" t="s">
        <v>20</v>
      </c>
      <c r="F3028" s="21" t="s">
        <v>5846</v>
      </c>
      <c r="G3028" s="77"/>
    </row>
    <row r="3029" customFormat="false" ht="12.75" hidden="false" customHeight="false" outlineLevel="0" collapsed="false">
      <c r="A3029" s="28" t="s">
        <v>5974</v>
      </c>
      <c r="B3029" s="22" t="s">
        <v>5974</v>
      </c>
      <c r="C3029" s="28" t="s">
        <v>5975</v>
      </c>
      <c r="D3029" s="19" t="s">
        <v>14</v>
      </c>
      <c r="E3029" s="75" t="s">
        <v>20</v>
      </c>
      <c r="F3029" s="29"/>
      <c r="G3029" s="19"/>
    </row>
    <row r="3030" customFormat="false" ht="12.75" hidden="false" customHeight="false" outlineLevel="0" collapsed="false">
      <c r="A3030" s="28" t="s">
        <v>5987</v>
      </c>
      <c r="B3030" s="22" t="s">
        <v>5987</v>
      </c>
      <c r="C3030" s="28" t="s">
        <v>5988</v>
      </c>
      <c r="D3030" s="19" t="s">
        <v>14</v>
      </c>
      <c r="E3030" s="75" t="s">
        <v>20</v>
      </c>
      <c r="F3030" s="21" t="s">
        <v>5989</v>
      </c>
      <c r="G3030" s="19"/>
    </row>
    <row r="3031" customFormat="false" ht="12.75" hidden="false" customHeight="false" outlineLevel="0" collapsed="false">
      <c r="A3031" s="28" t="s">
        <v>6019</v>
      </c>
      <c r="B3031" s="22" t="s">
        <v>6019</v>
      </c>
      <c r="C3031" s="28" t="s">
        <v>6020</v>
      </c>
      <c r="D3031" s="19" t="s">
        <v>14</v>
      </c>
      <c r="E3031" s="75" t="s">
        <v>20</v>
      </c>
      <c r="F3031" s="29"/>
      <c r="G3031" s="19"/>
    </row>
    <row r="3032" customFormat="false" ht="12.75" hidden="false" customHeight="false" outlineLevel="0" collapsed="false">
      <c r="A3032" s="39" t="s">
        <v>6032</v>
      </c>
      <c r="B3032" s="40" t="s">
        <v>6032</v>
      </c>
      <c r="C3032" s="39" t="s">
        <v>6033</v>
      </c>
      <c r="D3032" s="77" t="s">
        <v>14</v>
      </c>
      <c r="E3032" s="75" t="s">
        <v>20</v>
      </c>
      <c r="F3032" s="21" t="s">
        <v>6034</v>
      </c>
      <c r="G3032" s="77"/>
    </row>
    <row r="3033" customFormat="false" ht="12.75" hidden="false" customHeight="false" outlineLevel="0" collapsed="false">
      <c r="A3033" s="39" t="s">
        <v>6035</v>
      </c>
      <c r="B3033" s="40" t="s">
        <v>6035</v>
      </c>
      <c r="C3033" s="39" t="s">
        <v>6036</v>
      </c>
      <c r="D3033" s="77" t="s">
        <v>14</v>
      </c>
      <c r="E3033" s="75" t="s">
        <v>20</v>
      </c>
      <c r="F3033" s="21"/>
      <c r="G3033" s="77"/>
    </row>
    <row r="3034" customFormat="false" ht="12.75" hidden="false" customHeight="false" outlineLevel="0" collapsed="false">
      <c r="A3034" s="39" t="s">
        <v>6039</v>
      </c>
      <c r="B3034" s="40" t="s">
        <v>6039</v>
      </c>
      <c r="C3034" s="39" t="s">
        <v>6040</v>
      </c>
      <c r="D3034" s="77" t="s">
        <v>14</v>
      </c>
      <c r="E3034" s="75" t="s">
        <v>20</v>
      </c>
      <c r="F3034" s="21" t="s">
        <v>6041</v>
      </c>
      <c r="G3034" s="77"/>
    </row>
    <row r="3035" customFormat="false" ht="12.75" hidden="false" customHeight="false" outlineLevel="0" collapsed="false">
      <c r="A3035" s="39" t="s">
        <v>6087</v>
      </c>
      <c r="B3035" s="40" t="s">
        <v>6087</v>
      </c>
      <c r="C3035" s="39" t="s">
        <v>6088</v>
      </c>
      <c r="D3035" s="77" t="s">
        <v>14</v>
      </c>
      <c r="E3035" s="75" t="s">
        <v>20</v>
      </c>
      <c r="F3035" s="21" t="s">
        <v>6083</v>
      </c>
      <c r="G3035" s="77"/>
    </row>
    <row r="3036" customFormat="false" ht="12.75" hidden="false" customHeight="false" outlineLevel="0" collapsed="false">
      <c r="A3036" s="39" t="s">
        <v>6112</v>
      </c>
      <c r="B3036" s="40" t="s">
        <v>6112</v>
      </c>
      <c r="C3036" s="39" t="s">
        <v>6113</v>
      </c>
      <c r="D3036" s="77" t="s">
        <v>14</v>
      </c>
      <c r="E3036" s="75" t="s">
        <v>20</v>
      </c>
      <c r="F3036" s="21" t="s">
        <v>6114</v>
      </c>
      <c r="G3036" s="77"/>
    </row>
    <row r="3037" customFormat="false" ht="12.75" hidden="false" customHeight="false" outlineLevel="0" collapsed="false">
      <c r="A3037" s="39" t="s">
        <v>6115</v>
      </c>
      <c r="B3037" s="40" t="s">
        <v>6115</v>
      </c>
      <c r="C3037" s="39" t="s">
        <v>6116</v>
      </c>
      <c r="D3037" s="77" t="s">
        <v>14</v>
      </c>
      <c r="E3037" s="75" t="s">
        <v>20</v>
      </c>
      <c r="F3037" s="21" t="s">
        <v>6094</v>
      </c>
      <c r="G3037" s="77"/>
    </row>
    <row r="3038" customFormat="false" ht="12.75" hidden="false" customHeight="false" outlineLevel="0" collapsed="false">
      <c r="A3038" s="18" t="s">
        <v>6130</v>
      </c>
      <c r="B3038" s="18" t="s">
        <v>6130</v>
      </c>
      <c r="C3038" s="18" t="s">
        <v>6131</v>
      </c>
      <c r="D3038" s="19" t="s">
        <v>14</v>
      </c>
      <c r="E3038" s="23" t="s">
        <v>20</v>
      </c>
      <c r="F3038" s="21" t="s">
        <v>6132</v>
      </c>
      <c r="G3038" s="19"/>
    </row>
    <row r="3039" customFormat="false" ht="12.75" hidden="false" customHeight="false" outlineLevel="0" collapsed="false">
      <c r="A3039" s="28" t="s">
        <v>6185</v>
      </c>
      <c r="B3039" s="22" t="s">
        <v>6185</v>
      </c>
      <c r="C3039" s="28" t="s">
        <v>6186</v>
      </c>
      <c r="D3039" s="19" t="s">
        <v>14</v>
      </c>
      <c r="E3039" s="75" t="s">
        <v>20</v>
      </c>
      <c r="F3039" s="21" t="s">
        <v>6187</v>
      </c>
      <c r="G3039" s="19"/>
    </row>
    <row r="3040" customFormat="false" ht="12.75" hidden="false" customHeight="false" outlineLevel="0" collapsed="false">
      <c r="A3040" s="39" t="s">
        <v>6233</v>
      </c>
      <c r="B3040" s="40" t="s">
        <v>6233</v>
      </c>
      <c r="C3040" s="39" t="s">
        <v>6234</v>
      </c>
      <c r="D3040" s="77" t="s">
        <v>14</v>
      </c>
      <c r="E3040" s="75" t="s">
        <v>20</v>
      </c>
      <c r="F3040" s="21" t="s">
        <v>6235</v>
      </c>
      <c r="G3040" s="77"/>
    </row>
    <row r="3041" customFormat="false" ht="12.75" hidden="false" customHeight="false" outlineLevel="0" collapsed="false">
      <c r="A3041" s="28" t="s">
        <v>6272</v>
      </c>
      <c r="B3041" s="22" t="s">
        <v>6272</v>
      </c>
      <c r="C3041" s="28" t="s">
        <v>6273</v>
      </c>
      <c r="D3041" s="19" t="s">
        <v>14</v>
      </c>
      <c r="E3041" s="75" t="s">
        <v>20</v>
      </c>
      <c r="F3041" s="21" t="s">
        <v>6274</v>
      </c>
      <c r="G3041" s="19"/>
    </row>
    <row r="3042" customFormat="false" ht="12.75" hidden="false" customHeight="false" outlineLevel="0" collapsed="false">
      <c r="A3042" s="39" t="s">
        <v>6325</v>
      </c>
      <c r="B3042" s="40" t="s">
        <v>6325</v>
      </c>
      <c r="C3042" s="39" t="s">
        <v>6326</v>
      </c>
      <c r="D3042" s="77" t="s">
        <v>14</v>
      </c>
      <c r="E3042" s="75" t="s">
        <v>20</v>
      </c>
      <c r="F3042" s="21" t="s">
        <v>6327</v>
      </c>
      <c r="G3042" s="77"/>
    </row>
    <row r="3043" customFormat="false" ht="12.75" hidden="false" customHeight="false" outlineLevel="0" collapsed="false">
      <c r="A3043" s="39" t="s">
        <v>6343</v>
      </c>
      <c r="B3043" s="40" t="s">
        <v>6343</v>
      </c>
      <c r="C3043" s="39" t="s">
        <v>6344</v>
      </c>
      <c r="D3043" s="77" t="s">
        <v>14</v>
      </c>
      <c r="E3043" s="75" t="s">
        <v>20</v>
      </c>
      <c r="F3043" s="21" t="s">
        <v>6345</v>
      </c>
      <c r="G3043" s="77"/>
    </row>
    <row r="3044" customFormat="false" ht="12.75" hidden="false" customHeight="false" outlineLevel="0" collapsed="false">
      <c r="A3044" s="39" t="s">
        <v>6381</v>
      </c>
      <c r="B3044" s="40" t="s">
        <v>6381</v>
      </c>
      <c r="C3044" s="39" t="s">
        <v>6382</v>
      </c>
      <c r="D3044" s="77" t="s">
        <v>14</v>
      </c>
      <c r="E3044" s="75" t="s">
        <v>20</v>
      </c>
      <c r="F3044" s="21" t="s">
        <v>6383</v>
      </c>
      <c r="G3044" s="77"/>
    </row>
    <row r="3045" customFormat="false" ht="12.75" hidden="false" customHeight="false" outlineLevel="0" collapsed="false">
      <c r="A3045" s="39" t="s">
        <v>6405</v>
      </c>
      <c r="B3045" s="61" t="s">
        <v>6405</v>
      </c>
      <c r="C3045" s="39" t="s">
        <v>6406</v>
      </c>
      <c r="D3045" s="77" t="s">
        <v>14</v>
      </c>
      <c r="E3045" s="75" t="s">
        <v>20</v>
      </c>
      <c r="F3045" s="21" t="s">
        <v>6407</v>
      </c>
      <c r="G3045" s="77"/>
    </row>
    <row r="3046" customFormat="false" ht="12.75" hidden="false" customHeight="false" outlineLevel="0" collapsed="false">
      <c r="A3046" s="28" t="s">
        <v>6408</v>
      </c>
      <c r="B3046" s="22" t="s">
        <v>6408</v>
      </c>
      <c r="C3046" s="28" t="s">
        <v>6409</v>
      </c>
      <c r="D3046" s="19" t="s">
        <v>14</v>
      </c>
      <c r="E3046" s="75" t="s">
        <v>20</v>
      </c>
      <c r="F3046" s="21" t="s">
        <v>6410</v>
      </c>
      <c r="G3046" s="19"/>
    </row>
    <row r="3047" customFormat="false" ht="12.75" hidden="false" customHeight="false" outlineLevel="0" collapsed="false">
      <c r="A3047" s="39" t="s">
        <v>6486</v>
      </c>
      <c r="B3047" s="40" t="s">
        <v>6486</v>
      </c>
      <c r="C3047" s="39" t="s">
        <v>6487</v>
      </c>
      <c r="D3047" s="77" t="s">
        <v>14</v>
      </c>
      <c r="E3047" s="75" t="s">
        <v>20</v>
      </c>
      <c r="F3047" s="21" t="s">
        <v>6488</v>
      </c>
      <c r="G3047" s="77"/>
    </row>
    <row r="3048" customFormat="false" ht="12.75" hidden="false" customHeight="false" outlineLevel="0" collapsed="false">
      <c r="A3048" s="39" t="s">
        <v>6593</v>
      </c>
      <c r="B3048" s="40" t="s">
        <v>6593</v>
      </c>
      <c r="C3048" s="39" t="s">
        <v>6594</v>
      </c>
      <c r="D3048" s="77" t="s">
        <v>14</v>
      </c>
      <c r="E3048" s="78" t="s">
        <v>15</v>
      </c>
      <c r="F3048" s="21"/>
      <c r="G3048" s="77"/>
    </row>
    <row r="3049" customFormat="false" ht="12.75" hidden="false" customHeight="false" outlineLevel="0" collapsed="false">
      <c r="A3049" s="28" t="s">
        <v>6706</v>
      </c>
      <c r="B3049" s="22" t="s">
        <v>6706</v>
      </c>
      <c r="C3049" s="28" t="s">
        <v>6707</v>
      </c>
      <c r="D3049" s="19" t="s">
        <v>14</v>
      </c>
      <c r="E3049" s="75" t="s">
        <v>20</v>
      </c>
      <c r="F3049" s="21" t="s">
        <v>6708</v>
      </c>
      <c r="G3049" s="19"/>
    </row>
    <row r="3050" customFormat="false" ht="12.75" hidden="false" customHeight="false" outlineLevel="0" collapsed="false">
      <c r="A3050" s="39" t="s">
        <v>6714</v>
      </c>
      <c r="B3050" s="40" t="s">
        <v>6714</v>
      </c>
      <c r="C3050" s="39" t="s">
        <v>6715</v>
      </c>
      <c r="D3050" s="77" t="s">
        <v>14</v>
      </c>
      <c r="E3050" s="75" t="s">
        <v>20</v>
      </c>
      <c r="F3050" s="21" t="s">
        <v>6716</v>
      </c>
      <c r="G3050" s="77"/>
    </row>
    <row r="3051" customFormat="false" ht="24" hidden="false" customHeight="false" outlineLevel="0" collapsed="false">
      <c r="A3051" s="28" t="s">
        <v>6717</v>
      </c>
      <c r="B3051" s="22" t="s">
        <v>6717</v>
      </c>
      <c r="C3051" s="28" t="s">
        <v>6718</v>
      </c>
      <c r="D3051" s="19" t="s">
        <v>14</v>
      </c>
      <c r="E3051" s="75" t="s">
        <v>20</v>
      </c>
      <c r="F3051" s="21" t="s">
        <v>6719</v>
      </c>
      <c r="G3051" s="19"/>
    </row>
    <row r="3052" customFormat="false" ht="12.75" hidden="false" customHeight="false" outlineLevel="0" collapsed="false">
      <c r="A3052" s="39" t="s">
        <v>6720</v>
      </c>
      <c r="B3052" s="40" t="s">
        <v>6720</v>
      </c>
      <c r="C3052" s="39" t="s">
        <v>6721</v>
      </c>
      <c r="D3052" s="77" t="s">
        <v>14</v>
      </c>
      <c r="E3052" s="75" t="s">
        <v>20</v>
      </c>
      <c r="F3052" s="21" t="s">
        <v>6722</v>
      </c>
      <c r="G3052" s="77"/>
    </row>
    <row r="3053" customFormat="false" ht="12.75" hidden="false" customHeight="false" outlineLevel="0" collapsed="false">
      <c r="A3053" s="39" t="s">
        <v>6726</v>
      </c>
      <c r="B3053" s="40" t="s">
        <v>6726</v>
      </c>
      <c r="C3053" s="39" t="s">
        <v>6727</v>
      </c>
      <c r="D3053" s="77" t="s">
        <v>14</v>
      </c>
      <c r="E3053" s="75" t="s">
        <v>20</v>
      </c>
      <c r="F3053" s="62"/>
      <c r="G3053" s="77"/>
    </row>
    <row r="3054" customFormat="false" ht="12.75" hidden="false" customHeight="false" outlineLevel="0" collapsed="false">
      <c r="A3054" s="39" t="s">
        <v>6763</v>
      </c>
      <c r="B3054" s="40" t="s">
        <v>6763</v>
      </c>
      <c r="C3054" s="39" t="s">
        <v>6764</v>
      </c>
      <c r="D3054" s="77" t="s">
        <v>14</v>
      </c>
      <c r="E3054" s="75" t="s">
        <v>20</v>
      </c>
      <c r="F3054" s="21" t="s">
        <v>6765</v>
      </c>
      <c r="G3054" s="77"/>
    </row>
    <row r="3055" customFormat="false" ht="12.75" hidden="false" customHeight="false" outlineLevel="0" collapsed="false">
      <c r="A3055" s="39" t="s">
        <v>6766</v>
      </c>
      <c r="B3055" s="40" t="s">
        <v>6766</v>
      </c>
      <c r="C3055" s="39" t="s">
        <v>6767</v>
      </c>
      <c r="D3055" s="77" t="s">
        <v>14</v>
      </c>
      <c r="E3055" s="75" t="s">
        <v>20</v>
      </c>
      <c r="F3055" s="21" t="s">
        <v>6768</v>
      </c>
      <c r="G3055" s="77"/>
    </row>
    <row r="3056" customFormat="false" ht="12.75" hidden="false" customHeight="false" outlineLevel="0" collapsed="false">
      <c r="A3056" s="39" t="s">
        <v>6769</v>
      </c>
      <c r="B3056" s="40" t="s">
        <v>6769</v>
      </c>
      <c r="C3056" s="39" t="s">
        <v>6770</v>
      </c>
      <c r="D3056" s="77" t="s">
        <v>14</v>
      </c>
      <c r="E3056" s="75" t="s">
        <v>20</v>
      </c>
      <c r="F3056" s="21" t="s">
        <v>6771</v>
      </c>
      <c r="G3056" s="77"/>
    </row>
    <row r="3057" customFormat="false" ht="12.75" hidden="false" customHeight="false" outlineLevel="0" collapsed="false">
      <c r="A3057" s="28" t="s">
        <v>6812</v>
      </c>
      <c r="B3057" s="22" t="s">
        <v>6812</v>
      </c>
      <c r="C3057" s="22" t="s">
        <v>6813</v>
      </c>
      <c r="D3057" s="19" t="s">
        <v>14</v>
      </c>
      <c r="E3057" s="75" t="s">
        <v>20</v>
      </c>
      <c r="F3057" s="21" t="s">
        <v>6814</v>
      </c>
      <c r="G3057" s="19"/>
    </row>
    <row r="3058" customFormat="false" ht="12.75" hidden="false" customHeight="false" outlineLevel="0" collapsed="false">
      <c r="A3058" s="39" t="s">
        <v>6876</v>
      </c>
      <c r="B3058" s="40" t="s">
        <v>6876</v>
      </c>
      <c r="C3058" s="39" t="s">
        <v>6877</v>
      </c>
      <c r="D3058" s="77" t="s">
        <v>14</v>
      </c>
      <c r="E3058" s="75" t="s">
        <v>20</v>
      </c>
      <c r="F3058" s="21" t="s">
        <v>6878</v>
      </c>
      <c r="G3058" s="77"/>
    </row>
    <row r="3059" customFormat="false" ht="12.75" hidden="false" customHeight="false" outlineLevel="0" collapsed="false">
      <c r="A3059" s="28" t="s">
        <v>6879</v>
      </c>
      <c r="B3059" s="22" t="s">
        <v>6879</v>
      </c>
      <c r="C3059" s="28" t="s">
        <v>6880</v>
      </c>
      <c r="D3059" s="19" t="s">
        <v>14</v>
      </c>
      <c r="E3059" s="75" t="s">
        <v>20</v>
      </c>
      <c r="F3059" s="29"/>
      <c r="G3059" s="19"/>
    </row>
    <row r="3060" customFormat="false" ht="12.75" hidden="false" customHeight="false" outlineLevel="0" collapsed="false">
      <c r="A3060" s="39" t="s">
        <v>6892</v>
      </c>
      <c r="B3060" s="40" t="s">
        <v>6892</v>
      </c>
      <c r="C3060" s="39" t="s">
        <v>6893</v>
      </c>
      <c r="D3060" s="77" t="s">
        <v>14</v>
      </c>
      <c r="E3060" s="75" t="s">
        <v>20</v>
      </c>
      <c r="F3060" s="21" t="s">
        <v>6894</v>
      </c>
      <c r="G3060" s="77"/>
    </row>
    <row r="3061" customFormat="false" ht="12.75" hidden="false" customHeight="false" outlineLevel="0" collapsed="false">
      <c r="A3061" s="49" t="s">
        <v>6907</v>
      </c>
      <c r="B3061" s="40" t="s">
        <v>6907</v>
      </c>
      <c r="C3061" s="49" t="s">
        <v>6908</v>
      </c>
      <c r="D3061" s="79" t="s">
        <v>14</v>
      </c>
      <c r="E3061" s="75" t="s">
        <v>20</v>
      </c>
      <c r="F3061" s="21" t="s">
        <v>6909</v>
      </c>
      <c r="G3061" s="77"/>
    </row>
    <row r="3062" customFormat="false" ht="12.75" hidden="false" customHeight="false" outlineLevel="0" collapsed="false">
      <c r="A3062" s="39" t="s">
        <v>6910</v>
      </c>
      <c r="B3062" s="40" t="s">
        <v>6910</v>
      </c>
      <c r="C3062" s="39" t="s">
        <v>6911</v>
      </c>
      <c r="D3062" s="77" t="s">
        <v>14</v>
      </c>
      <c r="E3062" s="78" t="s">
        <v>15</v>
      </c>
      <c r="F3062" s="62"/>
      <c r="G3062" s="77"/>
    </row>
    <row r="3063" customFormat="false" ht="12.75" hidden="false" customHeight="false" outlineLevel="0" collapsed="false">
      <c r="A3063" s="39" t="s">
        <v>6912</v>
      </c>
      <c r="B3063" s="40" t="s">
        <v>6912</v>
      </c>
      <c r="C3063" s="39" t="s">
        <v>6913</v>
      </c>
      <c r="D3063" s="77" t="s">
        <v>14</v>
      </c>
      <c r="E3063" s="78" t="s">
        <v>15</v>
      </c>
      <c r="F3063" s="62"/>
      <c r="G3063" s="77"/>
    </row>
    <row r="3064" customFormat="false" ht="12.75" hidden="false" customHeight="false" outlineLevel="0" collapsed="false">
      <c r="A3064" s="39" t="s">
        <v>6914</v>
      </c>
      <c r="B3064" s="40" t="s">
        <v>6914</v>
      </c>
      <c r="C3064" s="39" t="s">
        <v>6915</v>
      </c>
      <c r="D3064" s="77" t="s">
        <v>14</v>
      </c>
      <c r="E3064" s="75" t="s">
        <v>20</v>
      </c>
      <c r="F3064" s="21"/>
      <c r="G3064" s="77"/>
    </row>
    <row r="3065" customFormat="false" ht="12.75" hidden="false" customHeight="false" outlineLevel="0" collapsed="false">
      <c r="A3065" s="39" t="s">
        <v>6951</v>
      </c>
      <c r="B3065" s="40" t="s">
        <v>6951</v>
      </c>
      <c r="C3065" s="39" t="s">
        <v>6952</v>
      </c>
      <c r="D3065" s="77" t="s">
        <v>14</v>
      </c>
      <c r="E3065" s="75" t="s">
        <v>20</v>
      </c>
      <c r="F3065" s="21" t="s">
        <v>6953</v>
      </c>
      <c r="G3065" s="77"/>
    </row>
    <row r="3066" customFormat="false" ht="12.75" hidden="false" customHeight="false" outlineLevel="0" collapsed="false">
      <c r="A3066" s="28" t="s">
        <v>6958</v>
      </c>
      <c r="B3066" s="22" t="s">
        <v>6958</v>
      </c>
      <c r="C3066" s="22" t="s">
        <v>6959</v>
      </c>
      <c r="D3066" s="19" t="s">
        <v>14</v>
      </c>
      <c r="E3066" s="75" t="s">
        <v>20</v>
      </c>
      <c r="F3066" s="21" t="s">
        <v>6960</v>
      </c>
      <c r="G3066" s="19"/>
    </row>
    <row r="3067" customFormat="false" ht="12.75" hidden="false" customHeight="false" outlineLevel="0" collapsed="false">
      <c r="A3067" s="39" t="s">
        <v>6963</v>
      </c>
      <c r="B3067" s="40" t="s">
        <v>6963</v>
      </c>
      <c r="C3067" s="39" t="s">
        <v>6964</v>
      </c>
      <c r="D3067" s="77" t="s">
        <v>14</v>
      </c>
      <c r="E3067" s="75" t="s">
        <v>20</v>
      </c>
      <c r="F3067" s="21" t="s">
        <v>6965</v>
      </c>
      <c r="G3067" s="77"/>
    </row>
    <row r="3068" customFormat="false" ht="12.75" hidden="false" customHeight="false" outlineLevel="0" collapsed="false">
      <c r="A3068" s="39" t="s">
        <v>6978</v>
      </c>
      <c r="B3068" s="40" t="s">
        <v>6978</v>
      </c>
      <c r="C3068" s="39" t="s">
        <v>6979</v>
      </c>
      <c r="D3068" s="77" t="s">
        <v>14</v>
      </c>
      <c r="E3068" s="75" t="s">
        <v>20</v>
      </c>
      <c r="F3068" s="21" t="s">
        <v>3308</v>
      </c>
      <c r="G3068" s="77"/>
    </row>
    <row r="3069" customFormat="false" ht="12.75" hidden="false" customHeight="false" outlineLevel="0" collapsed="false">
      <c r="A3069" s="39" t="s">
        <v>6983</v>
      </c>
      <c r="B3069" s="40" t="s">
        <v>6983</v>
      </c>
      <c r="C3069" s="39" t="s">
        <v>6984</v>
      </c>
      <c r="D3069" s="77" t="s">
        <v>14</v>
      </c>
      <c r="E3069" s="75" t="s">
        <v>20</v>
      </c>
      <c r="F3069" s="21" t="s">
        <v>6985</v>
      </c>
      <c r="G3069" s="77"/>
    </row>
    <row r="3070" customFormat="false" ht="12.75" hidden="false" customHeight="false" outlineLevel="0" collapsed="false">
      <c r="A3070" s="39" t="s">
        <v>7007</v>
      </c>
      <c r="B3070" s="40" t="s">
        <v>7007</v>
      </c>
      <c r="C3070" s="39" t="s">
        <v>7008</v>
      </c>
      <c r="D3070" s="77" t="s">
        <v>14</v>
      </c>
      <c r="E3070" s="75" t="s">
        <v>20</v>
      </c>
      <c r="F3070" s="21" t="s">
        <v>7009</v>
      </c>
      <c r="G3070" s="77"/>
    </row>
    <row r="3071" customFormat="false" ht="12.75" hidden="false" customHeight="false" outlineLevel="0" collapsed="false">
      <c r="A3071" s="39" t="s">
        <v>7010</v>
      </c>
      <c r="B3071" s="40" t="s">
        <v>7010</v>
      </c>
      <c r="C3071" s="39" t="s">
        <v>7011</v>
      </c>
      <c r="D3071" s="77" t="s">
        <v>14</v>
      </c>
      <c r="E3071" s="109" t="s">
        <v>456</v>
      </c>
      <c r="F3071" s="21" t="s">
        <v>7012</v>
      </c>
      <c r="G3071" s="41"/>
    </row>
    <row r="3072" customFormat="false" ht="12.75" hidden="false" customHeight="false" outlineLevel="0" collapsed="false">
      <c r="A3072" s="39" t="s">
        <v>7013</v>
      </c>
      <c r="B3072" s="40" t="s">
        <v>7013</v>
      </c>
      <c r="C3072" s="39" t="s">
        <v>7014</v>
      </c>
      <c r="D3072" s="77" t="s">
        <v>14</v>
      </c>
      <c r="E3072" s="75" t="s">
        <v>20</v>
      </c>
      <c r="F3072" s="21" t="s">
        <v>7015</v>
      </c>
      <c r="G3072" s="77"/>
    </row>
    <row r="3073" customFormat="false" ht="12.75" hidden="false" customHeight="false" outlineLevel="0" collapsed="false">
      <c r="A3073" s="28" t="s">
        <v>7016</v>
      </c>
      <c r="B3073" s="22" t="s">
        <v>7016</v>
      </c>
      <c r="C3073" s="28" t="s">
        <v>7017</v>
      </c>
      <c r="D3073" s="19" t="s">
        <v>14</v>
      </c>
      <c r="E3073" s="75" t="s">
        <v>20</v>
      </c>
      <c r="F3073" s="29"/>
      <c r="G3073" s="19"/>
    </row>
    <row r="3074" customFormat="false" ht="12.75" hidden="false" customHeight="false" outlineLevel="0" collapsed="false">
      <c r="A3074" s="39" t="s">
        <v>7018</v>
      </c>
      <c r="B3074" s="40" t="s">
        <v>7018</v>
      </c>
      <c r="C3074" s="39" t="s">
        <v>7019</v>
      </c>
      <c r="D3074" s="77" t="s">
        <v>14</v>
      </c>
      <c r="E3074" s="75" t="s">
        <v>20</v>
      </c>
      <c r="F3074" s="21" t="s">
        <v>7020</v>
      </c>
      <c r="G3074" s="77"/>
    </row>
    <row r="3075" customFormat="false" ht="12.75" hidden="false" customHeight="false" outlineLevel="0" collapsed="false">
      <c r="A3075" s="28" t="s">
        <v>7021</v>
      </c>
      <c r="B3075" s="22" t="s">
        <v>7021</v>
      </c>
      <c r="C3075" s="28" t="s">
        <v>7022</v>
      </c>
      <c r="D3075" s="19" t="s">
        <v>14</v>
      </c>
      <c r="E3075" s="75" t="s">
        <v>20</v>
      </c>
      <c r="F3075" s="21" t="s">
        <v>7023</v>
      </c>
      <c r="G3075" s="19"/>
    </row>
    <row r="3076" customFormat="false" ht="12.75" hidden="false" customHeight="false" outlineLevel="0" collapsed="false">
      <c r="A3076" s="39" t="s">
        <v>7024</v>
      </c>
      <c r="B3076" s="40" t="s">
        <v>7024</v>
      </c>
      <c r="C3076" s="39" t="s">
        <v>7025</v>
      </c>
      <c r="D3076" s="77" t="s">
        <v>14</v>
      </c>
      <c r="E3076" s="75" t="s">
        <v>20</v>
      </c>
      <c r="F3076" s="21" t="s">
        <v>7026</v>
      </c>
      <c r="G3076" s="77"/>
    </row>
    <row r="3077" customFormat="false" ht="12.75" hidden="false" customHeight="false" outlineLevel="0" collapsed="false">
      <c r="A3077" s="39" t="s">
        <v>7027</v>
      </c>
      <c r="B3077" s="40" t="s">
        <v>7027</v>
      </c>
      <c r="C3077" s="39" t="s">
        <v>7028</v>
      </c>
      <c r="D3077" s="77" t="s">
        <v>14</v>
      </c>
      <c r="E3077" s="75" t="s">
        <v>20</v>
      </c>
      <c r="F3077" s="62"/>
      <c r="G3077" s="77"/>
    </row>
    <row r="3078" customFormat="false" ht="12.75" hidden="false" customHeight="false" outlineLevel="0" collapsed="false">
      <c r="A3078" s="39" t="s">
        <v>7029</v>
      </c>
      <c r="B3078" s="40" t="s">
        <v>7029</v>
      </c>
      <c r="C3078" s="39" t="s">
        <v>7030</v>
      </c>
      <c r="D3078" s="77" t="s">
        <v>14</v>
      </c>
      <c r="E3078" s="75" t="s">
        <v>20</v>
      </c>
      <c r="F3078" s="21" t="s">
        <v>7031</v>
      </c>
      <c r="G3078" s="77"/>
    </row>
    <row r="3079" customFormat="false" ht="12.75" hidden="false" customHeight="false" outlineLevel="0" collapsed="false">
      <c r="A3079" s="28" t="s">
        <v>7032</v>
      </c>
      <c r="B3079" s="22" t="s">
        <v>7032</v>
      </c>
      <c r="C3079" s="28" t="s">
        <v>7033</v>
      </c>
      <c r="D3079" s="19" t="s">
        <v>14</v>
      </c>
      <c r="E3079" s="75" t="s">
        <v>20</v>
      </c>
      <c r="F3079" s="29"/>
      <c r="G3079" s="19"/>
    </row>
    <row r="3080" customFormat="false" ht="12.75" hidden="false" customHeight="false" outlineLevel="0" collapsed="false">
      <c r="A3080" s="39" t="s">
        <v>7042</v>
      </c>
      <c r="B3080" s="40" t="s">
        <v>7042</v>
      </c>
      <c r="C3080" s="39" t="s">
        <v>7043</v>
      </c>
      <c r="D3080" s="77" t="s">
        <v>14</v>
      </c>
      <c r="E3080" s="75" t="s">
        <v>20</v>
      </c>
      <c r="F3080" s="21" t="s">
        <v>7044</v>
      </c>
      <c r="G3080" s="77"/>
    </row>
    <row r="3081" customFormat="false" ht="12.75" hidden="false" customHeight="false" outlineLevel="0" collapsed="false">
      <c r="A3081" s="39" t="s">
        <v>7045</v>
      </c>
      <c r="B3081" s="40" t="s">
        <v>7045</v>
      </c>
      <c r="C3081" s="39" t="s">
        <v>7046</v>
      </c>
      <c r="D3081" s="77" t="s">
        <v>14</v>
      </c>
      <c r="E3081" s="75" t="s">
        <v>20</v>
      </c>
      <c r="F3081" s="21" t="s">
        <v>7047</v>
      </c>
      <c r="G3081" s="77"/>
    </row>
    <row r="3082" customFormat="false" ht="12.75" hidden="false" customHeight="false" outlineLevel="0" collapsed="false">
      <c r="A3082" s="39" t="s">
        <v>7051</v>
      </c>
      <c r="B3082" s="40" t="s">
        <v>7051</v>
      </c>
      <c r="C3082" s="39" t="s">
        <v>7052</v>
      </c>
      <c r="D3082" s="77" t="s">
        <v>14</v>
      </c>
      <c r="E3082" s="75" t="s">
        <v>20</v>
      </c>
      <c r="F3082" s="21" t="s">
        <v>7053</v>
      </c>
      <c r="G3082" s="77"/>
    </row>
    <row r="3083" customFormat="false" ht="12.75" hidden="false" customHeight="false" outlineLevel="0" collapsed="false">
      <c r="A3083" s="39" t="s">
        <v>7056</v>
      </c>
      <c r="B3083" s="40" t="s">
        <v>7056</v>
      </c>
      <c r="C3083" s="39" t="s">
        <v>7057</v>
      </c>
      <c r="D3083" s="77" t="s">
        <v>14</v>
      </c>
      <c r="E3083" s="75" t="s">
        <v>20</v>
      </c>
      <c r="F3083" s="21" t="s">
        <v>3427</v>
      </c>
      <c r="G3083" s="77"/>
    </row>
    <row r="3084" customFormat="false" ht="12.75" hidden="false" customHeight="false" outlineLevel="0" collapsed="false">
      <c r="A3084" s="28" t="s">
        <v>7058</v>
      </c>
      <c r="B3084" s="22" t="s">
        <v>7058</v>
      </c>
      <c r="C3084" s="28" t="s">
        <v>7059</v>
      </c>
      <c r="D3084" s="19" t="s">
        <v>14</v>
      </c>
      <c r="E3084" s="75" t="s">
        <v>20</v>
      </c>
      <c r="F3084" s="21" t="s">
        <v>5084</v>
      </c>
      <c r="G3084" s="19"/>
    </row>
    <row r="3085" customFormat="false" ht="12.75" hidden="false" customHeight="false" outlineLevel="0" collapsed="false">
      <c r="A3085" s="28" t="s">
        <v>7060</v>
      </c>
      <c r="B3085" s="22" t="s">
        <v>7060</v>
      </c>
      <c r="C3085" s="28" t="s">
        <v>7061</v>
      </c>
      <c r="D3085" s="19" t="s">
        <v>14</v>
      </c>
      <c r="E3085" s="75" t="s">
        <v>20</v>
      </c>
      <c r="F3085" s="29"/>
      <c r="G3085" s="19"/>
    </row>
    <row r="3086" customFormat="false" ht="12.75" hidden="false" customHeight="false" outlineLevel="0" collapsed="false">
      <c r="A3086" s="39" t="s">
        <v>7062</v>
      </c>
      <c r="B3086" s="40" t="s">
        <v>7062</v>
      </c>
      <c r="C3086" s="39" t="s">
        <v>7063</v>
      </c>
      <c r="D3086" s="77" t="s">
        <v>14</v>
      </c>
      <c r="E3086" s="109" t="s">
        <v>456</v>
      </c>
      <c r="F3086" s="21"/>
      <c r="G3086" s="77"/>
    </row>
    <row r="3087" customFormat="false" ht="12.75" hidden="false" customHeight="false" outlineLevel="0" collapsed="false">
      <c r="A3087" s="28" t="s">
        <v>7066</v>
      </c>
      <c r="B3087" s="22" t="s">
        <v>7066</v>
      </c>
      <c r="C3087" s="28" t="s">
        <v>7067</v>
      </c>
      <c r="D3087" s="19" t="s">
        <v>14</v>
      </c>
      <c r="E3087" s="75" t="s">
        <v>20</v>
      </c>
      <c r="F3087" s="29"/>
      <c r="G3087" s="19"/>
    </row>
    <row r="3088" customFormat="false" ht="12.75" hidden="false" customHeight="false" outlineLevel="0" collapsed="false">
      <c r="A3088" s="39" t="s">
        <v>7071</v>
      </c>
      <c r="B3088" s="40" t="s">
        <v>7071</v>
      </c>
      <c r="C3088" s="39" t="s">
        <v>7072</v>
      </c>
      <c r="D3088" s="77" t="s">
        <v>14</v>
      </c>
      <c r="E3088" s="75" t="s">
        <v>20</v>
      </c>
      <c r="F3088" s="21"/>
      <c r="G3088" s="77"/>
    </row>
    <row r="3089" customFormat="false" ht="12.75" hidden="false" customHeight="false" outlineLevel="0" collapsed="false">
      <c r="A3089" s="39" t="s">
        <v>7073</v>
      </c>
      <c r="B3089" s="40" t="s">
        <v>7073</v>
      </c>
      <c r="C3089" s="39" t="s">
        <v>7074</v>
      </c>
      <c r="D3089" s="77" t="s">
        <v>14</v>
      </c>
      <c r="E3089" s="75" t="s">
        <v>20</v>
      </c>
      <c r="F3089" s="21"/>
      <c r="G3089" s="77"/>
    </row>
    <row r="3090" customFormat="false" ht="12.75" hidden="false" customHeight="false" outlineLevel="0" collapsed="false">
      <c r="A3090" s="39" t="s">
        <v>7075</v>
      </c>
      <c r="B3090" s="40" t="s">
        <v>7075</v>
      </c>
      <c r="C3090" s="39" t="s">
        <v>7076</v>
      </c>
      <c r="D3090" s="77" t="s">
        <v>14</v>
      </c>
      <c r="E3090" s="75" t="s">
        <v>20</v>
      </c>
      <c r="F3090" s="21" t="s">
        <v>7077</v>
      </c>
      <c r="G3090" s="77"/>
    </row>
    <row r="3091" customFormat="false" ht="24" hidden="false" customHeight="false" outlineLevel="0" collapsed="false">
      <c r="A3091" s="39" t="s">
        <v>7078</v>
      </c>
      <c r="B3091" s="40" t="s">
        <v>7078</v>
      </c>
      <c r="C3091" s="39" t="s">
        <v>7079</v>
      </c>
      <c r="D3091" s="77" t="s">
        <v>14</v>
      </c>
      <c r="E3091" s="75" t="s">
        <v>20</v>
      </c>
      <c r="F3091" s="21" t="s">
        <v>7080</v>
      </c>
      <c r="G3091" s="77"/>
    </row>
    <row r="3092" customFormat="false" ht="12.75" hidden="false" customHeight="false" outlineLevel="0" collapsed="false">
      <c r="A3092" s="39" t="s">
        <v>7090</v>
      </c>
      <c r="B3092" s="40" t="s">
        <v>7090</v>
      </c>
      <c r="C3092" s="39" t="s">
        <v>7091</v>
      </c>
      <c r="D3092" s="77" t="s">
        <v>14</v>
      </c>
      <c r="E3092" s="75" t="s">
        <v>20</v>
      </c>
      <c r="F3092" s="62"/>
      <c r="G3092" s="77"/>
    </row>
    <row r="3093" customFormat="false" ht="12.75" hidden="false" customHeight="false" outlineLevel="0" collapsed="false">
      <c r="A3093" s="28" t="s">
        <v>7092</v>
      </c>
      <c r="B3093" s="22" t="s">
        <v>7092</v>
      </c>
      <c r="C3093" s="28" t="s">
        <v>7093</v>
      </c>
      <c r="D3093" s="19" t="s">
        <v>14</v>
      </c>
      <c r="E3093" s="75" t="s">
        <v>20</v>
      </c>
      <c r="F3093" s="21" t="s">
        <v>7094</v>
      </c>
      <c r="G3093" s="19"/>
    </row>
    <row r="3094" customFormat="false" ht="12.75" hidden="false" customHeight="false" outlineLevel="0" collapsed="false">
      <c r="A3094" s="39" t="s">
        <v>7102</v>
      </c>
      <c r="B3094" s="40" t="s">
        <v>7102</v>
      </c>
      <c r="C3094" s="39" t="s">
        <v>7103</v>
      </c>
      <c r="D3094" s="77" t="s">
        <v>14</v>
      </c>
      <c r="E3094" s="75" t="s">
        <v>20</v>
      </c>
      <c r="F3094" s="21" t="s">
        <v>7104</v>
      </c>
      <c r="G3094" s="77"/>
    </row>
    <row r="3095" customFormat="false" ht="12.75" hidden="false" customHeight="false" outlineLevel="0" collapsed="false">
      <c r="A3095" s="39" t="s">
        <v>7127</v>
      </c>
      <c r="B3095" s="40" t="s">
        <v>7127</v>
      </c>
      <c r="C3095" s="39" t="s">
        <v>7128</v>
      </c>
      <c r="D3095" s="77" t="s">
        <v>14</v>
      </c>
      <c r="E3095" s="75" t="s">
        <v>20</v>
      </c>
      <c r="F3095" s="21" t="s">
        <v>7129</v>
      </c>
      <c r="G3095" s="77"/>
    </row>
    <row r="3096" customFormat="false" ht="12.75" hidden="false" customHeight="false" outlineLevel="0" collapsed="false">
      <c r="A3096" s="39" t="s">
        <v>7130</v>
      </c>
      <c r="B3096" s="40" t="s">
        <v>7130</v>
      </c>
      <c r="C3096" s="39" t="s">
        <v>7131</v>
      </c>
      <c r="D3096" s="77" t="s">
        <v>14</v>
      </c>
      <c r="E3096" s="75" t="s">
        <v>20</v>
      </c>
      <c r="F3096" s="21"/>
      <c r="G3096" s="77"/>
    </row>
    <row r="3097" customFormat="false" ht="12.75" hidden="false" customHeight="false" outlineLevel="0" collapsed="false">
      <c r="A3097" s="39" t="s">
        <v>7132</v>
      </c>
      <c r="B3097" s="40" t="s">
        <v>7133</v>
      </c>
      <c r="C3097" s="39" t="s">
        <v>7134</v>
      </c>
      <c r="D3097" s="77" t="s">
        <v>14</v>
      </c>
      <c r="E3097" s="75" t="s">
        <v>20</v>
      </c>
      <c r="F3097" s="21" t="s">
        <v>7135</v>
      </c>
      <c r="G3097" s="77"/>
    </row>
    <row r="3098" customFormat="false" ht="12.75" hidden="false" customHeight="false" outlineLevel="0" collapsed="false">
      <c r="A3098" s="39" t="s">
        <v>7136</v>
      </c>
      <c r="B3098" s="40" t="s">
        <v>7136</v>
      </c>
      <c r="C3098" s="39" t="s">
        <v>7137</v>
      </c>
      <c r="D3098" s="77" t="s">
        <v>14</v>
      </c>
      <c r="E3098" s="75" t="s">
        <v>20</v>
      </c>
      <c r="F3098" s="21" t="s">
        <v>7138</v>
      </c>
      <c r="G3098" s="77"/>
    </row>
    <row r="3099" customFormat="false" ht="12.75" hidden="false" customHeight="false" outlineLevel="0" collapsed="false">
      <c r="A3099" s="28" t="s">
        <v>7168</v>
      </c>
      <c r="B3099" s="18" t="s">
        <v>7168</v>
      </c>
      <c r="C3099" s="28" t="s">
        <v>7169</v>
      </c>
      <c r="D3099" s="19" t="s">
        <v>14</v>
      </c>
      <c r="E3099" s="75" t="s">
        <v>20</v>
      </c>
      <c r="F3099" s="29" t="s">
        <v>7170</v>
      </c>
      <c r="G3099" s="19"/>
    </row>
    <row r="3100" customFormat="false" ht="12.75" hidden="false" customHeight="false" outlineLevel="0" collapsed="false">
      <c r="A3100" s="39" t="s">
        <v>7181</v>
      </c>
      <c r="B3100" s="40" t="s">
        <v>7181</v>
      </c>
      <c r="C3100" s="39" t="s">
        <v>7182</v>
      </c>
      <c r="D3100" s="77" t="s">
        <v>14</v>
      </c>
      <c r="E3100" s="78" t="s">
        <v>15</v>
      </c>
      <c r="F3100" s="21" t="s">
        <v>7183</v>
      </c>
      <c r="G3100" s="77"/>
    </row>
    <row r="3101" customFormat="false" ht="12.75" hidden="false" customHeight="false" outlineLevel="0" collapsed="false">
      <c r="A3101" s="49" t="s">
        <v>7184</v>
      </c>
      <c r="B3101" s="40" t="s">
        <v>7184</v>
      </c>
      <c r="C3101" s="49" t="s">
        <v>7185</v>
      </c>
      <c r="D3101" s="79" t="s">
        <v>14</v>
      </c>
      <c r="E3101" s="78" t="s">
        <v>15</v>
      </c>
      <c r="F3101" s="21" t="s">
        <v>7186</v>
      </c>
      <c r="G3101" s="80"/>
    </row>
    <row r="3102" customFormat="false" ht="12.75" hidden="false" customHeight="false" outlineLevel="0" collapsed="false">
      <c r="A3102" s="28" t="s">
        <v>7190</v>
      </c>
      <c r="B3102" s="22" t="s">
        <v>7190</v>
      </c>
      <c r="C3102" s="28" t="s">
        <v>7191</v>
      </c>
      <c r="D3102" s="19" t="s">
        <v>14</v>
      </c>
      <c r="E3102" s="75" t="s">
        <v>20</v>
      </c>
      <c r="F3102" s="29"/>
      <c r="G3102" s="19"/>
    </row>
    <row r="3103" customFormat="false" ht="12.75" hidden="false" customHeight="false" outlineLevel="0" collapsed="false">
      <c r="A3103" s="39" t="s">
        <v>7192</v>
      </c>
      <c r="B3103" s="40" t="s">
        <v>7192</v>
      </c>
      <c r="C3103" s="39" t="s">
        <v>7193</v>
      </c>
      <c r="D3103" s="77" t="s">
        <v>14</v>
      </c>
      <c r="E3103" s="75" t="s">
        <v>20</v>
      </c>
      <c r="F3103" s="62"/>
      <c r="G3103" s="77"/>
    </row>
    <row r="3104" customFormat="false" ht="12.75" hidden="false" customHeight="false" outlineLevel="0" collapsed="false">
      <c r="A3104" s="39" t="s">
        <v>7196</v>
      </c>
      <c r="B3104" s="40" t="s">
        <v>7196</v>
      </c>
      <c r="C3104" s="39" t="s">
        <v>7197</v>
      </c>
      <c r="D3104" s="77" t="s">
        <v>14</v>
      </c>
      <c r="E3104" s="75" t="s">
        <v>20</v>
      </c>
      <c r="F3104" s="21"/>
      <c r="G3104" s="77"/>
    </row>
    <row r="3105" customFormat="false" ht="12.75" hidden="false" customHeight="false" outlineLevel="0" collapsed="false">
      <c r="A3105" s="39" t="s">
        <v>7201</v>
      </c>
      <c r="B3105" s="61" t="s">
        <v>7201</v>
      </c>
      <c r="C3105" s="39" t="s">
        <v>7202</v>
      </c>
      <c r="D3105" s="77" t="s">
        <v>14</v>
      </c>
      <c r="E3105" s="75" t="s">
        <v>20</v>
      </c>
      <c r="F3105" s="21" t="s">
        <v>7203</v>
      </c>
      <c r="G3105" s="77"/>
    </row>
    <row r="3106" customFormat="false" ht="12.75" hidden="false" customHeight="false" outlineLevel="0" collapsed="false">
      <c r="A3106" s="39" t="s">
        <v>7207</v>
      </c>
      <c r="B3106" s="40" t="s">
        <v>7207</v>
      </c>
      <c r="C3106" s="39" t="s">
        <v>7208</v>
      </c>
      <c r="D3106" s="77" t="s">
        <v>14</v>
      </c>
      <c r="E3106" s="75" t="s">
        <v>20</v>
      </c>
      <c r="F3106" s="21" t="s">
        <v>7209</v>
      </c>
      <c r="G3106" s="77"/>
    </row>
    <row r="3107" customFormat="false" ht="12.75" hidden="false" customHeight="false" outlineLevel="0" collapsed="false">
      <c r="A3107" s="28" t="s">
        <v>7221</v>
      </c>
      <c r="B3107" s="22" t="s">
        <v>7221</v>
      </c>
      <c r="C3107" s="28" t="s">
        <v>7222</v>
      </c>
      <c r="D3107" s="19" t="s">
        <v>14</v>
      </c>
      <c r="E3107" s="75" t="s">
        <v>20</v>
      </c>
      <c r="F3107" s="21" t="s">
        <v>7223</v>
      </c>
      <c r="G3107" s="19"/>
    </row>
    <row r="3108" customFormat="false" ht="12.75" hidden="false" customHeight="false" outlineLevel="0" collapsed="false">
      <c r="A3108" s="39" t="s">
        <v>7224</v>
      </c>
      <c r="B3108" s="61" t="s">
        <v>7224</v>
      </c>
      <c r="C3108" s="61" t="s">
        <v>7225</v>
      </c>
      <c r="D3108" s="77" t="s">
        <v>14</v>
      </c>
      <c r="E3108" s="75" t="s">
        <v>20</v>
      </c>
      <c r="F3108" s="21" t="s">
        <v>7226</v>
      </c>
      <c r="G3108" s="77"/>
    </row>
    <row r="3109" customFormat="false" ht="12.75" hidden="false" customHeight="false" outlineLevel="0" collapsed="false">
      <c r="A3109" s="39" t="s">
        <v>7232</v>
      </c>
      <c r="B3109" s="40" t="s">
        <v>7232</v>
      </c>
      <c r="C3109" s="39" t="s">
        <v>7233</v>
      </c>
      <c r="D3109" s="77" t="s">
        <v>14</v>
      </c>
      <c r="E3109" s="78" t="s">
        <v>15</v>
      </c>
      <c r="F3109" s="21" t="s">
        <v>7234</v>
      </c>
      <c r="G3109" s="77"/>
    </row>
    <row r="3110" customFormat="false" ht="12.75" hidden="false" customHeight="false" outlineLevel="0" collapsed="false">
      <c r="A3110" s="39" t="s">
        <v>7235</v>
      </c>
      <c r="B3110" s="40" t="s">
        <v>7236</v>
      </c>
      <c r="C3110" s="39" t="s">
        <v>7237</v>
      </c>
      <c r="D3110" s="77" t="s">
        <v>14</v>
      </c>
      <c r="E3110" s="75" t="s">
        <v>20</v>
      </c>
      <c r="F3110" s="21" t="s">
        <v>7238</v>
      </c>
      <c r="G3110" s="77"/>
    </row>
    <row r="3111" customFormat="false" ht="12.75" hidden="false" customHeight="false" outlineLevel="0" collapsed="false">
      <c r="A3111" s="39" t="s">
        <v>7239</v>
      </c>
      <c r="B3111" s="40" t="s">
        <v>7239</v>
      </c>
      <c r="C3111" s="39" t="s">
        <v>7240</v>
      </c>
      <c r="D3111" s="77" t="s">
        <v>14</v>
      </c>
      <c r="E3111" s="75" t="s">
        <v>20</v>
      </c>
      <c r="F3111" s="21" t="s">
        <v>7241</v>
      </c>
      <c r="G3111" s="77"/>
    </row>
    <row r="3112" customFormat="false" ht="12.75" hidden="false" customHeight="false" outlineLevel="0" collapsed="false">
      <c r="A3112" s="28" t="s">
        <v>7266</v>
      </c>
      <c r="B3112" s="22" t="s">
        <v>7266</v>
      </c>
      <c r="C3112" s="28" t="s">
        <v>7267</v>
      </c>
      <c r="D3112" s="19" t="s">
        <v>14</v>
      </c>
      <c r="E3112" s="75" t="s">
        <v>20</v>
      </c>
      <c r="F3112" s="21" t="s">
        <v>7268</v>
      </c>
      <c r="G3112" s="19"/>
    </row>
    <row r="3113" customFormat="false" ht="12.75" hidden="false" customHeight="false" outlineLevel="0" collapsed="false">
      <c r="A3113" s="39" t="s">
        <v>7281</v>
      </c>
      <c r="B3113" s="40" t="s">
        <v>7281</v>
      </c>
      <c r="C3113" s="39" t="s">
        <v>7282</v>
      </c>
      <c r="D3113" s="77" t="s">
        <v>14</v>
      </c>
      <c r="E3113" s="75" t="s">
        <v>20</v>
      </c>
      <c r="F3113" s="21" t="s">
        <v>7283</v>
      </c>
      <c r="G3113" s="77"/>
    </row>
    <row r="3114" customFormat="false" ht="12.75" hidden="false" customHeight="false" outlineLevel="0" collapsed="false">
      <c r="A3114" s="28" t="s">
        <v>7322</v>
      </c>
      <c r="B3114" s="22" t="s">
        <v>7322</v>
      </c>
      <c r="C3114" s="28" t="s">
        <v>7323</v>
      </c>
      <c r="D3114" s="19" t="s">
        <v>14</v>
      </c>
      <c r="E3114" s="75" t="s">
        <v>20</v>
      </c>
      <c r="F3114" s="29"/>
      <c r="G3114" s="19"/>
    </row>
    <row r="3115" customFormat="false" ht="12.75" hidden="false" customHeight="false" outlineLevel="0" collapsed="false">
      <c r="A3115" s="49" t="s">
        <v>7336</v>
      </c>
      <c r="B3115" s="40" t="s">
        <v>7336</v>
      </c>
      <c r="C3115" s="49" t="s">
        <v>7337</v>
      </c>
      <c r="D3115" s="79" t="s">
        <v>14</v>
      </c>
      <c r="E3115" s="75" t="s">
        <v>20</v>
      </c>
      <c r="F3115" s="21" t="s">
        <v>7338</v>
      </c>
      <c r="G3115" s="77"/>
    </row>
    <row r="3116" customFormat="false" ht="24" hidden="false" customHeight="false" outlineLevel="0" collapsed="false">
      <c r="A3116" s="39" t="s">
        <v>7366</v>
      </c>
      <c r="B3116" s="40" t="s">
        <v>7366</v>
      </c>
      <c r="C3116" s="39" t="s">
        <v>7367</v>
      </c>
      <c r="D3116" s="77" t="s">
        <v>14</v>
      </c>
      <c r="E3116" s="75" t="s">
        <v>20</v>
      </c>
      <c r="F3116" s="21" t="s">
        <v>7368</v>
      </c>
      <c r="G3116" s="77"/>
    </row>
    <row r="3117" customFormat="false" ht="12.75" hidden="false" customHeight="false" outlineLevel="0" collapsed="false">
      <c r="A3117" s="28" t="s">
        <v>7433</v>
      </c>
      <c r="B3117" s="22" t="s">
        <v>7434</v>
      </c>
      <c r="C3117" s="28" t="s">
        <v>7435</v>
      </c>
      <c r="D3117" s="19" t="s">
        <v>14</v>
      </c>
      <c r="E3117" s="75" t="s">
        <v>20</v>
      </c>
      <c r="F3117" s="21" t="s">
        <v>7436</v>
      </c>
      <c r="G3117" s="19"/>
    </row>
    <row r="3118" customFormat="false" ht="12.75" hidden="false" customHeight="false" outlineLevel="0" collapsed="false">
      <c r="A3118" s="39" t="s">
        <v>7505</v>
      </c>
      <c r="B3118" s="40" t="s">
        <v>7505</v>
      </c>
      <c r="C3118" s="39" t="s">
        <v>7506</v>
      </c>
      <c r="D3118" s="77" t="s">
        <v>14</v>
      </c>
      <c r="E3118" s="75" t="s">
        <v>20</v>
      </c>
      <c r="F3118" s="62"/>
      <c r="G3118" s="77"/>
    </row>
    <row r="3119" customFormat="false" ht="24" hidden="false" customHeight="false" outlineLevel="0" collapsed="false">
      <c r="A3119" s="39" t="s">
        <v>7565</v>
      </c>
      <c r="B3119" s="40" t="s">
        <v>7565</v>
      </c>
      <c r="C3119" s="39" t="s">
        <v>7566</v>
      </c>
      <c r="D3119" s="77" t="s">
        <v>14</v>
      </c>
      <c r="E3119" s="75" t="s">
        <v>20</v>
      </c>
      <c r="F3119" s="21" t="s">
        <v>7567</v>
      </c>
      <c r="G3119" s="77"/>
    </row>
    <row r="3120" customFormat="false" ht="12.75" hidden="false" customHeight="false" outlineLevel="0" collapsed="false">
      <c r="A3120" s="28" t="s">
        <v>7581</v>
      </c>
      <c r="B3120" s="22" t="s">
        <v>7581</v>
      </c>
      <c r="C3120" s="28" t="s">
        <v>7582</v>
      </c>
      <c r="D3120" s="19" t="s">
        <v>14</v>
      </c>
      <c r="E3120" s="75" t="s">
        <v>20</v>
      </c>
      <c r="F3120" s="21" t="s">
        <v>7583</v>
      </c>
      <c r="G3120" s="19"/>
    </row>
    <row r="3121" customFormat="false" ht="12.75" hidden="false" customHeight="false" outlineLevel="0" collapsed="false">
      <c r="A3121" s="39" t="s">
        <v>7595</v>
      </c>
      <c r="B3121" s="40" t="s">
        <v>7595</v>
      </c>
      <c r="C3121" s="39" t="s">
        <v>7596</v>
      </c>
      <c r="D3121" s="77" t="s">
        <v>14</v>
      </c>
      <c r="E3121" s="75" t="s">
        <v>20</v>
      </c>
      <c r="F3121" s="21"/>
      <c r="G3121" s="77"/>
    </row>
    <row r="3122" customFormat="false" ht="12.75" hidden="false" customHeight="false" outlineLevel="0" collapsed="false">
      <c r="A3122" s="28" t="s">
        <v>7713</v>
      </c>
      <c r="B3122" s="22" t="s">
        <v>7713</v>
      </c>
      <c r="C3122" s="28" t="s">
        <v>7714</v>
      </c>
      <c r="D3122" s="19" t="s">
        <v>14</v>
      </c>
      <c r="E3122" s="75" t="s">
        <v>20</v>
      </c>
      <c r="F3122" s="29"/>
      <c r="G3122" s="19"/>
    </row>
    <row r="3123" customFormat="false" ht="24" hidden="false" customHeight="false" outlineLevel="0" collapsed="false">
      <c r="A3123" s="28" t="s">
        <v>7755</v>
      </c>
      <c r="B3123" s="22" t="s">
        <v>7755</v>
      </c>
      <c r="C3123" s="28" t="s">
        <v>7756</v>
      </c>
      <c r="D3123" s="19" t="s">
        <v>14</v>
      </c>
      <c r="E3123" s="75" t="s">
        <v>20</v>
      </c>
      <c r="F3123" s="21" t="s">
        <v>7757</v>
      </c>
      <c r="G3123" s="19"/>
    </row>
    <row r="3124" customFormat="false" ht="12.75" hidden="false" customHeight="false" outlineLevel="0" collapsed="false">
      <c r="A3124" s="28" t="s">
        <v>7841</v>
      </c>
      <c r="B3124" s="22" t="s">
        <v>7841</v>
      </c>
      <c r="C3124" s="28" t="s">
        <v>7842</v>
      </c>
      <c r="D3124" s="19" t="s">
        <v>14</v>
      </c>
      <c r="E3124" s="75" t="s">
        <v>20</v>
      </c>
      <c r="F3124" s="21" t="s">
        <v>7843</v>
      </c>
      <c r="G3124" s="19"/>
    </row>
    <row r="3125" customFormat="false" ht="12.75" hidden="false" customHeight="false" outlineLevel="0" collapsed="false">
      <c r="A3125" s="28" t="s">
        <v>7885</v>
      </c>
      <c r="B3125" s="22" t="s">
        <v>7885</v>
      </c>
      <c r="C3125" s="28" t="s">
        <v>7886</v>
      </c>
      <c r="D3125" s="19" t="s">
        <v>14</v>
      </c>
      <c r="E3125" s="75" t="s">
        <v>20</v>
      </c>
      <c r="F3125" s="21" t="s">
        <v>7887</v>
      </c>
      <c r="G3125" s="19"/>
    </row>
    <row r="3126" customFormat="false" ht="12.75" hidden="false" customHeight="false" outlineLevel="0" collapsed="false">
      <c r="A3126" s="28" t="s">
        <v>7930</v>
      </c>
      <c r="B3126" s="22" t="s">
        <v>7930</v>
      </c>
      <c r="C3126" s="28" t="s">
        <v>7931</v>
      </c>
      <c r="D3126" s="19" t="s">
        <v>14</v>
      </c>
      <c r="E3126" s="75" t="s">
        <v>20</v>
      </c>
      <c r="F3126" s="21" t="s">
        <v>7932</v>
      </c>
      <c r="G3126" s="19"/>
    </row>
    <row r="3127" customFormat="false" ht="12.75" hidden="false" customHeight="false" outlineLevel="0" collapsed="false">
      <c r="A3127" s="18" t="s">
        <v>7933</v>
      </c>
      <c r="B3127" s="18" t="s">
        <v>7933</v>
      </c>
      <c r="C3127" s="18" t="s">
        <v>7934</v>
      </c>
      <c r="D3127" s="19" t="s">
        <v>14</v>
      </c>
      <c r="E3127" s="23" t="s">
        <v>20</v>
      </c>
      <c r="F3127" s="29"/>
      <c r="G3127" s="19"/>
    </row>
    <row r="3128" customFormat="false" ht="12.75" hidden="false" customHeight="false" outlineLevel="0" collapsed="false">
      <c r="A3128" s="28" t="s">
        <v>7984</v>
      </c>
      <c r="B3128" s="22" t="s">
        <v>7984</v>
      </c>
      <c r="C3128" s="28" t="s">
        <v>7985</v>
      </c>
      <c r="D3128" s="19" t="s">
        <v>14</v>
      </c>
      <c r="E3128" s="75" t="s">
        <v>20</v>
      </c>
      <c r="F3128" s="21" t="s">
        <v>7986</v>
      </c>
      <c r="G3128" s="19"/>
    </row>
    <row r="3129" customFormat="false" ht="12.75" hidden="false" customHeight="false" outlineLevel="0" collapsed="false">
      <c r="A3129" s="39" t="s">
        <v>8110</v>
      </c>
      <c r="B3129" s="40" t="s">
        <v>8110</v>
      </c>
      <c r="C3129" s="39" t="s">
        <v>8111</v>
      </c>
      <c r="D3129" s="77" t="s">
        <v>14</v>
      </c>
      <c r="E3129" s="75" t="s">
        <v>20</v>
      </c>
      <c r="F3129" s="21" t="s">
        <v>8112</v>
      </c>
      <c r="G3129" s="77"/>
    </row>
    <row r="3130" customFormat="false" ht="12.75" hidden="false" customHeight="false" outlineLevel="0" collapsed="false">
      <c r="A3130" s="28" t="s">
        <v>8159</v>
      </c>
      <c r="B3130" s="22" t="s">
        <v>8159</v>
      </c>
      <c r="C3130" s="28" t="s">
        <v>8160</v>
      </c>
      <c r="D3130" s="19" t="s">
        <v>14</v>
      </c>
      <c r="E3130" s="75" t="s">
        <v>20</v>
      </c>
      <c r="F3130" s="21" t="s">
        <v>8161</v>
      </c>
      <c r="G3130" s="19"/>
    </row>
    <row r="3131" customFormat="false" ht="12.75" hidden="false" customHeight="false" outlineLevel="0" collapsed="false">
      <c r="A3131" s="28" t="s">
        <v>8312</v>
      </c>
      <c r="B3131" s="22" t="s">
        <v>8312</v>
      </c>
      <c r="C3131" s="28" t="s">
        <v>8313</v>
      </c>
      <c r="D3131" s="19" t="s">
        <v>14</v>
      </c>
      <c r="E3131" s="75" t="s">
        <v>20</v>
      </c>
      <c r="F3131" s="21"/>
      <c r="G3131" s="19"/>
    </row>
    <row r="3132" customFormat="false" ht="24" hidden="false" customHeight="false" outlineLevel="0" collapsed="false">
      <c r="A3132" s="39" t="s">
        <v>8350</v>
      </c>
      <c r="B3132" s="40" t="s">
        <v>8350</v>
      </c>
      <c r="C3132" s="39" t="s">
        <v>8351</v>
      </c>
      <c r="D3132" s="77" t="s">
        <v>14</v>
      </c>
      <c r="E3132" s="78" t="s">
        <v>15</v>
      </c>
      <c r="F3132" s="21" t="s">
        <v>8352</v>
      </c>
      <c r="G3132" s="77"/>
    </row>
    <row r="3133" customFormat="false" ht="12.75" hidden="false" customHeight="false" outlineLevel="0" collapsed="false">
      <c r="A3133" s="39" t="s">
        <v>8497</v>
      </c>
      <c r="B3133" s="40" t="s">
        <v>8497</v>
      </c>
      <c r="C3133" s="39" t="s">
        <v>8498</v>
      </c>
      <c r="D3133" s="77" t="s">
        <v>14</v>
      </c>
      <c r="E3133" s="75" t="s">
        <v>20</v>
      </c>
      <c r="F3133" s="21" t="s">
        <v>8499</v>
      </c>
      <c r="G3133" s="77"/>
    </row>
    <row r="3134" customFormat="false" ht="12.75" hidden="false" customHeight="false" outlineLevel="0" collapsed="false">
      <c r="A3134" s="39" t="s">
        <v>8500</v>
      </c>
      <c r="B3134" s="40" t="s">
        <v>8500</v>
      </c>
      <c r="C3134" s="39" t="s">
        <v>8501</v>
      </c>
      <c r="D3134" s="77" t="s">
        <v>14</v>
      </c>
      <c r="E3134" s="75" t="s">
        <v>20</v>
      </c>
      <c r="F3134" s="62"/>
      <c r="G3134" s="77"/>
    </row>
    <row r="3135" customFormat="false" ht="12.75" hidden="false" customHeight="false" outlineLevel="0" collapsed="false">
      <c r="A3135" s="39" t="s">
        <v>8502</v>
      </c>
      <c r="B3135" s="40" t="s">
        <v>8502</v>
      </c>
      <c r="C3135" s="39" t="s">
        <v>8503</v>
      </c>
      <c r="D3135" s="77" t="s">
        <v>14</v>
      </c>
      <c r="E3135" s="75" t="s">
        <v>20</v>
      </c>
      <c r="F3135" s="21" t="s">
        <v>8504</v>
      </c>
      <c r="G3135" s="77"/>
    </row>
    <row r="3136" customFormat="false" ht="12.75" hidden="false" customHeight="false" outlineLevel="0" collapsed="false">
      <c r="A3136" s="39" t="s">
        <v>8507</v>
      </c>
      <c r="B3136" s="40" t="s">
        <v>8507</v>
      </c>
      <c r="C3136" s="39" t="s">
        <v>8508</v>
      </c>
      <c r="D3136" s="77" t="s">
        <v>14</v>
      </c>
      <c r="E3136" s="75" t="s">
        <v>20</v>
      </c>
      <c r="F3136" s="21" t="s">
        <v>8509</v>
      </c>
      <c r="G3136" s="77"/>
    </row>
    <row r="3137" customFormat="false" ht="12.75" hidden="false" customHeight="false" outlineLevel="0" collapsed="false">
      <c r="A3137" s="28" t="s">
        <v>8512</v>
      </c>
      <c r="B3137" s="22" t="s">
        <v>8512</v>
      </c>
      <c r="C3137" s="28" t="s">
        <v>8513</v>
      </c>
      <c r="D3137" s="19" t="s">
        <v>14</v>
      </c>
      <c r="E3137" s="75" t="s">
        <v>20</v>
      </c>
      <c r="F3137" s="21" t="s">
        <v>8514</v>
      </c>
      <c r="G3137" s="19"/>
    </row>
    <row r="3138" customFormat="false" ht="12.75" hidden="false" customHeight="false" outlineLevel="0" collapsed="false">
      <c r="A3138" s="39" t="s">
        <v>8567</v>
      </c>
      <c r="B3138" s="40" t="s">
        <v>8567</v>
      </c>
      <c r="C3138" s="39" t="s">
        <v>8568</v>
      </c>
      <c r="D3138" s="77" t="s">
        <v>14</v>
      </c>
      <c r="E3138" s="75" t="s">
        <v>20</v>
      </c>
      <c r="F3138" s="21" t="s">
        <v>8569</v>
      </c>
      <c r="G3138" s="77"/>
    </row>
    <row r="3139" customFormat="false" ht="12.75" hidden="false" customHeight="false" outlineLevel="0" collapsed="false">
      <c r="A3139" s="39" t="s">
        <v>8626</v>
      </c>
      <c r="B3139" s="40" t="s">
        <v>8626</v>
      </c>
      <c r="C3139" s="39" t="s">
        <v>8627</v>
      </c>
      <c r="D3139" s="77" t="s">
        <v>14</v>
      </c>
      <c r="E3139" s="75" t="s">
        <v>20</v>
      </c>
      <c r="F3139" s="21"/>
      <c r="G3139" s="77"/>
    </row>
    <row r="3140" customFormat="false" ht="12.75" hidden="false" customHeight="false" outlineLevel="0" collapsed="false">
      <c r="A3140" s="39" t="s">
        <v>8628</v>
      </c>
      <c r="B3140" s="40" t="s">
        <v>8628</v>
      </c>
      <c r="C3140" s="39" t="s">
        <v>8629</v>
      </c>
      <c r="D3140" s="77" t="s">
        <v>14</v>
      </c>
      <c r="E3140" s="75" t="s">
        <v>20</v>
      </c>
      <c r="F3140" s="21" t="s">
        <v>8630</v>
      </c>
      <c r="G3140" s="77"/>
    </row>
    <row r="3141" customFormat="false" ht="12.75" hidden="false" customHeight="false" outlineLevel="0" collapsed="false">
      <c r="A3141" s="39" t="s">
        <v>8687</v>
      </c>
      <c r="B3141" s="40" t="s">
        <v>8687</v>
      </c>
      <c r="C3141" s="39" t="s">
        <v>8688</v>
      </c>
      <c r="D3141" s="77" t="s">
        <v>14</v>
      </c>
      <c r="E3141" s="75" t="s">
        <v>20</v>
      </c>
      <c r="F3141" s="21" t="s">
        <v>8689</v>
      </c>
      <c r="G3141" s="77"/>
    </row>
    <row r="3142" customFormat="false" ht="12.75" hidden="false" customHeight="false" outlineLevel="0" collapsed="false">
      <c r="A3142" s="28" t="s">
        <v>8706</v>
      </c>
      <c r="B3142" s="18" t="s">
        <v>8706</v>
      </c>
      <c r="C3142" s="28" t="s">
        <v>8707</v>
      </c>
      <c r="D3142" s="19" t="s">
        <v>14</v>
      </c>
      <c r="E3142" s="75" t="s">
        <v>20</v>
      </c>
      <c r="F3142" s="21" t="s">
        <v>8708</v>
      </c>
      <c r="G3142" s="19"/>
    </row>
    <row r="3143" customFormat="false" ht="12.75" hidden="false" customHeight="false" outlineLevel="0" collapsed="false">
      <c r="A3143" s="28" t="s">
        <v>8872</v>
      </c>
      <c r="B3143" s="22" t="s">
        <v>8872</v>
      </c>
      <c r="C3143" s="28" t="s">
        <v>8873</v>
      </c>
      <c r="D3143" s="19" t="s">
        <v>14</v>
      </c>
      <c r="E3143" s="75" t="s">
        <v>20</v>
      </c>
      <c r="F3143" s="21" t="s">
        <v>8874</v>
      </c>
      <c r="G3143" s="19"/>
    </row>
    <row r="3144" customFormat="false" ht="12.75" hidden="false" customHeight="false" outlineLevel="0" collapsed="false">
      <c r="A3144" s="39" t="s">
        <v>8914</v>
      </c>
      <c r="B3144" s="40" t="s">
        <v>8914</v>
      </c>
      <c r="C3144" s="39" t="s">
        <v>8915</v>
      </c>
      <c r="D3144" s="77" t="s">
        <v>14</v>
      </c>
      <c r="E3144" s="75" t="s">
        <v>20</v>
      </c>
      <c r="F3144" s="21" t="s">
        <v>8916</v>
      </c>
      <c r="G3144" s="77"/>
    </row>
    <row r="3145" customFormat="false" ht="12.75" hidden="false" customHeight="false" outlineLevel="0" collapsed="false">
      <c r="A3145" s="28" t="s">
        <v>8920</v>
      </c>
      <c r="B3145" s="22" t="s">
        <v>8920</v>
      </c>
      <c r="C3145" s="28" t="s">
        <v>8921</v>
      </c>
      <c r="D3145" s="19" t="s">
        <v>14</v>
      </c>
      <c r="E3145" s="23" t="s">
        <v>20</v>
      </c>
      <c r="F3145" s="21" t="s">
        <v>8922</v>
      </c>
      <c r="G3145" s="19"/>
    </row>
    <row r="3146" customFormat="false" ht="12.75" hidden="false" customHeight="false" outlineLevel="0" collapsed="false">
      <c r="A3146" s="39" t="s">
        <v>8927</v>
      </c>
      <c r="B3146" s="40" t="s">
        <v>8927</v>
      </c>
      <c r="C3146" s="39" t="s">
        <v>8928</v>
      </c>
      <c r="D3146" s="77" t="s">
        <v>14</v>
      </c>
      <c r="E3146" s="75" t="s">
        <v>20</v>
      </c>
      <c r="F3146" s="21" t="s">
        <v>8929</v>
      </c>
      <c r="G3146" s="77"/>
    </row>
    <row r="3147" customFormat="false" ht="12.75" hidden="false" customHeight="false" outlineLevel="0" collapsed="false">
      <c r="A3147" s="39" t="s">
        <v>8941</v>
      </c>
      <c r="B3147" s="40" t="s">
        <v>8941</v>
      </c>
      <c r="C3147" s="39" t="s">
        <v>8942</v>
      </c>
      <c r="D3147" s="77" t="s">
        <v>14</v>
      </c>
      <c r="E3147" s="75" t="s">
        <v>20</v>
      </c>
      <c r="F3147" s="62"/>
      <c r="G3147" s="77"/>
    </row>
    <row r="3148" customFormat="false" ht="12.75" hidden="false" customHeight="false" outlineLevel="0" collapsed="false">
      <c r="A3148" s="39" t="s">
        <v>9041</v>
      </c>
      <c r="B3148" s="40" t="s">
        <v>9041</v>
      </c>
      <c r="C3148" s="39" t="s">
        <v>9042</v>
      </c>
      <c r="D3148" s="77" t="s">
        <v>14</v>
      </c>
      <c r="E3148" s="75" t="s">
        <v>20</v>
      </c>
      <c r="F3148" s="21" t="s">
        <v>9043</v>
      </c>
      <c r="G3148" s="77"/>
    </row>
    <row r="3149" customFormat="false" ht="12.75" hidden="false" customHeight="false" outlineLevel="0" collapsed="false">
      <c r="A3149" s="39" t="s">
        <v>9099</v>
      </c>
      <c r="B3149" s="40" t="s">
        <v>9099</v>
      </c>
      <c r="C3149" s="39" t="s">
        <v>9100</v>
      </c>
      <c r="D3149" s="77" t="s">
        <v>14</v>
      </c>
      <c r="E3149" s="75" t="s">
        <v>20</v>
      </c>
      <c r="F3149" s="21" t="s">
        <v>9101</v>
      </c>
      <c r="G3149" s="77"/>
    </row>
    <row r="3150" customFormat="false" ht="12.75" hidden="false" customHeight="false" outlineLevel="0" collapsed="false">
      <c r="A3150" s="39" t="s">
        <v>9111</v>
      </c>
      <c r="B3150" s="40" t="s">
        <v>9111</v>
      </c>
      <c r="C3150" s="39" t="s">
        <v>9112</v>
      </c>
      <c r="D3150" s="77" t="s">
        <v>14</v>
      </c>
      <c r="E3150" s="75" t="s">
        <v>20</v>
      </c>
      <c r="F3150" s="21" t="s">
        <v>9113</v>
      </c>
      <c r="G3150" s="77"/>
    </row>
    <row r="3151" customFormat="false" ht="12.75" hidden="false" customHeight="false" outlineLevel="0" collapsed="false">
      <c r="A3151" s="39" t="s">
        <v>9138</v>
      </c>
      <c r="B3151" s="40" t="s">
        <v>9138</v>
      </c>
      <c r="C3151" s="39" t="s">
        <v>9139</v>
      </c>
      <c r="D3151" s="77" t="s">
        <v>14</v>
      </c>
      <c r="E3151" s="75" t="s">
        <v>20</v>
      </c>
      <c r="F3151" s="21" t="s">
        <v>9140</v>
      </c>
      <c r="G3151" s="77"/>
    </row>
    <row r="3152" customFormat="false" ht="12.75" hidden="false" customHeight="false" outlineLevel="0" collapsed="false">
      <c r="A3152" s="18" t="s">
        <v>9147</v>
      </c>
      <c r="B3152" s="18" t="s">
        <v>9147</v>
      </c>
      <c r="C3152" s="18" t="s">
        <v>9148</v>
      </c>
      <c r="D3152" s="19" t="s">
        <v>14</v>
      </c>
      <c r="E3152" s="23" t="s">
        <v>20</v>
      </c>
      <c r="F3152" s="29"/>
      <c r="G3152" s="19"/>
    </row>
    <row r="3153" customFormat="false" ht="12.75" hidden="false" customHeight="false" outlineLevel="0" collapsed="false">
      <c r="A3153" s="18" t="s">
        <v>9162</v>
      </c>
      <c r="B3153" s="18" t="s">
        <v>9162</v>
      </c>
      <c r="C3153" s="18" t="s">
        <v>9163</v>
      </c>
      <c r="D3153" s="19" t="s">
        <v>14</v>
      </c>
      <c r="E3153" s="23" t="s">
        <v>20</v>
      </c>
      <c r="F3153" s="21" t="s">
        <v>9164</v>
      </c>
      <c r="G3153" s="19"/>
    </row>
    <row r="3154" customFormat="false" ht="24" hidden="false" customHeight="false" outlineLevel="0" collapsed="false">
      <c r="A3154" s="28" t="s">
        <v>9186</v>
      </c>
      <c r="B3154" s="22" t="s">
        <v>9186</v>
      </c>
      <c r="C3154" s="28" t="s">
        <v>9187</v>
      </c>
      <c r="D3154" s="19" t="s">
        <v>14</v>
      </c>
      <c r="E3154" s="75" t="s">
        <v>20</v>
      </c>
      <c r="F3154" s="29"/>
      <c r="G3154" s="19"/>
    </row>
    <row r="3155" customFormat="false" ht="12.75" hidden="false" customHeight="false" outlineLevel="0" collapsed="false">
      <c r="A3155" s="28" t="s">
        <v>9188</v>
      </c>
      <c r="B3155" s="22" t="s">
        <v>9188</v>
      </c>
      <c r="C3155" s="28" t="s">
        <v>9189</v>
      </c>
      <c r="D3155" s="19" t="s">
        <v>14</v>
      </c>
      <c r="E3155" s="75" t="s">
        <v>20</v>
      </c>
      <c r="F3155" s="29"/>
      <c r="G3155" s="19"/>
    </row>
    <row r="3156" customFormat="false" ht="12.75" hidden="false" customHeight="false" outlineLevel="0" collapsed="false">
      <c r="A3156" s="28" t="s">
        <v>9302</v>
      </c>
      <c r="B3156" s="22" t="s">
        <v>9302</v>
      </c>
      <c r="C3156" s="28" t="s">
        <v>9303</v>
      </c>
      <c r="D3156" s="19" t="s">
        <v>14</v>
      </c>
      <c r="E3156" s="75" t="s">
        <v>20</v>
      </c>
      <c r="F3156" s="21" t="s">
        <v>9304</v>
      </c>
      <c r="G3156" s="19"/>
    </row>
    <row r="3157" customFormat="false" ht="12.75" hidden="false" customHeight="false" outlineLevel="0" collapsed="false">
      <c r="A3157" s="39" t="s">
        <v>9326</v>
      </c>
      <c r="B3157" s="40" t="s">
        <v>9326</v>
      </c>
      <c r="C3157" s="39" t="s">
        <v>9327</v>
      </c>
      <c r="D3157" s="77" t="s">
        <v>14</v>
      </c>
      <c r="E3157" s="75" t="s">
        <v>20</v>
      </c>
      <c r="F3157" s="21" t="s">
        <v>9328</v>
      </c>
      <c r="G3157" s="77"/>
    </row>
    <row r="3158" customFormat="false" ht="12.75" hidden="false" customHeight="false" outlineLevel="0" collapsed="false">
      <c r="A3158" s="39" t="s">
        <v>9360</v>
      </c>
      <c r="B3158" s="40" t="s">
        <v>9360</v>
      </c>
      <c r="C3158" s="39" t="s">
        <v>9361</v>
      </c>
      <c r="D3158" s="77" t="s">
        <v>14</v>
      </c>
      <c r="E3158" s="75" t="s">
        <v>20</v>
      </c>
      <c r="F3158" s="21" t="s">
        <v>9362</v>
      </c>
      <c r="G3158" s="77"/>
    </row>
    <row r="3159" customFormat="false" ht="12.75" hidden="false" customHeight="false" outlineLevel="0" collapsed="false">
      <c r="A3159" s="28" t="s">
        <v>9366</v>
      </c>
      <c r="B3159" s="22" t="s">
        <v>9366</v>
      </c>
      <c r="C3159" s="28" t="s">
        <v>9367</v>
      </c>
      <c r="D3159" s="19" t="s">
        <v>14</v>
      </c>
      <c r="E3159" s="75" t="s">
        <v>20</v>
      </c>
      <c r="F3159" s="21" t="s">
        <v>9368</v>
      </c>
      <c r="G3159" s="19"/>
    </row>
    <row r="3160" customFormat="false" ht="12.75" hidden="false" customHeight="false" outlineLevel="0" collapsed="false">
      <c r="A3160" s="39" t="s">
        <v>9385</v>
      </c>
      <c r="B3160" s="40" t="s">
        <v>9385</v>
      </c>
      <c r="C3160" s="39" t="s">
        <v>9386</v>
      </c>
      <c r="D3160" s="77" t="s">
        <v>14</v>
      </c>
      <c r="E3160" s="75" t="s">
        <v>20</v>
      </c>
      <c r="F3160" s="62"/>
      <c r="G3160" s="77"/>
    </row>
    <row r="3161" customFormat="false" ht="12.75" hidden="false" customHeight="false" outlineLevel="0" collapsed="false">
      <c r="A3161" s="39" t="s">
        <v>9408</v>
      </c>
      <c r="B3161" s="40" t="s">
        <v>9408</v>
      </c>
      <c r="C3161" s="39" t="s">
        <v>9409</v>
      </c>
      <c r="D3161" s="77" t="s">
        <v>14</v>
      </c>
      <c r="E3161" s="75" t="s">
        <v>20</v>
      </c>
      <c r="F3161" s="21" t="s">
        <v>9410</v>
      </c>
      <c r="G3161" s="77"/>
    </row>
    <row r="3162" customFormat="false" ht="12.75" hidden="false" customHeight="false" outlineLevel="0" collapsed="false">
      <c r="A3162" s="39" t="s">
        <v>9453</v>
      </c>
      <c r="B3162" s="40" t="s">
        <v>9453</v>
      </c>
      <c r="C3162" s="39" t="s">
        <v>9454</v>
      </c>
      <c r="D3162" s="77" t="s">
        <v>14</v>
      </c>
      <c r="E3162" s="75" t="s">
        <v>20</v>
      </c>
      <c r="F3162" s="21" t="s">
        <v>9455</v>
      </c>
      <c r="G3162" s="77"/>
    </row>
    <row r="3163" customFormat="false" ht="12.75" hidden="false" customHeight="false" outlineLevel="0" collapsed="false">
      <c r="A3163" s="28" t="s">
        <v>9456</v>
      </c>
      <c r="B3163" s="22" t="s">
        <v>9456</v>
      </c>
      <c r="C3163" s="28" t="s">
        <v>9457</v>
      </c>
      <c r="D3163" s="19" t="s">
        <v>14</v>
      </c>
      <c r="E3163" s="75" t="s">
        <v>20</v>
      </c>
      <c r="F3163" s="21" t="s">
        <v>9458</v>
      </c>
      <c r="G3163" s="19"/>
    </row>
    <row r="3164" customFormat="false" ht="12.75" hidden="false" customHeight="false" outlineLevel="0" collapsed="false">
      <c r="A3164" s="39" t="s">
        <v>9459</v>
      </c>
      <c r="B3164" s="40" t="s">
        <v>9459</v>
      </c>
      <c r="C3164" s="39" t="s">
        <v>9460</v>
      </c>
      <c r="D3164" s="77" t="s">
        <v>14</v>
      </c>
      <c r="E3164" s="75" t="s">
        <v>20</v>
      </c>
      <c r="F3164" s="21"/>
      <c r="G3164" s="77"/>
    </row>
    <row r="3165" customFormat="false" ht="12.75" hidden="false" customHeight="false" outlineLevel="0" collapsed="false">
      <c r="A3165" s="18" t="s">
        <v>9461</v>
      </c>
      <c r="B3165" s="18" t="s">
        <v>9461</v>
      </c>
      <c r="C3165" s="18" t="s">
        <v>9462</v>
      </c>
      <c r="D3165" s="19" t="s">
        <v>14</v>
      </c>
      <c r="E3165" s="75" t="s">
        <v>20</v>
      </c>
      <c r="F3165" s="21" t="s">
        <v>9463</v>
      </c>
      <c r="G3165" s="19"/>
    </row>
    <row r="3166" customFormat="false" ht="24" hidden="false" customHeight="false" outlineLevel="0" collapsed="false">
      <c r="A3166" s="39" t="s">
        <v>9469</v>
      </c>
      <c r="B3166" s="40" t="s">
        <v>9469</v>
      </c>
      <c r="C3166" s="39" t="s">
        <v>9470</v>
      </c>
      <c r="D3166" s="77" t="s">
        <v>14</v>
      </c>
      <c r="E3166" s="75" t="s">
        <v>20</v>
      </c>
      <c r="F3166" s="21" t="s">
        <v>9471</v>
      </c>
      <c r="G3166" s="77"/>
    </row>
    <row r="3167" customFormat="false" ht="12.75" hidden="false" customHeight="false" outlineLevel="0" collapsed="false">
      <c r="A3167" s="49" t="s">
        <v>9524</v>
      </c>
      <c r="B3167" s="40" t="s">
        <v>9524</v>
      </c>
      <c r="C3167" s="49" t="s">
        <v>9525</v>
      </c>
      <c r="D3167" s="79" t="s">
        <v>14</v>
      </c>
      <c r="E3167" s="75" t="s">
        <v>20</v>
      </c>
      <c r="F3167" s="21"/>
      <c r="G3167" s="79"/>
    </row>
    <row r="3168" customFormat="false" ht="12.75" hidden="false" customHeight="false" outlineLevel="0" collapsed="false">
      <c r="A3168" s="28" t="s">
        <v>9526</v>
      </c>
      <c r="B3168" s="22" t="s">
        <v>9526</v>
      </c>
      <c r="C3168" s="28" t="s">
        <v>9527</v>
      </c>
      <c r="D3168" s="19" t="s">
        <v>14</v>
      </c>
      <c r="E3168" s="75" t="s">
        <v>20</v>
      </c>
      <c r="F3168" s="29"/>
      <c r="G3168" s="19"/>
    </row>
    <row r="3169" customFormat="false" ht="12.75" hidden="false" customHeight="false" outlineLevel="0" collapsed="false">
      <c r="A3169" s="39" t="s">
        <v>9537</v>
      </c>
      <c r="B3169" s="40" t="s">
        <v>9537</v>
      </c>
      <c r="C3169" s="39" t="s">
        <v>9538</v>
      </c>
      <c r="D3169" s="77" t="s">
        <v>14</v>
      </c>
      <c r="E3169" s="75" t="s">
        <v>20</v>
      </c>
      <c r="F3169" s="21" t="s">
        <v>9539</v>
      </c>
      <c r="G3169" s="77"/>
    </row>
    <row r="3170" customFormat="false" ht="24" hidden="false" customHeight="false" outlineLevel="0" collapsed="false">
      <c r="A3170" s="39" t="s">
        <v>9581</v>
      </c>
      <c r="B3170" s="40" t="s">
        <v>9581</v>
      </c>
      <c r="C3170" s="39" t="s">
        <v>9582</v>
      </c>
      <c r="D3170" s="77" t="s">
        <v>14</v>
      </c>
      <c r="E3170" s="75" t="s">
        <v>20</v>
      </c>
      <c r="F3170" s="21" t="s">
        <v>9583</v>
      </c>
      <c r="G3170" s="77"/>
    </row>
    <row r="3171" customFormat="false" ht="12.75" hidden="false" customHeight="false" outlineLevel="0" collapsed="false">
      <c r="A3171" s="39" t="s">
        <v>9587</v>
      </c>
      <c r="B3171" s="40" t="s">
        <v>9587</v>
      </c>
      <c r="C3171" s="39" t="s">
        <v>9588</v>
      </c>
      <c r="D3171" s="77" t="s">
        <v>14</v>
      </c>
      <c r="E3171" s="75" t="s">
        <v>20</v>
      </c>
      <c r="F3171" s="62"/>
      <c r="G3171" s="77"/>
    </row>
    <row r="3172" customFormat="false" ht="12.75" hidden="false" customHeight="false" outlineLevel="0" collapsed="false">
      <c r="A3172" s="39" t="s">
        <v>9597</v>
      </c>
      <c r="B3172" s="40" t="s">
        <v>9597</v>
      </c>
      <c r="C3172" s="39" t="s">
        <v>9598</v>
      </c>
      <c r="D3172" s="77" t="s">
        <v>14</v>
      </c>
      <c r="E3172" s="75" t="s">
        <v>20</v>
      </c>
      <c r="F3172" s="62"/>
      <c r="G3172" s="77"/>
    </row>
    <row r="3173" customFormat="false" ht="12.75" hidden="false" customHeight="false" outlineLevel="0" collapsed="false">
      <c r="A3173" s="28" t="s">
        <v>9609</v>
      </c>
      <c r="B3173" s="18" t="s">
        <v>9609</v>
      </c>
      <c r="C3173" s="28" t="s">
        <v>9610</v>
      </c>
      <c r="D3173" s="19" t="s">
        <v>14</v>
      </c>
      <c r="E3173" s="75" t="s">
        <v>20</v>
      </c>
      <c r="F3173" s="30"/>
      <c r="G3173" s="19"/>
    </row>
    <row r="3174" customFormat="false" ht="12.75" hidden="false" customHeight="false" outlineLevel="0" collapsed="false">
      <c r="A3174" s="39" t="s">
        <v>9611</v>
      </c>
      <c r="B3174" s="40" t="s">
        <v>9611</v>
      </c>
      <c r="C3174" s="39" t="s">
        <v>9612</v>
      </c>
      <c r="D3174" s="77" t="s">
        <v>14</v>
      </c>
      <c r="E3174" s="75" t="s">
        <v>20</v>
      </c>
      <c r="F3174" s="21" t="s">
        <v>9613</v>
      </c>
      <c r="G3174" s="77"/>
    </row>
    <row r="3175" customFormat="false" ht="12.75" hidden="false" customHeight="false" outlineLevel="0" collapsed="false">
      <c r="A3175" s="39" t="s">
        <v>9644</v>
      </c>
      <c r="B3175" s="40" t="s">
        <v>9644</v>
      </c>
      <c r="C3175" s="39" t="s">
        <v>9645</v>
      </c>
      <c r="D3175" s="77" t="s">
        <v>14</v>
      </c>
      <c r="E3175" s="75" t="s">
        <v>20</v>
      </c>
      <c r="F3175" s="21" t="s">
        <v>9646</v>
      </c>
      <c r="G3175" s="77"/>
    </row>
    <row r="3176" customFormat="false" ht="12.75" hidden="false" customHeight="false" outlineLevel="0" collapsed="false">
      <c r="A3176" s="39" t="s">
        <v>9656</v>
      </c>
      <c r="B3176" s="40" t="s">
        <v>9656</v>
      </c>
      <c r="C3176" s="39" t="s">
        <v>9657</v>
      </c>
      <c r="D3176" s="77" t="s">
        <v>14</v>
      </c>
      <c r="E3176" s="75" t="s">
        <v>20</v>
      </c>
      <c r="F3176" s="21" t="s">
        <v>9658</v>
      </c>
      <c r="G3176" s="77"/>
    </row>
    <row r="3177" customFormat="false" ht="12.75" hidden="false" customHeight="false" outlineLevel="0" collapsed="false">
      <c r="A3177" s="39" t="s">
        <v>9683</v>
      </c>
      <c r="B3177" s="40" t="s">
        <v>9683</v>
      </c>
      <c r="C3177" s="39" t="s">
        <v>9684</v>
      </c>
      <c r="D3177" s="77" t="s">
        <v>14</v>
      </c>
      <c r="E3177" s="75" t="s">
        <v>20</v>
      </c>
      <c r="F3177" s="21" t="s">
        <v>9685</v>
      </c>
      <c r="G3177" s="77"/>
    </row>
    <row r="3178" customFormat="false" ht="12.75" hidden="false" customHeight="false" outlineLevel="0" collapsed="false">
      <c r="A3178" s="39" t="s">
        <v>9709</v>
      </c>
      <c r="B3178" s="40" t="s">
        <v>9709</v>
      </c>
      <c r="C3178" s="39" t="s">
        <v>9710</v>
      </c>
      <c r="D3178" s="77" t="s">
        <v>14</v>
      </c>
      <c r="E3178" s="75" t="s">
        <v>20</v>
      </c>
      <c r="F3178" s="21" t="s">
        <v>9711</v>
      </c>
      <c r="G3178" s="77"/>
    </row>
    <row r="3179" customFormat="false" ht="12.75" hidden="false" customHeight="false" outlineLevel="0" collapsed="false">
      <c r="A3179" s="39" t="s">
        <v>9715</v>
      </c>
      <c r="B3179" s="40" t="s">
        <v>9715</v>
      </c>
      <c r="C3179" s="39" t="s">
        <v>9716</v>
      </c>
      <c r="D3179" s="77" t="s">
        <v>14</v>
      </c>
      <c r="E3179" s="75" t="s">
        <v>20</v>
      </c>
      <c r="F3179" s="21" t="s">
        <v>9711</v>
      </c>
      <c r="G3179" s="77"/>
    </row>
    <row r="3180" customFormat="false" ht="12.75" hidden="false" customHeight="false" outlineLevel="0" collapsed="false">
      <c r="A3180" s="39" t="s">
        <v>9720</v>
      </c>
      <c r="B3180" s="40" t="s">
        <v>9720</v>
      </c>
      <c r="C3180" s="39" t="s">
        <v>9721</v>
      </c>
      <c r="D3180" s="77" t="s">
        <v>14</v>
      </c>
      <c r="E3180" s="75" t="s">
        <v>20</v>
      </c>
      <c r="F3180" s="21" t="s">
        <v>9711</v>
      </c>
      <c r="G3180" s="77"/>
    </row>
    <row r="3181" customFormat="false" ht="12.75" hidden="false" customHeight="false" outlineLevel="0" collapsed="false">
      <c r="A3181" s="39" t="s">
        <v>9724</v>
      </c>
      <c r="B3181" s="40" t="s">
        <v>9724</v>
      </c>
      <c r="C3181" s="39" t="s">
        <v>9725</v>
      </c>
      <c r="D3181" s="77" t="s">
        <v>14</v>
      </c>
      <c r="E3181" s="75" t="s">
        <v>20</v>
      </c>
      <c r="F3181" s="21" t="s">
        <v>9711</v>
      </c>
      <c r="G3181" s="77"/>
    </row>
    <row r="3182" customFormat="false" ht="12.75" hidden="false" customHeight="false" outlineLevel="0" collapsed="false">
      <c r="A3182" s="39" t="s">
        <v>9773</v>
      </c>
      <c r="B3182" s="40" t="s">
        <v>9773</v>
      </c>
      <c r="C3182" s="39" t="s">
        <v>9774</v>
      </c>
      <c r="D3182" s="77" t="s">
        <v>14</v>
      </c>
      <c r="E3182" s="75" t="s">
        <v>20</v>
      </c>
      <c r="F3182" s="21" t="s">
        <v>9775</v>
      </c>
      <c r="G3182" s="77"/>
    </row>
    <row r="3183" customFormat="false" ht="24" hidden="false" customHeight="false" outlineLevel="0" collapsed="false">
      <c r="A3183" s="39" t="s">
        <v>9865</v>
      </c>
      <c r="B3183" s="40" t="s">
        <v>9865</v>
      </c>
      <c r="C3183" s="39" t="s">
        <v>9866</v>
      </c>
      <c r="D3183" s="77" t="s">
        <v>14</v>
      </c>
      <c r="E3183" s="75" t="s">
        <v>20</v>
      </c>
      <c r="F3183" s="21" t="s">
        <v>9867</v>
      </c>
      <c r="G3183" s="77"/>
    </row>
    <row r="3184" customFormat="false" ht="12.75" hidden="false" customHeight="false" outlineLevel="0" collapsed="false">
      <c r="A3184" s="39" t="s">
        <v>9877</v>
      </c>
      <c r="B3184" s="40" t="s">
        <v>9877</v>
      </c>
      <c r="C3184" s="39" t="s">
        <v>9878</v>
      </c>
      <c r="D3184" s="77" t="s">
        <v>14</v>
      </c>
      <c r="E3184" s="75" t="s">
        <v>20</v>
      </c>
      <c r="F3184" s="21" t="s">
        <v>9879</v>
      </c>
      <c r="G3184" s="77"/>
    </row>
    <row r="3185" customFormat="false" ht="12.75" hidden="false" customHeight="false" outlineLevel="0" collapsed="false">
      <c r="A3185" s="39" t="s">
        <v>9999</v>
      </c>
      <c r="B3185" s="40" t="s">
        <v>9999</v>
      </c>
      <c r="C3185" s="39" t="s">
        <v>10000</v>
      </c>
      <c r="D3185" s="77" t="s">
        <v>14</v>
      </c>
      <c r="E3185" s="75" t="s">
        <v>20</v>
      </c>
      <c r="F3185" s="21" t="s">
        <v>10001</v>
      </c>
      <c r="G3185" s="77"/>
    </row>
    <row r="3186" customFormat="false" ht="12.75" hidden="false" customHeight="false" outlineLevel="0" collapsed="false">
      <c r="A3186" s="39" t="s">
        <v>10232</v>
      </c>
      <c r="B3186" s="40" t="s">
        <v>10232</v>
      </c>
      <c r="C3186" s="39" t="s">
        <v>10233</v>
      </c>
      <c r="D3186" s="77" t="s">
        <v>14</v>
      </c>
      <c r="E3186" s="75" t="s">
        <v>20</v>
      </c>
      <c r="F3186" s="21" t="s">
        <v>10234</v>
      </c>
      <c r="G3186" s="77"/>
    </row>
    <row r="3187" customFormat="false" ht="12.75" hidden="false" customHeight="false" outlineLevel="0" collapsed="false">
      <c r="A3187" s="28" t="s">
        <v>10308</v>
      </c>
      <c r="B3187" s="22" t="s">
        <v>10308</v>
      </c>
      <c r="C3187" s="28" t="s">
        <v>10309</v>
      </c>
      <c r="D3187" s="19" t="s">
        <v>14</v>
      </c>
      <c r="E3187" s="75" t="s">
        <v>20</v>
      </c>
      <c r="F3187" s="29"/>
      <c r="G3187" s="19"/>
    </row>
    <row r="3188" customFormat="false" ht="12.75" hidden="false" customHeight="false" outlineLevel="0" collapsed="false">
      <c r="A3188" s="39" t="s">
        <v>10365</v>
      </c>
      <c r="B3188" s="40" t="s">
        <v>10365</v>
      </c>
      <c r="C3188" s="39" t="s">
        <v>10366</v>
      </c>
      <c r="D3188" s="77" t="s">
        <v>14</v>
      </c>
      <c r="E3188" s="75" t="s">
        <v>20</v>
      </c>
      <c r="F3188" s="62"/>
      <c r="G3188" s="77"/>
    </row>
    <row r="3189" customFormat="false" ht="12.75" hidden="false" customHeight="false" outlineLevel="0" collapsed="false">
      <c r="A3189" s="39" t="s">
        <v>10370</v>
      </c>
      <c r="B3189" s="40" t="s">
        <v>10370</v>
      </c>
      <c r="C3189" s="39" t="s">
        <v>10371</v>
      </c>
      <c r="D3189" s="77" t="s">
        <v>14</v>
      </c>
      <c r="E3189" s="75" t="s">
        <v>20</v>
      </c>
      <c r="F3189" s="62"/>
      <c r="G3189" s="77"/>
    </row>
    <row r="3190" customFormat="false" ht="12.75" hidden="false" customHeight="false" outlineLevel="0" collapsed="false">
      <c r="A3190" s="39" t="s">
        <v>10386</v>
      </c>
      <c r="B3190" s="40" t="s">
        <v>10386</v>
      </c>
      <c r="C3190" s="39" t="s">
        <v>10387</v>
      </c>
      <c r="D3190" s="77" t="s">
        <v>14</v>
      </c>
      <c r="E3190" s="75" t="s">
        <v>20</v>
      </c>
      <c r="F3190" s="21" t="s">
        <v>10388</v>
      </c>
      <c r="G3190" s="77"/>
    </row>
    <row r="3191" customFormat="false" ht="12.75" hidden="false" customHeight="false" outlineLevel="0" collapsed="false">
      <c r="A3191" s="39" t="s">
        <v>10389</v>
      </c>
      <c r="B3191" s="40" t="s">
        <v>10389</v>
      </c>
      <c r="C3191" s="39" t="s">
        <v>10390</v>
      </c>
      <c r="D3191" s="77" t="s">
        <v>14</v>
      </c>
      <c r="E3191" s="75" t="s">
        <v>20</v>
      </c>
      <c r="F3191" s="62"/>
      <c r="G3191" s="77"/>
    </row>
    <row r="3192" customFormat="false" ht="12.75" hidden="false" customHeight="false" outlineLevel="0" collapsed="false">
      <c r="A3192" s="39" t="s">
        <v>10492</v>
      </c>
      <c r="B3192" s="61" t="s">
        <v>10492</v>
      </c>
      <c r="C3192" s="39" t="s">
        <v>10493</v>
      </c>
      <c r="D3192" s="77" t="s">
        <v>14</v>
      </c>
      <c r="E3192" s="75" t="s">
        <v>20</v>
      </c>
      <c r="F3192" s="21" t="s">
        <v>10494</v>
      </c>
      <c r="G3192" s="77"/>
    </row>
    <row r="3193" customFormat="false" ht="12.75" hidden="false" customHeight="false" outlineLevel="0" collapsed="false">
      <c r="A3193" s="39" t="s">
        <v>10506</v>
      </c>
      <c r="B3193" s="49" t="s">
        <v>10506</v>
      </c>
      <c r="C3193" s="39" t="s">
        <v>10507</v>
      </c>
      <c r="D3193" s="77" t="s">
        <v>14</v>
      </c>
      <c r="E3193" s="75" t="s">
        <v>20</v>
      </c>
      <c r="F3193" s="21" t="s">
        <v>10508</v>
      </c>
      <c r="G3193" s="77"/>
    </row>
    <row r="3194" customFormat="false" ht="12.75" hidden="false" customHeight="false" outlineLevel="0" collapsed="false">
      <c r="A3194" s="39" t="s">
        <v>10542</v>
      </c>
      <c r="B3194" s="40" t="s">
        <v>10542</v>
      </c>
      <c r="C3194" s="39" t="s">
        <v>10543</v>
      </c>
      <c r="D3194" s="77" t="s">
        <v>14</v>
      </c>
      <c r="E3194" s="75" t="s">
        <v>20</v>
      </c>
      <c r="F3194" s="21" t="s">
        <v>10544</v>
      </c>
      <c r="G3194" s="77"/>
    </row>
    <row r="3195" customFormat="false" ht="12.75" hidden="false" customHeight="false" outlineLevel="0" collapsed="false">
      <c r="A3195" s="39" t="s">
        <v>10607</v>
      </c>
      <c r="B3195" s="40" t="s">
        <v>10607</v>
      </c>
      <c r="C3195" s="39" t="s">
        <v>10608</v>
      </c>
      <c r="D3195" s="77" t="s">
        <v>14</v>
      </c>
      <c r="E3195" s="109" t="s">
        <v>456</v>
      </c>
      <c r="F3195" s="21"/>
      <c r="G3195" s="77"/>
    </row>
    <row r="3196" customFormat="false" ht="12.75" hidden="false" customHeight="false" outlineLevel="0" collapsed="false">
      <c r="A3196" s="39" t="s">
        <v>10609</v>
      </c>
      <c r="B3196" s="40" t="s">
        <v>10609</v>
      </c>
      <c r="C3196" s="39" t="s">
        <v>10610</v>
      </c>
      <c r="D3196" s="77" t="s">
        <v>14</v>
      </c>
      <c r="E3196" s="75" t="s">
        <v>20</v>
      </c>
      <c r="F3196" s="21" t="s">
        <v>10611</v>
      </c>
      <c r="G3196" s="77"/>
    </row>
    <row r="3197" customFormat="false" ht="12.75" hidden="false" customHeight="false" outlineLevel="0" collapsed="false">
      <c r="A3197" s="39" t="s">
        <v>10645</v>
      </c>
      <c r="B3197" s="40" t="s">
        <v>10645</v>
      </c>
      <c r="C3197" s="39" t="s">
        <v>13</v>
      </c>
      <c r="D3197" s="77" t="s">
        <v>14</v>
      </c>
      <c r="E3197" s="75" t="s">
        <v>20</v>
      </c>
      <c r="F3197" s="21" t="s">
        <v>16</v>
      </c>
      <c r="G3197" s="77"/>
    </row>
    <row r="3198" customFormat="false" ht="12.75" hidden="false" customHeight="false" outlineLevel="0" collapsed="false">
      <c r="A3198" s="39" t="s">
        <v>10651</v>
      </c>
      <c r="B3198" s="40" t="s">
        <v>10651</v>
      </c>
      <c r="C3198" s="39" t="s">
        <v>10652</v>
      </c>
      <c r="D3198" s="77" t="s">
        <v>14</v>
      </c>
      <c r="E3198" s="75" t="s">
        <v>20</v>
      </c>
      <c r="F3198" s="21" t="s">
        <v>10653</v>
      </c>
      <c r="G3198" s="77"/>
    </row>
    <row r="3199" customFormat="false" ht="12.75" hidden="false" customHeight="false" outlineLevel="0" collapsed="false">
      <c r="A3199" s="28" t="s">
        <v>10670</v>
      </c>
      <c r="B3199" s="22" t="s">
        <v>10670</v>
      </c>
      <c r="C3199" s="28" t="s">
        <v>10671</v>
      </c>
      <c r="D3199" s="19" t="s">
        <v>14</v>
      </c>
      <c r="E3199" s="75" t="s">
        <v>20</v>
      </c>
      <c r="F3199" s="21" t="s">
        <v>10672</v>
      </c>
      <c r="G3199" s="19"/>
    </row>
    <row r="3200" customFormat="false" ht="12.75" hidden="false" customHeight="false" outlineLevel="0" collapsed="false">
      <c r="A3200" s="49" t="s">
        <v>10681</v>
      </c>
      <c r="B3200" s="40" t="s">
        <v>10681</v>
      </c>
      <c r="C3200" s="49" t="s">
        <v>10682</v>
      </c>
      <c r="D3200" s="79" t="s">
        <v>14</v>
      </c>
      <c r="E3200" s="75" t="s">
        <v>20</v>
      </c>
      <c r="F3200" s="21"/>
      <c r="G3200" s="77"/>
    </row>
    <row r="3201" customFormat="false" ht="12.75" hidden="false" customHeight="false" outlineLevel="0" collapsed="false">
      <c r="A3201" s="39" t="s">
        <v>10683</v>
      </c>
      <c r="B3201" s="40" t="s">
        <v>10683</v>
      </c>
      <c r="C3201" s="39" t="s">
        <v>10684</v>
      </c>
      <c r="D3201" s="77" t="s">
        <v>14</v>
      </c>
      <c r="E3201" s="75" t="s">
        <v>20</v>
      </c>
      <c r="F3201" s="21" t="s">
        <v>10685</v>
      </c>
      <c r="G3201" s="77"/>
    </row>
    <row r="3202" customFormat="false" ht="12.75" hidden="false" customHeight="false" outlineLevel="0" collapsed="false">
      <c r="A3202" s="49" t="s">
        <v>10686</v>
      </c>
      <c r="B3202" s="40" t="s">
        <v>10686</v>
      </c>
      <c r="C3202" s="39" t="s">
        <v>10687</v>
      </c>
      <c r="D3202" s="79" t="s">
        <v>14</v>
      </c>
      <c r="E3202" s="75" t="s">
        <v>20</v>
      </c>
      <c r="F3202" s="21" t="s">
        <v>10688</v>
      </c>
      <c r="G3202" s="77"/>
    </row>
    <row r="3203" customFormat="false" ht="12.75" hidden="false" customHeight="false" outlineLevel="0" collapsed="false">
      <c r="A3203" s="39" t="s">
        <v>10689</v>
      </c>
      <c r="B3203" s="40" t="s">
        <v>10689</v>
      </c>
      <c r="C3203" s="39" t="s">
        <v>10690</v>
      </c>
      <c r="D3203" s="77" t="s">
        <v>14</v>
      </c>
      <c r="E3203" s="75" t="s">
        <v>20</v>
      </c>
      <c r="F3203" s="21" t="s">
        <v>10691</v>
      </c>
      <c r="G3203" s="77"/>
    </row>
    <row r="3204" customFormat="false" ht="12.75" hidden="false" customHeight="false" outlineLevel="0" collapsed="false">
      <c r="A3204" s="39" t="s">
        <v>10692</v>
      </c>
      <c r="B3204" s="40" t="s">
        <v>10692</v>
      </c>
      <c r="C3204" s="39" t="s">
        <v>10693</v>
      </c>
      <c r="D3204" s="77" t="s">
        <v>14</v>
      </c>
      <c r="E3204" s="75" t="s">
        <v>20</v>
      </c>
      <c r="F3204" s="21" t="s">
        <v>10694</v>
      </c>
      <c r="G3204" s="77"/>
    </row>
    <row r="3205" customFormat="false" ht="12.75" hidden="false" customHeight="false" outlineLevel="0" collapsed="false">
      <c r="A3205" s="49" t="s">
        <v>10695</v>
      </c>
      <c r="B3205" s="40" t="s">
        <v>10695</v>
      </c>
      <c r="C3205" s="49" t="s">
        <v>10696</v>
      </c>
      <c r="D3205" s="79" t="s">
        <v>14</v>
      </c>
      <c r="E3205" s="75" t="s">
        <v>20</v>
      </c>
      <c r="F3205" s="21" t="s">
        <v>10697</v>
      </c>
      <c r="G3205" s="77"/>
    </row>
    <row r="3206" customFormat="false" ht="12.75" hidden="false" customHeight="false" outlineLevel="0" collapsed="false">
      <c r="A3206" s="28" t="s">
        <v>10711</v>
      </c>
      <c r="B3206" s="18" t="s">
        <v>10711</v>
      </c>
      <c r="C3206" s="28" t="s">
        <v>10712</v>
      </c>
      <c r="D3206" s="19" t="s">
        <v>14</v>
      </c>
      <c r="E3206" s="75" t="s">
        <v>20</v>
      </c>
      <c r="F3206" s="21" t="s">
        <v>10713</v>
      </c>
      <c r="G3206" s="19"/>
    </row>
    <row r="3207" customFormat="false" ht="12.75" hidden="false" customHeight="false" outlineLevel="0" collapsed="false">
      <c r="A3207" s="39" t="s">
        <v>10724</v>
      </c>
      <c r="B3207" s="40" t="s">
        <v>10724</v>
      </c>
      <c r="C3207" s="39" t="s">
        <v>10725</v>
      </c>
      <c r="D3207" s="77" t="s">
        <v>14</v>
      </c>
      <c r="E3207" s="75" t="s">
        <v>20</v>
      </c>
      <c r="F3207" s="21" t="s">
        <v>10726</v>
      </c>
      <c r="G3207" s="77"/>
    </row>
    <row r="3208" customFormat="false" ht="12.75" hidden="false" customHeight="false" outlineLevel="0" collapsed="false">
      <c r="A3208" s="39" t="s">
        <v>10747</v>
      </c>
      <c r="B3208" s="40" t="s">
        <v>10747</v>
      </c>
      <c r="C3208" s="39" t="s">
        <v>10748</v>
      </c>
      <c r="D3208" s="77" t="s">
        <v>14</v>
      </c>
      <c r="E3208" s="75" t="s">
        <v>20</v>
      </c>
      <c r="F3208" s="21" t="s">
        <v>10749</v>
      </c>
      <c r="G3208" s="77"/>
    </row>
    <row r="3209" customFormat="false" ht="12.75" hidden="false" customHeight="false" outlineLevel="0" collapsed="false">
      <c r="A3209" s="39" t="s">
        <v>10762</v>
      </c>
      <c r="B3209" s="40" t="s">
        <v>10762</v>
      </c>
      <c r="C3209" s="39" t="s">
        <v>10763</v>
      </c>
      <c r="D3209" s="77" t="s">
        <v>14</v>
      </c>
      <c r="E3209" s="75" t="s">
        <v>20</v>
      </c>
      <c r="F3209" s="21" t="s">
        <v>10764</v>
      </c>
      <c r="G3209" s="77"/>
    </row>
    <row r="3210" customFormat="false" ht="12.75" hidden="false" customHeight="false" outlineLevel="0" collapsed="false">
      <c r="A3210" s="39" t="s">
        <v>10773</v>
      </c>
      <c r="B3210" s="40" t="s">
        <v>10773</v>
      </c>
      <c r="C3210" s="39" t="s">
        <v>10774</v>
      </c>
      <c r="D3210" s="77" t="s">
        <v>14</v>
      </c>
      <c r="E3210" s="75" t="s">
        <v>20</v>
      </c>
      <c r="F3210" s="21" t="s">
        <v>10775</v>
      </c>
      <c r="G3210" s="77"/>
    </row>
    <row r="3211" customFormat="false" ht="12.75" hidden="false" customHeight="false" outlineLevel="0" collapsed="false">
      <c r="A3211" s="39" t="s">
        <v>10776</v>
      </c>
      <c r="B3211" s="40" t="s">
        <v>10776</v>
      </c>
      <c r="C3211" s="39" t="s">
        <v>10777</v>
      </c>
      <c r="D3211" s="77" t="s">
        <v>14</v>
      </c>
      <c r="E3211" s="75" t="s">
        <v>20</v>
      </c>
      <c r="F3211" s="21" t="s">
        <v>10778</v>
      </c>
      <c r="G3211" s="77"/>
    </row>
    <row r="3212" customFormat="false" ht="12.75" hidden="false" customHeight="false" outlineLevel="0" collapsed="false">
      <c r="A3212" s="28" t="s">
        <v>10779</v>
      </c>
      <c r="B3212" s="22" t="s">
        <v>10779</v>
      </c>
      <c r="C3212" s="28" t="s">
        <v>10780</v>
      </c>
      <c r="D3212" s="19" t="s">
        <v>14</v>
      </c>
      <c r="E3212" s="75" t="s">
        <v>20</v>
      </c>
      <c r="F3212" s="21" t="s">
        <v>10781</v>
      </c>
      <c r="G3212" s="19"/>
    </row>
    <row r="3213" customFormat="false" ht="12.75" hidden="false" customHeight="false" outlineLevel="0" collapsed="false">
      <c r="A3213" s="28" t="s">
        <v>10808</v>
      </c>
      <c r="B3213" s="22" t="s">
        <v>10808</v>
      </c>
      <c r="C3213" s="28" t="s">
        <v>10809</v>
      </c>
      <c r="D3213" s="19" t="s">
        <v>14</v>
      </c>
      <c r="E3213" s="75" t="s">
        <v>20</v>
      </c>
      <c r="F3213" s="21" t="s">
        <v>10810</v>
      </c>
      <c r="G3213" s="19"/>
    </row>
    <row r="3214" customFormat="false" ht="12.75" hidden="false" customHeight="false" outlineLevel="0" collapsed="false">
      <c r="A3214" s="28" t="s">
        <v>10811</v>
      </c>
      <c r="B3214" s="18" t="s">
        <v>10811</v>
      </c>
      <c r="C3214" s="28" t="s">
        <v>10812</v>
      </c>
      <c r="D3214" s="19" t="s">
        <v>14</v>
      </c>
      <c r="E3214" s="75" t="s">
        <v>20</v>
      </c>
      <c r="F3214" s="30"/>
      <c r="G3214" s="19"/>
    </row>
    <row r="3215" customFormat="false" ht="24" hidden="false" customHeight="false" outlineLevel="0" collapsed="false">
      <c r="A3215" s="28" t="s">
        <v>10816</v>
      </c>
      <c r="B3215" s="18" t="s">
        <v>10816</v>
      </c>
      <c r="C3215" s="28" t="s">
        <v>10817</v>
      </c>
      <c r="D3215" s="19" t="s">
        <v>14</v>
      </c>
      <c r="E3215" s="75" t="s">
        <v>20</v>
      </c>
      <c r="F3215" s="30" t="s">
        <v>10818</v>
      </c>
      <c r="G3215" s="19"/>
    </row>
    <row r="3216" customFormat="false" ht="12.75" hidden="false" customHeight="false" outlineLevel="0" collapsed="false">
      <c r="A3216" s="39" t="s">
        <v>10819</v>
      </c>
      <c r="B3216" s="40" t="s">
        <v>10819</v>
      </c>
      <c r="C3216" s="39" t="s">
        <v>10820</v>
      </c>
      <c r="D3216" s="77" t="s">
        <v>14</v>
      </c>
      <c r="E3216" s="75" t="s">
        <v>20</v>
      </c>
      <c r="F3216" s="21" t="s">
        <v>10821</v>
      </c>
      <c r="G3216" s="77"/>
    </row>
    <row r="3217" customFormat="false" ht="12.75" hidden="false" customHeight="false" outlineLevel="0" collapsed="false">
      <c r="A3217" s="39" t="s">
        <v>10832</v>
      </c>
      <c r="B3217" s="40" t="s">
        <v>10832</v>
      </c>
      <c r="C3217" s="39" t="s">
        <v>10833</v>
      </c>
      <c r="D3217" s="77" t="s">
        <v>14</v>
      </c>
      <c r="E3217" s="75" t="s">
        <v>20</v>
      </c>
      <c r="F3217" s="21" t="s">
        <v>10834</v>
      </c>
      <c r="G3217" s="77"/>
    </row>
    <row r="3218" customFormat="false" ht="12.75" hidden="false" customHeight="false" outlineLevel="0" collapsed="false">
      <c r="A3218" s="28" t="s">
        <v>10875</v>
      </c>
      <c r="B3218" s="22" t="s">
        <v>10875</v>
      </c>
      <c r="C3218" s="28" t="s">
        <v>10876</v>
      </c>
      <c r="D3218" s="19" t="s">
        <v>14</v>
      </c>
      <c r="E3218" s="75" t="s">
        <v>20</v>
      </c>
      <c r="F3218" s="21" t="s">
        <v>10877</v>
      </c>
      <c r="G3218" s="19"/>
    </row>
    <row r="3219" customFormat="false" ht="12.75" hidden="false" customHeight="false" outlineLevel="0" collapsed="false">
      <c r="A3219" s="39" t="s">
        <v>10881</v>
      </c>
      <c r="B3219" s="40" t="s">
        <v>10881</v>
      </c>
      <c r="C3219" s="39" t="s">
        <v>10882</v>
      </c>
      <c r="D3219" s="79" t="s">
        <v>14</v>
      </c>
      <c r="E3219" s="75" t="s">
        <v>20</v>
      </c>
      <c r="F3219" s="21" t="s">
        <v>10883</v>
      </c>
      <c r="G3219" s="77"/>
    </row>
    <row r="3220" customFormat="false" ht="12.75" hidden="false" customHeight="false" outlineLevel="0" collapsed="false">
      <c r="A3220" s="39" t="s">
        <v>10884</v>
      </c>
      <c r="B3220" s="40" t="s">
        <v>10884</v>
      </c>
      <c r="C3220" s="39" t="s">
        <v>10885</v>
      </c>
      <c r="D3220" s="77" t="s">
        <v>14</v>
      </c>
      <c r="E3220" s="75" t="s">
        <v>20</v>
      </c>
      <c r="F3220" s="21" t="s">
        <v>10886</v>
      </c>
      <c r="G3220" s="77"/>
    </row>
    <row r="3221" customFormat="false" ht="24" hidden="false" customHeight="false" outlineLevel="0" collapsed="false">
      <c r="A3221" s="49" t="s">
        <v>10887</v>
      </c>
      <c r="B3221" s="40" t="s">
        <v>10887</v>
      </c>
      <c r="C3221" s="49" t="s">
        <v>10888</v>
      </c>
      <c r="D3221" s="79" t="s">
        <v>14</v>
      </c>
      <c r="E3221" s="75" t="s">
        <v>20</v>
      </c>
      <c r="F3221" s="21" t="s">
        <v>10889</v>
      </c>
      <c r="G3221" s="77"/>
    </row>
    <row r="3222" customFormat="false" ht="12.75" hidden="false" customHeight="false" outlineLevel="0" collapsed="false">
      <c r="A3222" s="39" t="s">
        <v>10890</v>
      </c>
      <c r="B3222" s="40" t="s">
        <v>10890</v>
      </c>
      <c r="C3222" s="39" t="s">
        <v>10891</v>
      </c>
      <c r="D3222" s="77" t="s">
        <v>14</v>
      </c>
      <c r="E3222" s="75" t="s">
        <v>20</v>
      </c>
      <c r="F3222" s="21" t="s">
        <v>10892</v>
      </c>
      <c r="G3222" s="77"/>
    </row>
    <row r="3223" customFormat="false" ht="12.75" hidden="false" customHeight="false" outlineLevel="0" collapsed="false">
      <c r="A3223" s="39" t="s">
        <v>10900</v>
      </c>
      <c r="B3223" s="40" t="s">
        <v>10900</v>
      </c>
      <c r="C3223" s="39" t="s">
        <v>10901</v>
      </c>
      <c r="D3223" s="77" t="s">
        <v>14</v>
      </c>
      <c r="E3223" s="75" t="s">
        <v>20</v>
      </c>
      <c r="F3223" s="21" t="s">
        <v>10902</v>
      </c>
      <c r="G3223" s="77"/>
    </row>
    <row r="3224" customFormat="false" ht="12.75" hidden="false" customHeight="false" outlineLevel="0" collapsed="false">
      <c r="A3224" s="39" t="s">
        <v>10906</v>
      </c>
      <c r="B3224" s="40" t="s">
        <v>10906</v>
      </c>
      <c r="C3224" s="39" t="s">
        <v>10907</v>
      </c>
      <c r="D3224" s="77" t="s">
        <v>14</v>
      </c>
      <c r="E3224" s="75" t="s">
        <v>20</v>
      </c>
      <c r="F3224" s="21" t="s">
        <v>10908</v>
      </c>
      <c r="G3224" s="77"/>
    </row>
    <row r="3225" customFormat="false" ht="12.75" hidden="false" customHeight="false" outlineLevel="0" collapsed="false">
      <c r="A3225" s="39" t="s">
        <v>140</v>
      </c>
      <c r="B3225" s="40" t="s">
        <v>140</v>
      </c>
      <c r="C3225" s="39" t="s">
        <v>141</v>
      </c>
      <c r="D3225" s="77" t="s">
        <v>142</v>
      </c>
      <c r="E3225" s="75" t="s">
        <v>20</v>
      </c>
      <c r="F3225" s="21" t="s">
        <v>143</v>
      </c>
      <c r="G3225" s="77"/>
    </row>
    <row r="3226" customFormat="false" ht="12.75" hidden="false" customHeight="false" outlineLevel="0" collapsed="false">
      <c r="A3226" s="49" t="s">
        <v>427</v>
      </c>
      <c r="B3226" s="40" t="s">
        <v>427</v>
      </c>
      <c r="C3226" s="49" t="s">
        <v>428</v>
      </c>
      <c r="D3226" s="79" t="s">
        <v>142</v>
      </c>
      <c r="E3226" s="78" t="s">
        <v>15</v>
      </c>
      <c r="F3226" s="21"/>
      <c r="G3226" s="77"/>
    </row>
    <row r="3227" customFormat="false" ht="12.75" hidden="false" customHeight="false" outlineLevel="0" collapsed="false">
      <c r="A3227" s="39" t="s">
        <v>1684</v>
      </c>
      <c r="B3227" s="40" t="s">
        <v>1684</v>
      </c>
      <c r="C3227" s="39" t="s">
        <v>1685</v>
      </c>
      <c r="D3227" s="77" t="s">
        <v>142</v>
      </c>
      <c r="E3227" s="75" t="s">
        <v>20</v>
      </c>
      <c r="F3227" s="21" t="s">
        <v>1686</v>
      </c>
      <c r="G3227" s="41"/>
    </row>
    <row r="3228" customFormat="false" ht="12.75" hidden="false" customHeight="false" outlineLevel="0" collapsed="false">
      <c r="A3228" s="39" t="s">
        <v>1893</v>
      </c>
      <c r="B3228" s="40" t="s">
        <v>1893</v>
      </c>
      <c r="C3228" s="39" t="s">
        <v>1894</v>
      </c>
      <c r="D3228" s="77" t="s">
        <v>142</v>
      </c>
      <c r="E3228" s="75" t="s">
        <v>20</v>
      </c>
      <c r="F3228" s="21" t="s">
        <v>1895</v>
      </c>
      <c r="G3228" s="41"/>
    </row>
    <row r="3229" customFormat="false" ht="24" hidden="false" customHeight="false" outlineLevel="0" collapsed="false">
      <c r="A3229" s="39" t="s">
        <v>1896</v>
      </c>
      <c r="B3229" s="61" t="s">
        <v>1896</v>
      </c>
      <c r="C3229" s="39" t="s">
        <v>1897</v>
      </c>
      <c r="D3229" s="77" t="s">
        <v>142</v>
      </c>
      <c r="E3229" s="78" t="s">
        <v>15</v>
      </c>
      <c r="F3229" s="21" t="s">
        <v>1898</v>
      </c>
      <c r="G3229" s="77"/>
    </row>
    <row r="3230" customFormat="false" ht="12.75" hidden="false" customHeight="false" outlineLevel="0" collapsed="false">
      <c r="A3230" s="18" t="s">
        <v>2463</v>
      </c>
      <c r="B3230" s="18" t="s">
        <v>2463</v>
      </c>
      <c r="C3230" s="18" t="s">
        <v>2464</v>
      </c>
      <c r="D3230" s="19" t="s">
        <v>142</v>
      </c>
      <c r="E3230" s="75" t="s">
        <v>20</v>
      </c>
      <c r="F3230" s="21" t="s">
        <v>2465</v>
      </c>
      <c r="G3230" s="19"/>
    </row>
    <row r="3231" customFormat="false" ht="12.75" hidden="false" customHeight="false" outlineLevel="0" collapsed="false">
      <c r="A3231" s="39" t="s">
        <v>3501</v>
      </c>
      <c r="B3231" s="40" t="s">
        <v>3501</v>
      </c>
      <c r="C3231" s="39" t="s">
        <v>3502</v>
      </c>
      <c r="D3231" s="77" t="s">
        <v>142</v>
      </c>
      <c r="E3231" s="75" t="s">
        <v>20</v>
      </c>
      <c r="F3231" s="21" t="s">
        <v>3503</v>
      </c>
      <c r="G3231" s="41"/>
    </row>
    <row r="3232" customFormat="false" ht="12.75" hidden="false" customHeight="false" outlineLevel="0" collapsed="false">
      <c r="A3232" s="39" t="s">
        <v>3529</v>
      </c>
      <c r="B3232" s="40" t="s">
        <v>3529</v>
      </c>
      <c r="C3232" s="39" t="s">
        <v>3530</v>
      </c>
      <c r="D3232" s="77" t="s">
        <v>142</v>
      </c>
      <c r="E3232" s="78" t="s">
        <v>15</v>
      </c>
      <c r="F3232" s="21" t="s">
        <v>3531</v>
      </c>
      <c r="G3232" s="41"/>
    </row>
    <row r="3233" customFormat="false" ht="12.75" hidden="false" customHeight="false" outlineLevel="0" collapsed="false">
      <c r="A3233" s="39" t="s">
        <v>3550</v>
      </c>
      <c r="B3233" s="40" t="s">
        <v>3550</v>
      </c>
      <c r="C3233" s="39" t="s">
        <v>3551</v>
      </c>
      <c r="D3233" s="77" t="s">
        <v>142</v>
      </c>
      <c r="E3233" s="75" t="s">
        <v>20</v>
      </c>
      <c r="F3233" s="21" t="s">
        <v>3552</v>
      </c>
      <c r="G3233" s="41"/>
    </row>
    <row r="3234" customFormat="false" ht="24" hidden="false" customHeight="false" outlineLevel="0" collapsed="false">
      <c r="A3234" s="39" t="s">
        <v>5832</v>
      </c>
      <c r="B3234" s="40" t="s">
        <v>5832</v>
      </c>
      <c r="C3234" s="39" t="s">
        <v>5833</v>
      </c>
      <c r="D3234" s="77" t="s">
        <v>142</v>
      </c>
      <c r="E3234" s="75" t="s">
        <v>20</v>
      </c>
      <c r="F3234" s="21" t="s">
        <v>5834</v>
      </c>
      <c r="G3234" s="77"/>
    </row>
    <row r="3235" customFormat="false" ht="12.75" hidden="false" customHeight="false" outlineLevel="0" collapsed="false">
      <c r="A3235" s="28" t="s">
        <v>5835</v>
      </c>
      <c r="B3235" s="18" t="s">
        <v>5835</v>
      </c>
      <c r="C3235" s="28" t="s">
        <v>5836</v>
      </c>
      <c r="D3235" s="19" t="s">
        <v>142</v>
      </c>
      <c r="E3235" s="78" t="s">
        <v>15</v>
      </c>
      <c r="F3235" s="21" t="s">
        <v>5837</v>
      </c>
      <c r="G3235" s="24"/>
    </row>
    <row r="3236" customFormat="false" ht="12.75" hidden="false" customHeight="false" outlineLevel="0" collapsed="false">
      <c r="A3236" s="28" t="s">
        <v>5871</v>
      </c>
      <c r="B3236" s="22" t="s">
        <v>5871</v>
      </c>
      <c r="C3236" s="28" t="s">
        <v>5836</v>
      </c>
      <c r="D3236" s="19" t="s">
        <v>142</v>
      </c>
      <c r="E3236" s="75" t="s">
        <v>20</v>
      </c>
      <c r="F3236" s="21" t="s">
        <v>5837</v>
      </c>
      <c r="G3236" s="24"/>
    </row>
    <row r="3237" customFormat="false" ht="12.75" hidden="false" customHeight="false" outlineLevel="0" collapsed="false">
      <c r="A3237" s="39" t="s">
        <v>6270</v>
      </c>
      <c r="B3237" s="61" t="s">
        <v>6270</v>
      </c>
      <c r="C3237" s="39" t="s">
        <v>6271</v>
      </c>
      <c r="D3237" s="77" t="s">
        <v>142</v>
      </c>
      <c r="E3237" s="78" t="s">
        <v>15</v>
      </c>
      <c r="F3237" s="21" t="s">
        <v>143</v>
      </c>
      <c r="G3237" s="77"/>
    </row>
    <row r="3238" customFormat="false" ht="12.75" hidden="false" customHeight="false" outlineLevel="0" collapsed="false">
      <c r="A3238" s="39" t="s">
        <v>6491</v>
      </c>
      <c r="B3238" s="40" t="s">
        <v>6491</v>
      </c>
      <c r="C3238" s="39" t="s">
        <v>6492</v>
      </c>
      <c r="D3238" s="77" t="s">
        <v>142</v>
      </c>
      <c r="E3238" s="75" t="s">
        <v>20</v>
      </c>
      <c r="F3238" s="21" t="s">
        <v>6493</v>
      </c>
      <c r="G3238" s="41"/>
    </row>
    <row r="3239" customFormat="false" ht="12.75" hidden="false" customHeight="false" outlineLevel="0" collapsed="false">
      <c r="A3239" s="39" t="s">
        <v>7551</v>
      </c>
      <c r="B3239" s="40" t="s">
        <v>7551</v>
      </c>
      <c r="C3239" s="39" t="s">
        <v>7552</v>
      </c>
      <c r="D3239" s="77" t="s">
        <v>142</v>
      </c>
      <c r="E3239" s="75" t="s">
        <v>20</v>
      </c>
      <c r="F3239" s="21" t="s">
        <v>7553</v>
      </c>
      <c r="G3239" s="41"/>
    </row>
    <row r="3240" customFormat="false" ht="12.75" hidden="false" customHeight="false" outlineLevel="0" collapsed="false">
      <c r="A3240" s="39" t="s">
        <v>8650</v>
      </c>
      <c r="B3240" s="40" t="s">
        <v>8650</v>
      </c>
      <c r="C3240" s="39" t="s">
        <v>8651</v>
      </c>
      <c r="D3240" s="77" t="s">
        <v>142</v>
      </c>
      <c r="E3240" s="75" t="s">
        <v>20</v>
      </c>
      <c r="F3240" s="21" t="s">
        <v>8652</v>
      </c>
      <c r="G3240" s="41"/>
    </row>
    <row r="3241" customFormat="false" ht="24" hidden="false" customHeight="false" outlineLevel="0" collapsed="false">
      <c r="A3241" s="39" t="s">
        <v>9231</v>
      </c>
      <c r="B3241" s="40" t="s">
        <v>9231</v>
      </c>
      <c r="C3241" s="39" t="s">
        <v>9232</v>
      </c>
      <c r="D3241" s="77" t="s">
        <v>142</v>
      </c>
      <c r="E3241" s="75" t="s">
        <v>20</v>
      </c>
      <c r="F3241" s="21" t="s">
        <v>9233</v>
      </c>
      <c r="G3241" s="41"/>
    </row>
    <row r="3242" customFormat="false" ht="12.75" hidden="false" customHeight="false" outlineLevel="0" collapsed="false">
      <c r="A3242" s="49" t="s">
        <v>9347</v>
      </c>
      <c r="B3242" s="40" t="s">
        <v>9347</v>
      </c>
      <c r="C3242" s="49" t="s">
        <v>9348</v>
      </c>
      <c r="D3242" s="79" t="s">
        <v>142</v>
      </c>
      <c r="E3242" s="75" t="s">
        <v>20</v>
      </c>
      <c r="F3242" s="21"/>
      <c r="G3242" s="41"/>
    </row>
    <row r="3243" customFormat="false" ht="12.75" hidden="false" customHeight="false" outlineLevel="0" collapsed="false">
      <c r="A3243" s="39" t="s">
        <v>112</v>
      </c>
      <c r="B3243" s="40" t="s">
        <v>112</v>
      </c>
      <c r="C3243" s="39" t="s">
        <v>113</v>
      </c>
      <c r="D3243" s="77" t="s">
        <v>114</v>
      </c>
      <c r="E3243" s="75" t="s">
        <v>20</v>
      </c>
      <c r="F3243" s="21" t="s">
        <v>115</v>
      </c>
      <c r="G3243" s="77"/>
    </row>
    <row r="3244" customFormat="false" ht="12.75" hidden="false" customHeight="false" outlineLevel="0" collapsed="false">
      <c r="A3244" s="39" t="s">
        <v>201</v>
      </c>
      <c r="B3244" s="40" t="s">
        <v>201</v>
      </c>
      <c r="C3244" s="39" t="s">
        <v>202</v>
      </c>
      <c r="D3244" s="77" t="s">
        <v>114</v>
      </c>
      <c r="E3244" s="75" t="s">
        <v>20</v>
      </c>
      <c r="F3244" s="21"/>
      <c r="G3244" s="77"/>
    </row>
    <row r="3245" customFormat="false" ht="12.75" hidden="false" customHeight="false" outlineLevel="0" collapsed="false">
      <c r="A3245" s="39" t="s">
        <v>316</v>
      </c>
      <c r="B3245" s="40" t="s">
        <v>316</v>
      </c>
      <c r="C3245" s="39" t="s">
        <v>317</v>
      </c>
      <c r="D3245" s="77" t="s">
        <v>114</v>
      </c>
      <c r="E3245" s="75" t="s">
        <v>20</v>
      </c>
      <c r="F3245" s="21"/>
      <c r="G3245" s="77"/>
    </row>
    <row r="3246" customFormat="false" ht="12.75" hidden="false" customHeight="false" outlineLevel="0" collapsed="false">
      <c r="A3246" s="28" t="s">
        <v>327</v>
      </c>
      <c r="B3246" s="22" t="s">
        <v>327</v>
      </c>
      <c r="C3246" s="28" t="s">
        <v>328</v>
      </c>
      <c r="D3246" s="19" t="s">
        <v>114</v>
      </c>
      <c r="E3246" s="75" t="s">
        <v>20</v>
      </c>
      <c r="F3246" s="21" t="s">
        <v>329</v>
      </c>
      <c r="G3246" s="19"/>
    </row>
    <row r="3247" customFormat="false" ht="12.75" hidden="false" customHeight="false" outlineLevel="0" collapsed="false">
      <c r="A3247" s="39" t="s">
        <v>361</v>
      </c>
      <c r="B3247" s="40" t="s">
        <v>361</v>
      </c>
      <c r="C3247" s="39" t="s">
        <v>362</v>
      </c>
      <c r="D3247" s="77" t="s">
        <v>114</v>
      </c>
      <c r="E3247" s="75" t="s">
        <v>20</v>
      </c>
      <c r="F3247" s="21" t="s">
        <v>363</v>
      </c>
      <c r="G3247" s="77"/>
    </row>
    <row r="3248" customFormat="false" ht="12.75" hidden="false" customHeight="false" outlineLevel="0" collapsed="false">
      <c r="A3248" s="39" t="s">
        <v>364</v>
      </c>
      <c r="B3248" s="40" t="s">
        <v>364</v>
      </c>
      <c r="C3248" s="39" t="s">
        <v>365</v>
      </c>
      <c r="D3248" s="77" t="s">
        <v>114</v>
      </c>
      <c r="E3248" s="75" t="s">
        <v>20</v>
      </c>
      <c r="F3248" s="21" t="s">
        <v>366</v>
      </c>
      <c r="G3248" s="77"/>
    </row>
    <row r="3249" customFormat="false" ht="12.75" hidden="false" customHeight="false" outlineLevel="0" collapsed="false">
      <c r="A3249" s="39" t="s">
        <v>367</v>
      </c>
      <c r="B3249" s="40" t="s">
        <v>367</v>
      </c>
      <c r="C3249" s="39" t="s">
        <v>368</v>
      </c>
      <c r="D3249" s="77" t="s">
        <v>114</v>
      </c>
      <c r="E3249" s="75" t="s">
        <v>20</v>
      </c>
      <c r="F3249" s="21" t="s">
        <v>366</v>
      </c>
      <c r="G3249" s="77"/>
    </row>
    <row r="3250" customFormat="false" ht="12.75" hidden="false" customHeight="false" outlineLevel="0" collapsed="false">
      <c r="A3250" s="39" t="s">
        <v>396</v>
      </c>
      <c r="B3250" s="40" t="s">
        <v>396</v>
      </c>
      <c r="C3250" s="39" t="s">
        <v>397</v>
      </c>
      <c r="D3250" s="77" t="s">
        <v>114</v>
      </c>
      <c r="E3250" s="75" t="s">
        <v>20</v>
      </c>
      <c r="F3250" s="21" t="s">
        <v>366</v>
      </c>
      <c r="G3250" s="77"/>
    </row>
    <row r="3251" customFormat="false" ht="12.75" hidden="false" customHeight="false" outlineLevel="0" collapsed="false">
      <c r="A3251" s="39" t="s">
        <v>398</v>
      </c>
      <c r="B3251" s="40" t="s">
        <v>398</v>
      </c>
      <c r="C3251" s="39" t="s">
        <v>399</v>
      </c>
      <c r="D3251" s="77" t="s">
        <v>114</v>
      </c>
      <c r="E3251" s="75" t="s">
        <v>20</v>
      </c>
      <c r="F3251" s="21" t="s">
        <v>400</v>
      </c>
      <c r="G3251" s="77"/>
    </row>
    <row r="3252" customFormat="false" ht="12.75" hidden="false" customHeight="false" outlineLevel="0" collapsed="false">
      <c r="A3252" s="39" t="s">
        <v>401</v>
      </c>
      <c r="B3252" s="40" t="s">
        <v>401</v>
      </c>
      <c r="C3252" s="39" t="s">
        <v>402</v>
      </c>
      <c r="D3252" s="77" t="s">
        <v>114</v>
      </c>
      <c r="E3252" s="75" t="s">
        <v>20</v>
      </c>
      <c r="F3252" s="21"/>
      <c r="G3252" s="77"/>
    </row>
    <row r="3253" customFormat="false" ht="12.75" hidden="false" customHeight="false" outlineLevel="0" collapsed="false">
      <c r="A3253" s="39" t="s">
        <v>421</v>
      </c>
      <c r="B3253" s="40" t="s">
        <v>421</v>
      </c>
      <c r="C3253" s="39" t="s">
        <v>422</v>
      </c>
      <c r="D3253" s="77" t="s">
        <v>114</v>
      </c>
      <c r="E3253" s="75" t="s">
        <v>20</v>
      </c>
      <c r="F3253" s="21" t="s">
        <v>423</v>
      </c>
      <c r="G3253" s="77"/>
    </row>
    <row r="3254" customFormat="false" ht="12.75" hidden="false" customHeight="false" outlineLevel="0" collapsed="false">
      <c r="A3254" s="39" t="s">
        <v>493</v>
      </c>
      <c r="B3254" s="40" t="s">
        <v>493</v>
      </c>
      <c r="C3254" s="39" t="s">
        <v>494</v>
      </c>
      <c r="D3254" s="77" t="s">
        <v>114</v>
      </c>
      <c r="E3254" s="75" t="s">
        <v>20</v>
      </c>
      <c r="F3254" s="21" t="s">
        <v>495</v>
      </c>
      <c r="G3254" s="77"/>
    </row>
    <row r="3255" customFormat="false" ht="12.75" hidden="false" customHeight="false" outlineLevel="0" collapsed="false">
      <c r="A3255" s="28" t="s">
        <v>499</v>
      </c>
      <c r="B3255" s="22" t="s">
        <v>499</v>
      </c>
      <c r="C3255" s="28" t="s">
        <v>500</v>
      </c>
      <c r="D3255" s="19" t="s">
        <v>114</v>
      </c>
      <c r="E3255" s="75" t="s">
        <v>20</v>
      </c>
      <c r="F3255" s="21" t="s">
        <v>501</v>
      </c>
      <c r="G3255" s="19"/>
    </row>
    <row r="3256" customFormat="false" ht="12.75" hidden="false" customHeight="false" outlineLevel="0" collapsed="false">
      <c r="A3256" s="39" t="s">
        <v>541</v>
      </c>
      <c r="B3256" s="40" t="s">
        <v>541</v>
      </c>
      <c r="C3256" s="39" t="s">
        <v>542</v>
      </c>
      <c r="D3256" s="77" t="s">
        <v>114</v>
      </c>
      <c r="E3256" s="75" t="s">
        <v>20</v>
      </c>
      <c r="F3256" s="21"/>
      <c r="G3256" s="77"/>
    </row>
    <row r="3257" customFormat="false" ht="12.75" hidden="false" customHeight="false" outlineLevel="0" collapsed="false">
      <c r="A3257" s="39" t="s">
        <v>583</v>
      </c>
      <c r="B3257" s="40" t="s">
        <v>583</v>
      </c>
      <c r="C3257" s="39" t="s">
        <v>584</v>
      </c>
      <c r="D3257" s="77" t="s">
        <v>114</v>
      </c>
      <c r="E3257" s="75" t="s">
        <v>20</v>
      </c>
      <c r="F3257" s="21"/>
      <c r="G3257" s="77"/>
    </row>
    <row r="3258" customFormat="false" ht="12.75" hidden="false" customHeight="false" outlineLevel="0" collapsed="false">
      <c r="A3258" s="28" t="s">
        <v>601</v>
      </c>
      <c r="B3258" s="22" t="s">
        <v>601</v>
      </c>
      <c r="C3258" s="28" t="s">
        <v>602</v>
      </c>
      <c r="D3258" s="19" t="s">
        <v>114</v>
      </c>
      <c r="E3258" s="75" t="s">
        <v>20</v>
      </c>
      <c r="F3258" s="21" t="s">
        <v>603</v>
      </c>
      <c r="G3258" s="19"/>
    </row>
    <row r="3259" customFormat="false" ht="12.75" hidden="false" customHeight="false" outlineLevel="0" collapsed="false">
      <c r="A3259" s="39" t="s">
        <v>612</v>
      </c>
      <c r="B3259" s="40" t="s">
        <v>612</v>
      </c>
      <c r="C3259" s="39" t="s">
        <v>613</v>
      </c>
      <c r="D3259" s="77" t="s">
        <v>114</v>
      </c>
      <c r="E3259" s="75" t="s">
        <v>20</v>
      </c>
      <c r="F3259" s="62"/>
      <c r="G3259" s="77"/>
    </row>
    <row r="3260" customFormat="false" ht="12.75" hidden="false" customHeight="false" outlineLevel="0" collapsed="false">
      <c r="A3260" s="39" t="s">
        <v>689</v>
      </c>
      <c r="B3260" s="40" t="s">
        <v>689</v>
      </c>
      <c r="C3260" s="39" t="s">
        <v>690</v>
      </c>
      <c r="D3260" s="77" t="s">
        <v>114</v>
      </c>
      <c r="E3260" s="75" t="s">
        <v>20</v>
      </c>
      <c r="F3260" s="21"/>
      <c r="G3260" s="77"/>
    </row>
    <row r="3261" customFormat="false" ht="12.75" hidden="false" customHeight="false" outlineLevel="0" collapsed="false">
      <c r="A3261" s="39" t="s">
        <v>693</v>
      </c>
      <c r="B3261" s="40" t="s">
        <v>693</v>
      </c>
      <c r="C3261" s="39" t="s">
        <v>694</v>
      </c>
      <c r="D3261" s="77" t="s">
        <v>114</v>
      </c>
      <c r="E3261" s="75" t="s">
        <v>20</v>
      </c>
      <c r="F3261" s="21" t="s">
        <v>695</v>
      </c>
      <c r="G3261" s="77"/>
    </row>
    <row r="3262" customFormat="false" ht="12.75" hidden="false" customHeight="false" outlineLevel="0" collapsed="false">
      <c r="A3262" s="39" t="s">
        <v>719</v>
      </c>
      <c r="B3262" s="40" t="s">
        <v>719</v>
      </c>
      <c r="C3262" s="39" t="s">
        <v>720</v>
      </c>
      <c r="D3262" s="77" t="s">
        <v>114</v>
      </c>
      <c r="E3262" s="75" t="s">
        <v>20</v>
      </c>
      <c r="F3262" s="21"/>
      <c r="G3262" s="77"/>
    </row>
    <row r="3263" customFormat="false" ht="12.75" hidden="false" customHeight="false" outlineLevel="0" collapsed="false">
      <c r="A3263" s="39" t="s">
        <v>721</v>
      </c>
      <c r="B3263" s="40" t="s">
        <v>721</v>
      </c>
      <c r="C3263" s="39" t="s">
        <v>722</v>
      </c>
      <c r="D3263" s="77" t="s">
        <v>114</v>
      </c>
      <c r="E3263" s="75" t="s">
        <v>20</v>
      </c>
      <c r="F3263" s="21"/>
      <c r="G3263" s="77"/>
    </row>
    <row r="3264" customFormat="false" ht="12.75" hidden="false" customHeight="false" outlineLevel="0" collapsed="false">
      <c r="A3264" s="39" t="s">
        <v>769</v>
      </c>
      <c r="B3264" s="40" t="s">
        <v>769</v>
      </c>
      <c r="C3264" s="39" t="s">
        <v>770</v>
      </c>
      <c r="D3264" s="77" t="s">
        <v>114</v>
      </c>
      <c r="E3264" s="75" t="s">
        <v>20</v>
      </c>
      <c r="F3264" s="21" t="s">
        <v>771</v>
      </c>
      <c r="G3264" s="77"/>
    </row>
    <row r="3265" customFormat="false" ht="12.75" hidden="false" customHeight="false" outlineLevel="0" collapsed="false">
      <c r="A3265" s="39" t="s">
        <v>783</v>
      </c>
      <c r="B3265" s="40" t="s">
        <v>783</v>
      </c>
      <c r="C3265" s="39" t="s">
        <v>784</v>
      </c>
      <c r="D3265" s="77" t="s">
        <v>114</v>
      </c>
      <c r="E3265" s="75" t="s">
        <v>20</v>
      </c>
      <c r="F3265" s="21" t="s">
        <v>785</v>
      </c>
      <c r="G3265" s="77"/>
    </row>
    <row r="3266" customFormat="false" ht="12.75" hidden="false" customHeight="false" outlineLevel="0" collapsed="false">
      <c r="A3266" s="39" t="s">
        <v>804</v>
      </c>
      <c r="B3266" s="40" t="s">
        <v>804</v>
      </c>
      <c r="C3266" s="39" t="s">
        <v>805</v>
      </c>
      <c r="D3266" s="77" t="s">
        <v>114</v>
      </c>
      <c r="E3266" s="75" t="s">
        <v>20</v>
      </c>
      <c r="F3266" s="21" t="s">
        <v>806</v>
      </c>
      <c r="G3266" s="77"/>
    </row>
    <row r="3267" customFormat="false" ht="12.75" hidden="false" customHeight="false" outlineLevel="0" collapsed="false">
      <c r="A3267" s="39" t="s">
        <v>933</v>
      </c>
      <c r="B3267" s="40" t="s">
        <v>933</v>
      </c>
      <c r="C3267" s="39" t="s">
        <v>934</v>
      </c>
      <c r="D3267" s="77" t="s">
        <v>114</v>
      </c>
      <c r="E3267" s="75" t="s">
        <v>20</v>
      </c>
      <c r="F3267" s="21" t="s">
        <v>935</v>
      </c>
      <c r="G3267" s="77"/>
    </row>
    <row r="3268" customFormat="false" ht="12.75" hidden="false" customHeight="false" outlineLevel="0" collapsed="false">
      <c r="A3268" s="39" t="s">
        <v>940</v>
      </c>
      <c r="B3268" s="40" t="s">
        <v>940</v>
      </c>
      <c r="C3268" s="39" t="s">
        <v>941</v>
      </c>
      <c r="D3268" s="77" t="s">
        <v>114</v>
      </c>
      <c r="E3268" s="75" t="s">
        <v>20</v>
      </c>
      <c r="F3268" s="21"/>
      <c r="G3268" s="77"/>
    </row>
    <row r="3269" customFormat="false" ht="12.75" hidden="false" customHeight="false" outlineLevel="0" collapsed="false">
      <c r="A3269" s="39" t="s">
        <v>974</v>
      </c>
      <c r="B3269" s="40" t="s">
        <v>974</v>
      </c>
      <c r="C3269" s="39" t="s">
        <v>975</v>
      </c>
      <c r="D3269" s="77" t="s">
        <v>114</v>
      </c>
      <c r="E3269" s="75" t="s">
        <v>20</v>
      </c>
      <c r="F3269" s="21"/>
      <c r="G3269" s="77"/>
    </row>
    <row r="3270" customFormat="false" ht="12.75" hidden="false" customHeight="false" outlineLevel="0" collapsed="false">
      <c r="A3270" s="39" t="s">
        <v>1024</v>
      </c>
      <c r="B3270" s="40" t="s">
        <v>1024</v>
      </c>
      <c r="C3270" s="39" t="s">
        <v>1025</v>
      </c>
      <c r="D3270" s="77" t="s">
        <v>114</v>
      </c>
      <c r="E3270" s="75" t="s">
        <v>20</v>
      </c>
      <c r="F3270" s="62"/>
      <c r="G3270" s="77"/>
    </row>
    <row r="3271" customFormat="false" ht="12.75" hidden="false" customHeight="false" outlineLevel="0" collapsed="false">
      <c r="A3271" s="49" t="s">
        <v>1168</v>
      </c>
      <c r="B3271" s="40" t="s">
        <v>1168</v>
      </c>
      <c r="C3271" s="39" t="s">
        <v>1169</v>
      </c>
      <c r="D3271" s="77" t="s">
        <v>114</v>
      </c>
      <c r="E3271" s="75" t="s">
        <v>20</v>
      </c>
      <c r="F3271" s="62"/>
      <c r="G3271" s="77"/>
    </row>
    <row r="3272" customFormat="false" ht="12.75" hidden="false" customHeight="false" outlineLevel="0" collapsed="false">
      <c r="A3272" s="39" t="s">
        <v>1324</v>
      </c>
      <c r="B3272" s="40" t="s">
        <v>1324</v>
      </c>
      <c r="C3272" s="39" t="s">
        <v>1325</v>
      </c>
      <c r="D3272" s="77" t="s">
        <v>114</v>
      </c>
      <c r="E3272" s="75" t="s">
        <v>20</v>
      </c>
      <c r="F3272" s="21"/>
      <c r="G3272" s="77"/>
    </row>
    <row r="3273" customFormat="false" ht="12.75" hidden="false" customHeight="false" outlineLevel="0" collapsed="false">
      <c r="A3273" s="39" t="s">
        <v>1464</v>
      </c>
      <c r="B3273" s="40" t="s">
        <v>1464</v>
      </c>
      <c r="C3273" s="39" t="s">
        <v>1465</v>
      </c>
      <c r="D3273" s="77" t="s">
        <v>114</v>
      </c>
      <c r="E3273" s="75" t="s">
        <v>20</v>
      </c>
      <c r="F3273" s="21"/>
      <c r="G3273" s="77"/>
    </row>
    <row r="3274" customFormat="false" ht="12.75" hidden="false" customHeight="false" outlineLevel="0" collapsed="false">
      <c r="A3274" s="28" t="s">
        <v>1466</v>
      </c>
      <c r="B3274" s="22" t="s">
        <v>1466</v>
      </c>
      <c r="C3274" s="28" t="s">
        <v>1467</v>
      </c>
      <c r="D3274" s="19" t="s">
        <v>114</v>
      </c>
      <c r="E3274" s="75" t="s">
        <v>20</v>
      </c>
      <c r="F3274" s="21" t="s">
        <v>1468</v>
      </c>
      <c r="G3274" s="19"/>
    </row>
    <row r="3275" customFormat="false" ht="12.75" hidden="false" customHeight="false" outlineLevel="0" collapsed="false">
      <c r="A3275" s="40" t="s">
        <v>1477</v>
      </c>
      <c r="B3275" s="40" t="s">
        <v>1477</v>
      </c>
      <c r="C3275" s="49" t="s">
        <v>1478</v>
      </c>
      <c r="D3275" s="79" t="s">
        <v>114</v>
      </c>
      <c r="E3275" s="75" t="s">
        <v>20</v>
      </c>
      <c r="F3275" s="21" t="s">
        <v>1479</v>
      </c>
      <c r="G3275" s="79"/>
    </row>
    <row r="3276" customFormat="false" ht="12.75" hidden="false" customHeight="false" outlineLevel="0" collapsed="false">
      <c r="A3276" s="39" t="s">
        <v>1507</v>
      </c>
      <c r="B3276" s="40" t="s">
        <v>1507</v>
      </c>
      <c r="C3276" s="39" t="s">
        <v>1508</v>
      </c>
      <c r="D3276" s="77" t="s">
        <v>114</v>
      </c>
      <c r="E3276" s="75" t="s">
        <v>20</v>
      </c>
      <c r="F3276" s="21"/>
      <c r="G3276" s="77"/>
    </row>
    <row r="3277" customFormat="false" ht="24" hidden="false" customHeight="false" outlineLevel="0" collapsed="false">
      <c r="A3277" s="39" t="s">
        <v>1512</v>
      </c>
      <c r="B3277" s="40" t="s">
        <v>1512</v>
      </c>
      <c r="C3277" s="113" t="s">
        <v>1513</v>
      </c>
      <c r="D3277" s="114" t="s">
        <v>114</v>
      </c>
      <c r="E3277" s="75" t="s">
        <v>20</v>
      </c>
      <c r="F3277" s="21" t="s">
        <v>1514</v>
      </c>
      <c r="G3277" s="114"/>
    </row>
    <row r="3278" customFormat="false" ht="24" hidden="false" customHeight="false" outlineLevel="0" collapsed="false">
      <c r="A3278" s="40" t="s">
        <v>1518</v>
      </c>
      <c r="B3278" s="40" t="s">
        <v>1518</v>
      </c>
      <c r="C3278" s="39" t="s">
        <v>1519</v>
      </c>
      <c r="D3278" s="77" t="s">
        <v>114</v>
      </c>
      <c r="E3278" s="75" t="s">
        <v>20</v>
      </c>
      <c r="F3278" s="21" t="s">
        <v>1520</v>
      </c>
      <c r="G3278" s="77"/>
    </row>
    <row r="3279" customFormat="false" ht="24" hidden="false" customHeight="false" outlineLevel="0" collapsed="false">
      <c r="A3279" s="49" t="s">
        <v>1521</v>
      </c>
      <c r="B3279" s="40" t="s">
        <v>1521</v>
      </c>
      <c r="C3279" s="39" t="s">
        <v>1522</v>
      </c>
      <c r="D3279" s="77" t="s">
        <v>114</v>
      </c>
      <c r="E3279" s="75" t="s">
        <v>20</v>
      </c>
      <c r="F3279" s="21" t="s">
        <v>1523</v>
      </c>
      <c r="G3279" s="77"/>
    </row>
    <row r="3280" customFormat="false" ht="24" hidden="false" customHeight="false" outlineLevel="0" collapsed="false">
      <c r="A3280" s="49" t="s">
        <v>1548</v>
      </c>
      <c r="B3280" s="40" t="s">
        <v>1548</v>
      </c>
      <c r="C3280" s="49" t="s">
        <v>1549</v>
      </c>
      <c r="D3280" s="79" t="s">
        <v>114</v>
      </c>
      <c r="E3280" s="75" t="s">
        <v>20</v>
      </c>
      <c r="F3280" s="104"/>
      <c r="G3280" s="79"/>
    </row>
    <row r="3281" customFormat="false" ht="12.75" hidden="false" customHeight="false" outlineLevel="0" collapsed="false">
      <c r="A3281" s="39" t="s">
        <v>1559</v>
      </c>
      <c r="B3281" s="40" t="s">
        <v>1559</v>
      </c>
      <c r="C3281" s="39" t="s">
        <v>1560</v>
      </c>
      <c r="D3281" s="77" t="s">
        <v>114</v>
      </c>
      <c r="E3281" s="75" t="s">
        <v>20</v>
      </c>
      <c r="F3281" s="21"/>
      <c r="G3281" s="77"/>
    </row>
    <row r="3282" customFormat="false" ht="12.75" hidden="false" customHeight="false" outlineLevel="0" collapsed="false">
      <c r="A3282" s="39" t="s">
        <v>1567</v>
      </c>
      <c r="B3282" s="40" t="s">
        <v>1567</v>
      </c>
      <c r="C3282" s="39" t="s">
        <v>1568</v>
      </c>
      <c r="D3282" s="77" t="s">
        <v>114</v>
      </c>
      <c r="E3282" s="75" t="s">
        <v>20</v>
      </c>
      <c r="F3282" s="21" t="s">
        <v>1569</v>
      </c>
      <c r="G3282" s="77"/>
    </row>
    <row r="3283" customFormat="false" ht="12.75" hidden="false" customHeight="false" outlineLevel="0" collapsed="false">
      <c r="A3283" s="39" t="s">
        <v>1570</v>
      </c>
      <c r="B3283" s="40" t="s">
        <v>1570</v>
      </c>
      <c r="C3283" s="39" t="s">
        <v>1571</v>
      </c>
      <c r="D3283" s="77" t="s">
        <v>114</v>
      </c>
      <c r="E3283" s="75" t="s">
        <v>20</v>
      </c>
      <c r="F3283" s="21" t="s">
        <v>1572</v>
      </c>
      <c r="G3283" s="77"/>
    </row>
    <row r="3284" customFormat="false" ht="12.75" hidden="false" customHeight="false" outlineLevel="0" collapsed="false">
      <c r="A3284" s="39" t="s">
        <v>1609</v>
      </c>
      <c r="B3284" s="40" t="s">
        <v>1609</v>
      </c>
      <c r="C3284" s="39" t="s">
        <v>1610</v>
      </c>
      <c r="D3284" s="77" t="s">
        <v>114</v>
      </c>
      <c r="E3284" s="75" t="s">
        <v>20</v>
      </c>
      <c r="F3284" s="21" t="s">
        <v>1611</v>
      </c>
      <c r="G3284" s="77"/>
    </row>
    <row r="3285" customFormat="false" ht="12.75" hidden="false" customHeight="false" outlineLevel="0" collapsed="false">
      <c r="A3285" s="39" t="s">
        <v>1612</v>
      </c>
      <c r="B3285" s="40" t="s">
        <v>1612</v>
      </c>
      <c r="C3285" s="39" t="s">
        <v>1613</v>
      </c>
      <c r="D3285" s="77" t="s">
        <v>114</v>
      </c>
      <c r="E3285" s="75" t="s">
        <v>20</v>
      </c>
      <c r="F3285" s="21" t="s">
        <v>1614</v>
      </c>
      <c r="G3285" s="77"/>
    </row>
    <row r="3286" customFormat="false" ht="12.75" hidden="false" customHeight="false" outlineLevel="0" collapsed="false">
      <c r="A3286" s="39" t="s">
        <v>1617</v>
      </c>
      <c r="B3286" s="40" t="s">
        <v>1617</v>
      </c>
      <c r="C3286" s="39" t="s">
        <v>1618</v>
      </c>
      <c r="D3286" s="77" t="s">
        <v>114</v>
      </c>
      <c r="E3286" s="75" t="s">
        <v>20</v>
      </c>
      <c r="F3286" s="21" t="s">
        <v>1619</v>
      </c>
      <c r="G3286" s="41"/>
    </row>
    <row r="3287" customFormat="false" ht="12.75" hidden="false" customHeight="false" outlineLevel="0" collapsed="false">
      <c r="A3287" s="40" t="s">
        <v>1623</v>
      </c>
      <c r="B3287" s="40" t="s">
        <v>1623</v>
      </c>
      <c r="C3287" s="49" t="s">
        <v>1624</v>
      </c>
      <c r="D3287" s="79" t="s">
        <v>114</v>
      </c>
      <c r="E3287" s="75" t="s">
        <v>20</v>
      </c>
      <c r="F3287" s="21" t="s">
        <v>1625</v>
      </c>
      <c r="G3287" s="79"/>
    </row>
    <row r="3288" customFormat="false" ht="12.75" hidden="false" customHeight="false" outlineLevel="0" collapsed="false">
      <c r="A3288" s="39" t="s">
        <v>1629</v>
      </c>
      <c r="B3288" s="40" t="s">
        <v>1629</v>
      </c>
      <c r="C3288" s="39" t="s">
        <v>1630</v>
      </c>
      <c r="D3288" s="77" t="s">
        <v>114</v>
      </c>
      <c r="E3288" s="75" t="s">
        <v>20</v>
      </c>
      <c r="F3288" s="62"/>
      <c r="G3288" s="77"/>
    </row>
    <row r="3289" customFormat="false" ht="12.75" hidden="false" customHeight="false" outlineLevel="0" collapsed="false">
      <c r="A3289" s="39" t="s">
        <v>1652</v>
      </c>
      <c r="B3289" s="40" t="s">
        <v>1652</v>
      </c>
      <c r="C3289" s="39" t="s">
        <v>1653</v>
      </c>
      <c r="D3289" s="77" t="s">
        <v>114</v>
      </c>
      <c r="E3289" s="75" t="s">
        <v>20</v>
      </c>
      <c r="F3289" s="21"/>
      <c r="G3289" s="77"/>
    </row>
    <row r="3290" customFormat="false" ht="12.75" hidden="false" customHeight="false" outlineLevel="0" collapsed="false">
      <c r="A3290" s="39" t="s">
        <v>1761</v>
      </c>
      <c r="B3290" s="40" t="s">
        <v>1761</v>
      </c>
      <c r="C3290" s="39" t="s">
        <v>1762</v>
      </c>
      <c r="D3290" s="77" t="s">
        <v>114</v>
      </c>
      <c r="E3290" s="75" t="s">
        <v>20</v>
      </c>
      <c r="F3290" s="21"/>
      <c r="G3290" s="77"/>
    </row>
    <row r="3291" customFormat="false" ht="12.75" hidden="false" customHeight="false" outlineLevel="0" collapsed="false">
      <c r="A3291" s="39" t="s">
        <v>1806</v>
      </c>
      <c r="B3291" s="40" t="s">
        <v>1806</v>
      </c>
      <c r="C3291" s="39" t="s">
        <v>1807</v>
      </c>
      <c r="D3291" s="77" t="s">
        <v>114</v>
      </c>
      <c r="E3291" s="75" t="s">
        <v>20</v>
      </c>
      <c r="F3291" s="21" t="s">
        <v>1808</v>
      </c>
      <c r="G3291" s="77"/>
    </row>
    <row r="3292" customFormat="false" ht="12.75" hidden="false" customHeight="false" outlineLevel="0" collapsed="false">
      <c r="A3292" s="39" t="s">
        <v>1809</v>
      </c>
      <c r="B3292" s="40" t="s">
        <v>1809</v>
      </c>
      <c r="C3292" s="39" t="s">
        <v>1810</v>
      </c>
      <c r="D3292" s="77" t="s">
        <v>114</v>
      </c>
      <c r="E3292" s="75" t="s">
        <v>20</v>
      </c>
      <c r="F3292" s="21"/>
      <c r="G3292" s="77"/>
    </row>
    <row r="3293" customFormat="false" ht="12.75" hidden="false" customHeight="false" outlineLevel="0" collapsed="false">
      <c r="A3293" s="28" t="s">
        <v>1811</v>
      </c>
      <c r="B3293" s="22" t="s">
        <v>1811</v>
      </c>
      <c r="C3293" s="28" t="s">
        <v>1812</v>
      </c>
      <c r="D3293" s="19" t="s">
        <v>114</v>
      </c>
      <c r="E3293" s="75" t="s">
        <v>20</v>
      </c>
      <c r="F3293" s="21" t="s">
        <v>1813</v>
      </c>
      <c r="G3293" s="19"/>
    </row>
    <row r="3294" customFormat="false" ht="12.75" hidden="false" customHeight="false" outlineLevel="0" collapsed="false">
      <c r="A3294" s="39" t="s">
        <v>1814</v>
      </c>
      <c r="B3294" s="40" t="s">
        <v>1814</v>
      </c>
      <c r="C3294" s="39" t="s">
        <v>1815</v>
      </c>
      <c r="D3294" s="77" t="s">
        <v>114</v>
      </c>
      <c r="E3294" s="75" t="s">
        <v>20</v>
      </c>
      <c r="F3294" s="21"/>
      <c r="G3294" s="77"/>
    </row>
    <row r="3295" customFormat="false" ht="12.75" hidden="false" customHeight="false" outlineLevel="0" collapsed="false">
      <c r="A3295" s="39" t="s">
        <v>1819</v>
      </c>
      <c r="B3295" s="40" t="s">
        <v>1819</v>
      </c>
      <c r="C3295" s="39" t="s">
        <v>1820</v>
      </c>
      <c r="D3295" s="77" t="s">
        <v>114</v>
      </c>
      <c r="E3295" s="75" t="s">
        <v>20</v>
      </c>
      <c r="F3295" s="21" t="s">
        <v>1821</v>
      </c>
      <c r="G3295" s="77"/>
    </row>
    <row r="3296" customFormat="false" ht="12.75" hidden="false" customHeight="false" outlineLevel="0" collapsed="false">
      <c r="A3296" s="40" t="s">
        <v>1858</v>
      </c>
      <c r="B3296" s="40" t="s">
        <v>1858</v>
      </c>
      <c r="C3296" s="49" t="s">
        <v>1859</v>
      </c>
      <c r="D3296" s="79" t="s">
        <v>114</v>
      </c>
      <c r="E3296" s="75" t="s">
        <v>20</v>
      </c>
      <c r="F3296" s="104"/>
      <c r="G3296" s="79"/>
    </row>
    <row r="3297" customFormat="false" ht="12.75" hidden="false" customHeight="false" outlineLevel="0" collapsed="false">
      <c r="A3297" s="39" t="s">
        <v>1860</v>
      </c>
      <c r="B3297" s="40" t="s">
        <v>1860</v>
      </c>
      <c r="C3297" s="39" t="s">
        <v>1861</v>
      </c>
      <c r="D3297" s="77" t="s">
        <v>114</v>
      </c>
      <c r="E3297" s="75" t="s">
        <v>20</v>
      </c>
      <c r="F3297" s="21" t="s">
        <v>1862</v>
      </c>
      <c r="G3297" s="77"/>
    </row>
    <row r="3298" customFormat="false" ht="12.75" hidden="false" customHeight="false" outlineLevel="0" collapsed="false">
      <c r="A3298" s="39" t="s">
        <v>1899</v>
      </c>
      <c r="B3298" s="40" t="s">
        <v>1899</v>
      </c>
      <c r="C3298" s="39" t="s">
        <v>1900</v>
      </c>
      <c r="D3298" s="77" t="s">
        <v>114</v>
      </c>
      <c r="E3298" s="75" t="s">
        <v>20</v>
      </c>
      <c r="F3298" s="21"/>
      <c r="G3298" s="77"/>
    </row>
    <row r="3299" customFormat="false" ht="12.75" hidden="false" customHeight="false" outlineLevel="0" collapsed="false">
      <c r="A3299" s="39" t="s">
        <v>1904</v>
      </c>
      <c r="B3299" s="40" t="s">
        <v>1904</v>
      </c>
      <c r="C3299" s="39" t="s">
        <v>1905</v>
      </c>
      <c r="D3299" s="77" t="s">
        <v>114</v>
      </c>
      <c r="E3299" s="75" t="s">
        <v>20</v>
      </c>
      <c r="F3299" s="21"/>
      <c r="G3299" s="77"/>
    </row>
    <row r="3300" customFormat="false" ht="12.75" hidden="false" customHeight="false" outlineLevel="0" collapsed="false">
      <c r="A3300" s="39" t="s">
        <v>1911</v>
      </c>
      <c r="B3300" s="40" t="s">
        <v>1911</v>
      </c>
      <c r="C3300" s="39" t="s">
        <v>1912</v>
      </c>
      <c r="D3300" s="77" t="s">
        <v>114</v>
      </c>
      <c r="E3300" s="75" t="s">
        <v>20</v>
      </c>
      <c r="F3300" s="21"/>
      <c r="G3300" s="77"/>
    </row>
    <row r="3301" customFormat="false" ht="24" hidden="false" customHeight="false" outlineLevel="0" collapsed="false">
      <c r="A3301" s="39" t="s">
        <v>1929</v>
      </c>
      <c r="B3301" s="40" t="s">
        <v>1929</v>
      </c>
      <c r="C3301" s="39" t="s">
        <v>1930</v>
      </c>
      <c r="D3301" s="77" t="s">
        <v>114</v>
      </c>
      <c r="E3301" s="75" t="s">
        <v>20</v>
      </c>
      <c r="F3301" s="21"/>
      <c r="G3301" s="77"/>
    </row>
    <row r="3302" customFormat="false" ht="12.75" hidden="false" customHeight="false" outlineLevel="0" collapsed="false">
      <c r="A3302" s="39" t="s">
        <v>1931</v>
      </c>
      <c r="B3302" s="40" t="s">
        <v>1931</v>
      </c>
      <c r="C3302" s="39" t="s">
        <v>1467</v>
      </c>
      <c r="D3302" s="77" t="s">
        <v>114</v>
      </c>
      <c r="E3302" s="75" t="s">
        <v>20</v>
      </c>
      <c r="F3302" s="62"/>
      <c r="G3302" s="77"/>
    </row>
    <row r="3303" customFormat="false" ht="12.75" hidden="false" customHeight="false" outlineLevel="0" collapsed="false">
      <c r="A3303" s="39" t="s">
        <v>1983</v>
      </c>
      <c r="B3303" s="40" t="s">
        <v>1983</v>
      </c>
      <c r="C3303" s="39" t="s">
        <v>1984</v>
      </c>
      <c r="D3303" s="77" t="s">
        <v>114</v>
      </c>
      <c r="E3303" s="75" t="s">
        <v>20</v>
      </c>
      <c r="F3303" s="62"/>
      <c r="G3303" s="77"/>
    </row>
    <row r="3304" customFormat="false" ht="12.75" hidden="false" customHeight="false" outlineLevel="0" collapsed="false">
      <c r="A3304" s="39" t="s">
        <v>2005</v>
      </c>
      <c r="B3304" s="40" t="s">
        <v>2005</v>
      </c>
      <c r="C3304" s="39" t="s">
        <v>2006</v>
      </c>
      <c r="D3304" s="77" t="s">
        <v>114</v>
      </c>
      <c r="E3304" s="75" t="s">
        <v>20</v>
      </c>
      <c r="F3304" s="21" t="s">
        <v>2007</v>
      </c>
      <c r="G3304" s="77"/>
    </row>
    <row r="3305" customFormat="false" ht="12.75" hidden="false" customHeight="false" outlineLevel="0" collapsed="false">
      <c r="A3305" s="39" t="s">
        <v>2011</v>
      </c>
      <c r="B3305" s="40" t="s">
        <v>2011</v>
      </c>
      <c r="C3305" s="39" t="s">
        <v>2012</v>
      </c>
      <c r="D3305" s="77" t="s">
        <v>114</v>
      </c>
      <c r="E3305" s="75" t="s">
        <v>20</v>
      </c>
      <c r="F3305" s="21" t="s">
        <v>2013</v>
      </c>
      <c r="G3305" s="77"/>
    </row>
    <row r="3306" customFormat="false" ht="12.75" hidden="false" customHeight="false" outlineLevel="0" collapsed="false">
      <c r="A3306" s="39" t="s">
        <v>2058</v>
      </c>
      <c r="B3306" s="40" t="s">
        <v>2058</v>
      </c>
      <c r="C3306" s="39" t="s">
        <v>2059</v>
      </c>
      <c r="D3306" s="77" t="s">
        <v>114</v>
      </c>
      <c r="E3306" s="75" t="s">
        <v>20</v>
      </c>
      <c r="F3306" s="21" t="s">
        <v>806</v>
      </c>
      <c r="G3306" s="77"/>
    </row>
    <row r="3307" customFormat="false" ht="12.75" hidden="false" customHeight="false" outlineLevel="0" collapsed="false">
      <c r="A3307" s="39" t="s">
        <v>2112</v>
      </c>
      <c r="B3307" s="40" t="s">
        <v>2112</v>
      </c>
      <c r="C3307" s="39" t="s">
        <v>2113</v>
      </c>
      <c r="D3307" s="77" t="s">
        <v>114</v>
      </c>
      <c r="E3307" s="75" t="s">
        <v>20</v>
      </c>
      <c r="F3307" s="21"/>
      <c r="G3307" s="77"/>
    </row>
    <row r="3308" customFormat="false" ht="12.75" hidden="false" customHeight="false" outlineLevel="0" collapsed="false">
      <c r="A3308" s="39" t="s">
        <v>2128</v>
      </c>
      <c r="B3308" s="40" t="s">
        <v>2128</v>
      </c>
      <c r="C3308" s="39" t="s">
        <v>2129</v>
      </c>
      <c r="D3308" s="77" t="s">
        <v>114</v>
      </c>
      <c r="E3308" s="75" t="s">
        <v>20</v>
      </c>
      <c r="F3308" s="21" t="s">
        <v>2130</v>
      </c>
      <c r="G3308" s="77"/>
    </row>
    <row r="3309" customFormat="false" ht="12.75" hidden="false" customHeight="false" outlineLevel="0" collapsed="false">
      <c r="A3309" s="39" t="s">
        <v>2136</v>
      </c>
      <c r="B3309" s="40" t="s">
        <v>2136</v>
      </c>
      <c r="C3309" s="39" t="s">
        <v>2137</v>
      </c>
      <c r="D3309" s="77" t="s">
        <v>114</v>
      </c>
      <c r="E3309" s="75" t="s">
        <v>20</v>
      </c>
      <c r="F3309" s="21" t="s">
        <v>2138</v>
      </c>
      <c r="G3309" s="77"/>
    </row>
    <row r="3310" customFormat="false" ht="12.75" hidden="false" customHeight="false" outlineLevel="0" collapsed="false">
      <c r="A3310" s="39" t="s">
        <v>2169</v>
      </c>
      <c r="B3310" s="40" t="s">
        <v>2169</v>
      </c>
      <c r="C3310" s="39" t="s">
        <v>2170</v>
      </c>
      <c r="D3310" s="77" t="s">
        <v>114</v>
      </c>
      <c r="E3310" s="75" t="s">
        <v>20</v>
      </c>
      <c r="F3310" s="21" t="s">
        <v>2171</v>
      </c>
      <c r="G3310" s="77"/>
    </row>
    <row r="3311" customFormat="false" ht="12.75" hidden="false" customHeight="false" outlineLevel="0" collapsed="false">
      <c r="A3311" s="28" t="s">
        <v>2172</v>
      </c>
      <c r="B3311" s="22" t="s">
        <v>2172</v>
      </c>
      <c r="C3311" s="28" t="s">
        <v>2173</v>
      </c>
      <c r="D3311" s="19" t="s">
        <v>114</v>
      </c>
      <c r="E3311" s="75" t="s">
        <v>20</v>
      </c>
      <c r="F3311" s="29"/>
      <c r="G3311" s="19"/>
    </row>
    <row r="3312" customFormat="false" ht="12.75" hidden="false" customHeight="false" outlineLevel="0" collapsed="false">
      <c r="A3312" s="39" t="s">
        <v>2178</v>
      </c>
      <c r="B3312" s="61" t="s">
        <v>2178</v>
      </c>
      <c r="C3312" s="39" t="s">
        <v>2179</v>
      </c>
      <c r="D3312" s="77" t="s">
        <v>114</v>
      </c>
      <c r="E3312" s="75" t="s">
        <v>20</v>
      </c>
      <c r="F3312" s="21" t="s">
        <v>2180</v>
      </c>
      <c r="G3312" s="77"/>
    </row>
    <row r="3313" customFormat="false" ht="12.75" hidden="false" customHeight="false" outlineLevel="0" collapsed="false">
      <c r="A3313" s="39" t="s">
        <v>2220</v>
      </c>
      <c r="B3313" s="40" t="s">
        <v>2220</v>
      </c>
      <c r="C3313" s="39" t="s">
        <v>2221</v>
      </c>
      <c r="D3313" s="77" t="s">
        <v>114</v>
      </c>
      <c r="E3313" s="75" t="s">
        <v>20</v>
      </c>
      <c r="F3313" s="62"/>
      <c r="G3313" s="77"/>
    </row>
    <row r="3314" customFormat="false" ht="12.75" hidden="false" customHeight="false" outlineLevel="0" collapsed="false">
      <c r="A3314" s="39" t="s">
        <v>2225</v>
      </c>
      <c r="B3314" s="40" t="s">
        <v>2225</v>
      </c>
      <c r="C3314" s="39" t="s">
        <v>2226</v>
      </c>
      <c r="D3314" s="77" t="s">
        <v>114</v>
      </c>
      <c r="E3314" s="75" t="s">
        <v>20</v>
      </c>
      <c r="F3314" s="21"/>
      <c r="G3314" s="77"/>
    </row>
    <row r="3315" customFormat="false" ht="12.75" hidden="false" customHeight="false" outlineLevel="0" collapsed="false">
      <c r="A3315" s="39" t="s">
        <v>2379</v>
      </c>
      <c r="B3315" s="40" t="s">
        <v>2379</v>
      </c>
      <c r="C3315" s="39" t="s">
        <v>2380</v>
      </c>
      <c r="D3315" s="77" t="s">
        <v>114</v>
      </c>
      <c r="E3315" s="75" t="s">
        <v>20</v>
      </c>
      <c r="F3315" s="62"/>
      <c r="G3315" s="77"/>
    </row>
    <row r="3316" customFormat="false" ht="12.75" hidden="false" customHeight="false" outlineLevel="0" collapsed="false">
      <c r="A3316" s="39" t="s">
        <v>2456</v>
      </c>
      <c r="B3316" s="40" t="s">
        <v>2456</v>
      </c>
      <c r="C3316" s="39" t="s">
        <v>2457</v>
      </c>
      <c r="D3316" s="77" t="s">
        <v>114</v>
      </c>
      <c r="E3316" s="75" t="s">
        <v>20</v>
      </c>
      <c r="F3316" s="21"/>
      <c r="G3316" s="77"/>
    </row>
    <row r="3317" customFormat="false" ht="12.75" hidden="false" customHeight="false" outlineLevel="0" collapsed="false">
      <c r="A3317" s="39" t="s">
        <v>2482</v>
      </c>
      <c r="B3317" s="40" t="s">
        <v>2482</v>
      </c>
      <c r="C3317" s="39" t="s">
        <v>2483</v>
      </c>
      <c r="D3317" s="77" t="s">
        <v>114</v>
      </c>
      <c r="E3317" s="75" t="s">
        <v>20</v>
      </c>
      <c r="F3317" s="21" t="s">
        <v>2484</v>
      </c>
      <c r="G3317" s="77"/>
    </row>
    <row r="3318" customFormat="false" ht="12.75" hidden="false" customHeight="false" outlineLevel="0" collapsed="false">
      <c r="A3318" s="39" t="s">
        <v>2603</v>
      </c>
      <c r="B3318" s="40" t="s">
        <v>2603</v>
      </c>
      <c r="C3318" s="39" t="s">
        <v>2604</v>
      </c>
      <c r="D3318" s="77" t="s">
        <v>114</v>
      </c>
      <c r="E3318" s="75" t="s">
        <v>20</v>
      </c>
      <c r="F3318" s="21"/>
      <c r="G3318" s="77"/>
    </row>
    <row r="3319" customFormat="false" ht="12.75" hidden="false" customHeight="false" outlineLevel="0" collapsed="false">
      <c r="A3319" s="18" t="s">
        <v>2613</v>
      </c>
      <c r="B3319" s="18" t="s">
        <v>2613</v>
      </c>
      <c r="C3319" s="18" t="s">
        <v>2614</v>
      </c>
      <c r="D3319" s="19" t="s">
        <v>114</v>
      </c>
      <c r="E3319" s="75" t="s">
        <v>20</v>
      </c>
      <c r="F3319" s="21"/>
      <c r="G3319" s="19"/>
    </row>
    <row r="3320" customFormat="false" ht="12.75" hidden="false" customHeight="false" outlineLevel="0" collapsed="false">
      <c r="A3320" s="39" t="s">
        <v>2632</v>
      </c>
      <c r="B3320" s="40" t="s">
        <v>2632</v>
      </c>
      <c r="C3320" s="39" t="s">
        <v>2633</v>
      </c>
      <c r="D3320" s="77" t="s">
        <v>114</v>
      </c>
      <c r="E3320" s="75" t="s">
        <v>20</v>
      </c>
      <c r="F3320" s="62"/>
      <c r="G3320" s="77"/>
    </row>
    <row r="3321" customFormat="false" ht="12.75" hidden="false" customHeight="false" outlineLevel="0" collapsed="false">
      <c r="A3321" s="40" t="s">
        <v>2634</v>
      </c>
      <c r="B3321" s="40" t="s">
        <v>2634</v>
      </c>
      <c r="C3321" s="39" t="s">
        <v>2635</v>
      </c>
      <c r="D3321" s="77" t="s">
        <v>114</v>
      </c>
      <c r="E3321" s="75" t="s">
        <v>20</v>
      </c>
      <c r="F3321" s="62"/>
      <c r="G3321" s="77"/>
    </row>
    <row r="3322" customFormat="false" ht="12.75" hidden="false" customHeight="false" outlineLevel="0" collapsed="false">
      <c r="A3322" s="39" t="s">
        <v>2645</v>
      </c>
      <c r="B3322" s="40" t="s">
        <v>2645</v>
      </c>
      <c r="C3322" s="39" t="s">
        <v>2646</v>
      </c>
      <c r="D3322" s="77" t="s">
        <v>114</v>
      </c>
      <c r="E3322" s="75" t="s">
        <v>20</v>
      </c>
      <c r="F3322" s="21"/>
      <c r="G3322" s="77"/>
    </row>
    <row r="3323" customFormat="false" ht="12.75" hidden="false" customHeight="false" outlineLevel="0" collapsed="false">
      <c r="A3323" s="39" t="s">
        <v>2792</v>
      </c>
      <c r="B3323" s="40" t="s">
        <v>2792</v>
      </c>
      <c r="C3323" s="39" t="s">
        <v>2793</v>
      </c>
      <c r="D3323" s="77" t="s">
        <v>114</v>
      </c>
      <c r="E3323" s="75" t="s">
        <v>20</v>
      </c>
      <c r="F3323" s="21" t="s">
        <v>2794</v>
      </c>
      <c r="G3323" s="77"/>
    </row>
    <row r="3324" customFormat="false" ht="12.75" hidden="false" customHeight="false" outlineLevel="0" collapsed="false">
      <c r="A3324" s="39" t="s">
        <v>2795</v>
      </c>
      <c r="B3324" s="40" t="s">
        <v>2795</v>
      </c>
      <c r="C3324" s="39" t="s">
        <v>2796</v>
      </c>
      <c r="D3324" s="77" t="s">
        <v>114</v>
      </c>
      <c r="E3324" s="75" t="s">
        <v>20</v>
      </c>
      <c r="F3324" s="21"/>
      <c r="G3324" s="77"/>
    </row>
    <row r="3325" customFormat="false" ht="12.75" hidden="false" customHeight="false" outlineLevel="0" collapsed="false">
      <c r="A3325" s="39" t="s">
        <v>2809</v>
      </c>
      <c r="B3325" s="40" t="s">
        <v>2809</v>
      </c>
      <c r="C3325" s="39" t="s">
        <v>2810</v>
      </c>
      <c r="D3325" s="77" t="s">
        <v>114</v>
      </c>
      <c r="E3325" s="75" t="s">
        <v>20</v>
      </c>
      <c r="F3325" s="21" t="s">
        <v>2811</v>
      </c>
      <c r="G3325" s="77"/>
    </row>
    <row r="3326" customFormat="false" ht="12.75" hidden="false" customHeight="false" outlineLevel="0" collapsed="false">
      <c r="A3326" s="39" t="s">
        <v>2815</v>
      </c>
      <c r="B3326" s="40" t="s">
        <v>2815</v>
      </c>
      <c r="C3326" s="39" t="s">
        <v>2816</v>
      </c>
      <c r="D3326" s="77" t="s">
        <v>114</v>
      </c>
      <c r="E3326" s="75" t="s">
        <v>20</v>
      </c>
      <c r="F3326" s="21"/>
      <c r="G3326" s="77"/>
    </row>
    <row r="3327" customFormat="false" ht="12.75" hidden="false" customHeight="false" outlineLevel="0" collapsed="false">
      <c r="A3327" s="39" t="s">
        <v>2844</v>
      </c>
      <c r="B3327" s="40" t="s">
        <v>2844</v>
      </c>
      <c r="C3327" s="39" t="s">
        <v>2845</v>
      </c>
      <c r="D3327" s="77" t="s">
        <v>114</v>
      </c>
      <c r="E3327" s="75" t="s">
        <v>20</v>
      </c>
      <c r="F3327" s="21"/>
      <c r="G3327" s="77"/>
    </row>
    <row r="3328" customFormat="false" ht="12.75" hidden="false" customHeight="false" outlineLevel="0" collapsed="false">
      <c r="A3328" s="39" t="s">
        <v>2849</v>
      </c>
      <c r="B3328" s="40" t="s">
        <v>2849</v>
      </c>
      <c r="C3328" s="39" t="s">
        <v>2850</v>
      </c>
      <c r="D3328" s="77" t="s">
        <v>114</v>
      </c>
      <c r="E3328" s="75" t="s">
        <v>20</v>
      </c>
      <c r="F3328" s="21" t="s">
        <v>2851</v>
      </c>
      <c r="G3328" s="77"/>
    </row>
    <row r="3329" customFormat="false" ht="12.75" hidden="false" customHeight="false" outlineLevel="0" collapsed="false">
      <c r="A3329" s="39" t="s">
        <v>2857</v>
      </c>
      <c r="B3329" s="40" t="s">
        <v>2857</v>
      </c>
      <c r="C3329" s="39" t="s">
        <v>2858</v>
      </c>
      <c r="D3329" s="77" t="s">
        <v>114</v>
      </c>
      <c r="E3329" s="75" t="s">
        <v>20</v>
      </c>
      <c r="F3329" s="21"/>
      <c r="G3329" s="77"/>
    </row>
    <row r="3330" customFormat="false" ht="12.75" hidden="false" customHeight="false" outlineLevel="0" collapsed="false">
      <c r="A3330" s="39" t="s">
        <v>2893</v>
      </c>
      <c r="B3330" s="40" t="s">
        <v>2893</v>
      </c>
      <c r="C3330" s="39" t="s">
        <v>2894</v>
      </c>
      <c r="D3330" s="77" t="s">
        <v>114</v>
      </c>
      <c r="E3330" s="75" t="s">
        <v>20</v>
      </c>
      <c r="F3330" s="21"/>
      <c r="G3330" s="77"/>
    </row>
    <row r="3331" customFormat="false" ht="12.75" hidden="false" customHeight="false" outlineLevel="0" collapsed="false">
      <c r="A3331" s="39" t="s">
        <v>2967</v>
      </c>
      <c r="B3331" s="40" t="s">
        <v>2967</v>
      </c>
      <c r="C3331" s="39" t="s">
        <v>2968</v>
      </c>
      <c r="D3331" s="77" t="s">
        <v>114</v>
      </c>
      <c r="E3331" s="75" t="s">
        <v>20</v>
      </c>
      <c r="F3331" s="21"/>
      <c r="G3331" s="77"/>
    </row>
    <row r="3332" customFormat="false" ht="12.75" hidden="false" customHeight="false" outlineLevel="0" collapsed="false">
      <c r="A3332" s="28" t="s">
        <v>2984</v>
      </c>
      <c r="B3332" s="22" t="s">
        <v>2984</v>
      </c>
      <c r="C3332" s="28" t="s">
        <v>2985</v>
      </c>
      <c r="D3332" s="19" t="s">
        <v>114</v>
      </c>
      <c r="E3332" s="75" t="s">
        <v>20</v>
      </c>
      <c r="F3332" s="21" t="s">
        <v>2986</v>
      </c>
      <c r="G3332" s="19"/>
    </row>
    <row r="3333" customFormat="false" ht="12.75" hidden="false" customHeight="false" outlineLevel="0" collapsed="false">
      <c r="A3333" s="40" t="s">
        <v>3098</v>
      </c>
      <c r="B3333" s="40" t="s">
        <v>3098</v>
      </c>
      <c r="C3333" s="39" t="s">
        <v>3099</v>
      </c>
      <c r="D3333" s="77" t="s">
        <v>114</v>
      </c>
      <c r="E3333" s="75" t="s">
        <v>20</v>
      </c>
      <c r="F3333" s="62"/>
      <c r="G3333" s="77"/>
    </row>
    <row r="3334" customFormat="false" ht="12.75" hidden="false" customHeight="false" outlineLevel="0" collapsed="false">
      <c r="A3334" s="39" t="s">
        <v>3119</v>
      </c>
      <c r="B3334" s="40" t="s">
        <v>3119</v>
      </c>
      <c r="C3334" s="39" t="s">
        <v>3120</v>
      </c>
      <c r="D3334" s="77" t="s">
        <v>114</v>
      </c>
      <c r="E3334" s="75" t="s">
        <v>20</v>
      </c>
      <c r="F3334" s="21"/>
      <c r="G3334" s="77"/>
    </row>
    <row r="3335" customFormat="false" ht="12.75" hidden="false" customHeight="false" outlineLevel="0" collapsed="false">
      <c r="A3335" s="40" t="s">
        <v>3193</v>
      </c>
      <c r="B3335" s="40" t="s">
        <v>3193</v>
      </c>
      <c r="C3335" s="39" t="s">
        <v>3194</v>
      </c>
      <c r="D3335" s="77" t="s">
        <v>114</v>
      </c>
      <c r="E3335" s="75" t="s">
        <v>20</v>
      </c>
      <c r="F3335" s="21" t="s">
        <v>3195</v>
      </c>
      <c r="G3335" s="77"/>
    </row>
    <row r="3336" customFormat="false" ht="12.75" hidden="false" customHeight="false" outlineLevel="0" collapsed="false">
      <c r="A3336" s="39" t="s">
        <v>3202</v>
      </c>
      <c r="B3336" s="40" t="s">
        <v>3202</v>
      </c>
      <c r="C3336" s="39" t="s">
        <v>3203</v>
      </c>
      <c r="D3336" s="77" t="s">
        <v>114</v>
      </c>
      <c r="E3336" s="75" t="s">
        <v>20</v>
      </c>
      <c r="F3336" s="21"/>
      <c r="G3336" s="77"/>
    </row>
    <row r="3337" customFormat="false" ht="12.75" hidden="false" customHeight="false" outlineLevel="0" collapsed="false">
      <c r="A3337" s="39" t="s">
        <v>3252</v>
      </c>
      <c r="B3337" s="40" t="s">
        <v>3252</v>
      </c>
      <c r="C3337" s="39" t="s">
        <v>3253</v>
      </c>
      <c r="D3337" s="77" t="s">
        <v>114</v>
      </c>
      <c r="E3337" s="75" t="s">
        <v>20</v>
      </c>
      <c r="F3337" s="21"/>
      <c r="G3337" s="77"/>
    </row>
    <row r="3338" customFormat="false" ht="12.75" hidden="false" customHeight="false" outlineLevel="0" collapsed="false">
      <c r="A3338" s="39" t="s">
        <v>3320</v>
      </c>
      <c r="B3338" s="40" t="s">
        <v>3320</v>
      </c>
      <c r="C3338" s="39" t="s">
        <v>3321</v>
      </c>
      <c r="D3338" s="77" t="s">
        <v>114</v>
      </c>
      <c r="E3338" s="75" t="s">
        <v>20</v>
      </c>
      <c r="F3338" s="21" t="s">
        <v>3322</v>
      </c>
      <c r="G3338" s="77"/>
    </row>
    <row r="3339" customFormat="false" ht="12.75" hidden="false" customHeight="false" outlineLevel="0" collapsed="false">
      <c r="A3339" s="39" t="s">
        <v>3326</v>
      </c>
      <c r="B3339" s="40" t="s">
        <v>3326</v>
      </c>
      <c r="C3339" s="39" t="s">
        <v>3327</v>
      </c>
      <c r="D3339" s="77" t="s">
        <v>114</v>
      </c>
      <c r="E3339" s="75" t="s">
        <v>20</v>
      </c>
      <c r="F3339" s="21"/>
      <c r="G3339" s="77"/>
    </row>
    <row r="3340" customFormat="false" ht="12.75" hidden="false" customHeight="false" outlineLevel="0" collapsed="false">
      <c r="A3340" s="40" t="s">
        <v>3431</v>
      </c>
      <c r="B3340" s="40" t="s">
        <v>3431</v>
      </c>
      <c r="C3340" s="39" t="s">
        <v>3432</v>
      </c>
      <c r="D3340" s="77" t="s">
        <v>114</v>
      </c>
      <c r="E3340" s="75" t="s">
        <v>20</v>
      </c>
      <c r="F3340" s="62"/>
      <c r="G3340" s="77"/>
    </row>
    <row r="3341" customFormat="false" ht="12.75" hidden="false" customHeight="false" outlineLevel="0" collapsed="false">
      <c r="A3341" s="39" t="s">
        <v>3542</v>
      </c>
      <c r="B3341" s="40" t="s">
        <v>3542</v>
      </c>
      <c r="C3341" s="39" t="s">
        <v>3543</v>
      </c>
      <c r="D3341" s="77" t="s">
        <v>114</v>
      </c>
      <c r="E3341" s="75" t="s">
        <v>20</v>
      </c>
      <c r="F3341" s="62"/>
      <c r="G3341" s="77"/>
    </row>
    <row r="3342" customFormat="false" ht="12.75" hidden="false" customHeight="false" outlineLevel="0" collapsed="false">
      <c r="A3342" s="39" t="s">
        <v>3590</v>
      </c>
      <c r="B3342" s="40" t="s">
        <v>3590</v>
      </c>
      <c r="C3342" s="39" t="s">
        <v>3591</v>
      </c>
      <c r="D3342" s="77" t="s">
        <v>114</v>
      </c>
      <c r="E3342" s="75" t="s">
        <v>20</v>
      </c>
      <c r="F3342" s="21"/>
      <c r="G3342" s="77"/>
    </row>
    <row r="3343" customFormat="false" ht="12.75" hidden="false" customHeight="false" outlineLevel="0" collapsed="false">
      <c r="A3343" s="39" t="s">
        <v>3604</v>
      </c>
      <c r="B3343" s="40" t="s">
        <v>3604</v>
      </c>
      <c r="C3343" s="39" t="s">
        <v>3605</v>
      </c>
      <c r="D3343" s="77" t="s">
        <v>114</v>
      </c>
      <c r="E3343" s="75" t="s">
        <v>20</v>
      </c>
      <c r="F3343" s="21"/>
      <c r="G3343" s="77"/>
    </row>
    <row r="3344" customFormat="false" ht="12.75" hidden="false" customHeight="false" outlineLevel="0" collapsed="false">
      <c r="A3344" s="39" t="s">
        <v>3718</v>
      </c>
      <c r="B3344" s="40" t="s">
        <v>3718</v>
      </c>
      <c r="C3344" s="39" t="s">
        <v>3719</v>
      </c>
      <c r="D3344" s="77" t="s">
        <v>114</v>
      </c>
      <c r="E3344" s="75" t="s">
        <v>20</v>
      </c>
      <c r="F3344" s="21" t="s">
        <v>3720</v>
      </c>
      <c r="G3344" s="77"/>
    </row>
    <row r="3345" customFormat="false" ht="12.75" hidden="false" customHeight="false" outlineLevel="0" collapsed="false">
      <c r="A3345" s="39" t="s">
        <v>3832</v>
      </c>
      <c r="B3345" s="40" t="s">
        <v>3832</v>
      </c>
      <c r="C3345" s="39" t="s">
        <v>3833</v>
      </c>
      <c r="D3345" s="77" t="s">
        <v>114</v>
      </c>
      <c r="E3345" s="75" t="s">
        <v>20</v>
      </c>
      <c r="F3345" s="21" t="s">
        <v>3834</v>
      </c>
      <c r="G3345" s="77"/>
    </row>
    <row r="3346" customFormat="false" ht="12.75" hidden="false" customHeight="false" outlineLevel="0" collapsed="false">
      <c r="A3346" s="28" t="s">
        <v>3840</v>
      </c>
      <c r="B3346" s="22" t="s">
        <v>3840</v>
      </c>
      <c r="C3346" s="28" t="s">
        <v>3841</v>
      </c>
      <c r="D3346" s="19" t="s">
        <v>114</v>
      </c>
      <c r="E3346" s="75" t="s">
        <v>20</v>
      </c>
      <c r="F3346" s="29"/>
      <c r="G3346" s="19"/>
    </row>
    <row r="3347" customFormat="false" ht="12.75" hidden="false" customHeight="false" outlineLevel="0" collapsed="false">
      <c r="A3347" s="39" t="s">
        <v>3865</v>
      </c>
      <c r="B3347" s="40" t="s">
        <v>3865</v>
      </c>
      <c r="C3347" s="39" t="s">
        <v>3866</v>
      </c>
      <c r="D3347" s="77" t="s">
        <v>114</v>
      </c>
      <c r="E3347" s="75" t="s">
        <v>20</v>
      </c>
      <c r="F3347" s="21"/>
      <c r="G3347" s="77"/>
    </row>
    <row r="3348" customFormat="false" ht="12.75" hidden="false" customHeight="false" outlineLevel="0" collapsed="false">
      <c r="A3348" s="39" t="s">
        <v>3891</v>
      </c>
      <c r="B3348" s="40" t="s">
        <v>3891</v>
      </c>
      <c r="C3348" s="39" t="s">
        <v>3892</v>
      </c>
      <c r="D3348" s="77" t="s">
        <v>114</v>
      </c>
      <c r="E3348" s="75" t="s">
        <v>20</v>
      </c>
      <c r="F3348" s="21"/>
      <c r="G3348" s="77"/>
    </row>
    <row r="3349" customFormat="false" ht="12.75" hidden="false" customHeight="false" outlineLevel="0" collapsed="false">
      <c r="A3349" s="39" t="s">
        <v>4147</v>
      </c>
      <c r="B3349" s="40" t="s">
        <v>4147</v>
      </c>
      <c r="C3349" s="39" t="s">
        <v>4148</v>
      </c>
      <c r="D3349" s="77" t="s">
        <v>114</v>
      </c>
      <c r="E3349" s="75" t="s">
        <v>20</v>
      </c>
      <c r="F3349" s="21"/>
      <c r="G3349" s="77"/>
    </row>
    <row r="3350" customFormat="false" ht="12.75" hidden="false" customHeight="false" outlineLevel="0" collapsed="false">
      <c r="A3350" s="39" t="s">
        <v>4336</v>
      </c>
      <c r="B3350" s="40" t="s">
        <v>4336</v>
      </c>
      <c r="C3350" s="39" t="s">
        <v>4337</v>
      </c>
      <c r="D3350" s="77" t="s">
        <v>114</v>
      </c>
      <c r="E3350" s="75" t="s">
        <v>20</v>
      </c>
      <c r="F3350" s="21" t="s">
        <v>4338</v>
      </c>
      <c r="G3350" s="77"/>
    </row>
    <row r="3351" customFormat="false" ht="12.75" hidden="false" customHeight="false" outlineLevel="0" collapsed="false">
      <c r="A3351" s="39" t="s">
        <v>4344</v>
      </c>
      <c r="B3351" s="40" t="s">
        <v>4344</v>
      </c>
      <c r="C3351" s="39" t="s">
        <v>4345</v>
      </c>
      <c r="D3351" s="77" t="s">
        <v>114</v>
      </c>
      <c r="E3351" s="75" t="s">
        <v>20</v>
      </c>
      <c r="F3351" s="21"/>
      <c r="G3351" s="77"/>
    </row>
    <row r="3352" customFormat="false" ht="12.75" hidden="false" customHeight="false" outlineLevel="0" collapsed="false">
      <c r="A3352" s="39" t="s">
        <v>4361</v>
      </c>
      <c r="B3352" s="40" t="s">
        <v>4361</v>
      </c>
      <c r="C3352" s="39" t="s">
        <v>4362</v>
      </c>
      <c r="D3352" s="77" t="s">
        <v>114</v>
      </c>
      <c r="E3352" s="75" t="s">
        <v>20</v>
      </c>
      <c r="F3352" s="21" t="s">
        <v>1514</v>
      </c>
      <c r="G3352" s="77"/>
    </row>
    <row r="3353" customFormat="false" ht="12.75" hidden="false" customHeight="false" outlineLevel="0" collapsed="false">
      <c r="A3353" s="39" t="s">
        <v>4457</v>
      </c>
      <c r="B3353" s="40" t="s">
        <v>4457</v>
      </c>
      <c r="C3353" s="39" t="s">
        <v>4458</v>
      </c>
      <c r="D3353" s="77" t="s">
        <v>114</v>
      </c>
      <c r="E3353" s="75" t="s">
        <v>20</v>
      </c>
      <c r="F3353" s="21" t="s">
        <v>4459</v>
      </c>
      <c r="G3353" s="77"/>
    </row>
    <row r="3354" customFormat="false" ht="12.75" hidden="false" customHeight="false" outlineLevel="0" collapsed="false">
      <c r="A3354" s="39" t="s">
        <v>4546</v>
      </c>
      <c r="B3354" s="40" t="s">
        <v>4546</v>
      </c>
      <c r="C3354" s="39" t="s">
        <v>4547</v>
      </c>
      <c r="D3354" s="77" t="s">
        <v>114</v>
      </c>
      <c r="E3354" s="75" t="s">
        <v>20</v>
      </c>
      <c r="F3354" s="21" t="s">
        <v>4548</v>
      </c>
      <c r="G3354" s="77"/>
    </row>
    <row r="3355" customFormat="false" ht="12.75" hidden="false" customHeight="false" outlineLevel="0" collapsed="false">
      <c r="A3355" s="39" t="s">
        <v>4561</v>
      </c>
      <c r="B3355" s="40" t="s">
        <v>4561</v>
      </c>
      <c r="C3355" s="39" t="s">
        <v>4562</v>
      </c>
      <c r="D3355" s="77" t="s">
        <v>114</v>
      </c>
      <c r="E3355" s="75" t="s">
        <v>20</v>
      </c>
      <c r="F3355" s="104"/>
      <c r="G3355" s="77"/>
    </row>
    <row r="3356" customFormat="false" ht="12.75" hidden="false" customHeight="false" outlineLevel="0" collapsed="false">
      <c r="A3356" s="39" t="s">
        <v>4566</v>
      </c>
      <c r="B3356" s="40" t="s">
        <v>4566</v>
      </c>
      <c r="C3356" s="39" t="s">
        <v>4567</v>
      </c>
      <c r="D3356" s="77" t="s">
        <v>114</v>
      </c>
      <c r="E3356" s="75" t="s">
        <v>20</v>
      </c>
      <c r="F3356" s="21" t="s">
        <v>4568</v>
      </c>
      <c r="G3356" s="77"/>
    </row>
    <row r="3357" customFormat="false" ht="12.75" hidden="false" customHeight="false" outlineLevel="0" collapsed="false">
      <c r="A3357" s="39" t="s">
        <v>5051</v>
      </c>
      <c r="B3357" s="40" t="s">
        <v>5051</v>
      </c>
      <c r="C3357" s="39" t="s">
        <v>5052</v>
      </c>
      <c r="D3357" s="77" t="s">
        <v>114</v>
      </c>
      <c r="E3357" s="75" t="s">
        <v>20</v>
      </c>
      <c r="F3357" s="21"/>
      <c r="G3357" s="77"/>
    </row>
    <row r="3358" customFormat="false" ht="12.75" hidden="false" customHeight="false" outlineLevel="0" collapsed="false">
      <c r="A3358" s="39" t="s">
        <v>5105</v>
      </c>
      <c r="B3358" s="40" t="s">
        <v>5105</v>
      </c>
      <c r="C3358" s="39" t="s">
        <v>5106</v>
      </c>
      <c r="D3358" s="77" t="s">
        <v>114</v>
      </c>
      <c r="E3358" s="75" t="s">
        <v>20</v>
      </c>
      <c r="F3358" s="21"/>
      <c r="G3358" s="77"/>
    </row>
    <row r="3359" customFormat="false" ht="12.75" hidden="false" customHeight="false" outlineLevel="0" collapsed="false">
      <c r="A3359" s="28" t="s">
        <v>5107</v>
      </c>
      <c r="B3359" s="22" t="s">
        <v>5107</v>
      </c>
      <c r="C3359" s="28" t="s">
        <v>5108</v>
      </c>
      <c r="D3359" s="19" t="s">
        <v>114</v>
      </c>
      <c r="E3359" s="75" t="s">
        <v>20</v>
      </c>
      <c r="F3359" s="29"/>
      <c r="G3359" s="19"/>
    </row>
    <row r="3360" customFormat="false" ht="12.75" hidden="false" customHeight="false" outlineLevel="0" collapsed="false">
      <c r="A3360" s="39" t="s">
        <v>5242</v>
      </c>
      <c r="B3360" s="40" t="s">
        <v>5242</v>
      </c>
      <c r="C3360" s="39" t="s">
        <v>5243</v>
      </c>
      <c r="D3360" s="77" t="s">
        <v>114</v>
      </c>
      <c r="E3360" s="75" t="s">
        <v>20</v>
      </c>
      <c r="F3360" s="21"/>
      <c r="G3360" s="77"/>
    </row>
    <row r="3361" customFormat="false" ht="12.75" hidden="false" customHeight="false" outlineLevel="0" collapsed="false">
      <c r="A3361" s="39" t="s">
        <v>5247</v>
      </c>
      <c r="B3361" s="40" t="s">
        <v>5247</v>
      </c>
      <c r="C3361" s="39" t="s">
        <v>5248</v>
      </c>
      <c r="D3361" s="77" t="s">
        <v>114</v>
      </c>
      <c r="E3361" s="75" t="s">
        <v>20</v>
      </c>
      <c r="F3361" s="21" t="s">
        <v>5249</v>
      </c>
      <c r="G3361" s="77"/>
    </row>
    <row r="3362" customFormat="false" ht="12.75" hidden="false" customHeight="false" outlineLevel="0" collapsed="false">
      <c r="A3362" s="39" t="s">
        <v>5341</v>
      </c>
      <c r="B3362" s="40" t="s">
        <v>5341</v>
      </c>
      <c r="C3362" s="39" t="s">
        <v>5342</v>
      </c>
      <c r="D3362" s="77" t="s">
        <v>114</v>
      </c>
      <c r="E3362" s="75" t="s">
        <v>20</v>
      </c>
      <c r="F3362" s="21" t="s">
        <v>5343</v>
      </c>
      <c r="G3362" s="77"/>
    </row>
    <row r="3363" customFormat="false" ht="12.75" hidden="false" customHeight="false" outlineLevel="0" collapsed="false">
      <c r="A3363" s="39" t="s">
        <v>5350</v>
      </c>
      <c r="B3363" s="40" t="s">
        <v>5350</v>
      </c>
      <c r="C3363" s="39" t="s">
        <v>5351</v>
      </c>
      <c r="D3363" s="77" t="s">
        <v>114</v>
      </c>
      <c r="E3363" s="75" t="s">
        <v>20</v>
      </c>
      <c r="F3363" s="21" t="s">
        <v>5249</v>
      </c>
      <c r="G3363" s="77"/>
    </row>
    <row r="3364" customFormat="false" ht="12.75" hidden="false" customHeight="false" outlineLevel="0" collapsed="false">
      <c r="A3364" s="39" t="s">
        <v>5441</v>
      </c>
      <c r="B3364" s="40" t="s">
        <v>5441</v>
      </c>
      <c r="C3364" s="39" t="s">
        <v>5442</v>
      </c>
      <c r="D3364" s="77" t="s">
        <v>114</v>
      </c>
      <c r="E3364" s="75" t="s">
        <v>20</v>
      </c>
      <c r="F3364" s="21"/>
      <c r="G3364" s="77"/>
    </row>
    <row r="3365" customFormat="false" ht="12.75" hidden="false" customHeight="false" outlineLevel="0" collapsed="false">
      <c r="A3365" s="28" t="s">
        <v>5491</v>
      </c>
      <c r="B3365" s="22" t="s">
        <v>5491</v>
      </c>
      <c r="C3365" s="28" t="s">
        <v>5492</v>
      </c>
      <c r="D3365" s="19" t="s">
        <v>114</v>
      </c>
      <c r="E3365" s="75" t="s">
        <v>20</v>
      </c>
      <c r="F3365" s="29"/>
      <c r="G3365" s="19"/>
    </row>
    <row r="3366" customFormat="false" ht="12.75" hidden="false" customHeight="false" outlineLevel="0" collapsed="false">
      <c r="A3366" s="39" t="s">
        <v>5554</v>
      </c>
      <c r="B3366" s="40" t="s">
        <v>5554</v>
      </c>
      <c r="C3366" s="39" t="s">
        <v>5555</v>
      </c>
      <c r="D3366" s="77" t="s">
        <v>114</v>
      </c>
      <c r="E3366" s="75" t="s">
        <v>20</v>
      </c>
      <c r="F3366" s="21"/>
      <c r="G3366" s="77"/>
    </row>
    <row r="3367" customFormat="false" ht="12.75" hidden="false" customHeight="false" outlineLevel="0" collapsed="false">
      <c r="A3367" s="39" t="s">
        <v>5588</v>
      </c>
      <c r="B3367" s="40" t="s">
        <v>5588</v>
      </c>
      <c r="C3367" s="39" t="s">
        <v>5589</v>
      </c>
      <c r="D3367" s="77" t="s">
        <v>114</v>
      </c>
      <c r="E3367" s="75" t="s">
        <v>20</v>
      </c>
      <c r="F3367" s="21" t="s">
        <v>5590</v>
      </c>
      <c r="G3367" s="77"/>
    </row>
    <row r="3368" customFormat="false" ht="12.75" hidden="false" customHeight="false" outlineLevel="0" collapsed="false">
      <c r="A3368" s="39" t="s">
        <v>5682</v>
      </c>
      <c r="B3368" s="40" t="s">
        <v>5682</v>
      </c>
      <c r="C3368" s="39" t="s">
        <v>5683</v>
      </c>
      <c r="D3368" s="77" t="s">
        <v>114</v>
      </c>
      <c r="E3368" s="75" t="s">
        <v>20</v>
      </c>
      <c r="F3368" s="21" t="s">
        <v>5684</v>
      </c>
      <c r="G3368" s="77"/>
    </row>
    <row r="3369" customFormat="false" ht="12.75" hidden="false" customHeight="false" outlineLevel="0" collapsed="false">
      <c r="A3369" s="113" t="s">
        <v>5692</v>
      </c>
      <c r="B3369" s="113" t="s">
        <v>5692</v>
      </c>
      <c r="C3369" s="113" t="s">
        <v>5693</v>
      </c>
      <c r="D3369" s="114" t="s">
        <v>114</v>
      </c>
      <c r="E3369" s="75" t="s">
        <v>20</v>
      </c>
      <c r="F3369" s="29"/>
      <c r="G3369" s="19"/>
    </row>
    <row r="3370" customFormat="false" ht="12.75" hidden="false" customHeight="false" outlineLevel="0" collapsed="false">
      <c r="A3370" s="39" t="s">
        <v>5703</v>
      </c>
      <c r="B3370" s="40" t="s">
        <v>5703</v>
      </c>
      <c r="C3370" s="39" t="s">
        <v>5704</v>
      </c>
      <c r="D3370" s="77" t="s">
        <v>114</v>
      </c>
      <c r="E3370" s="75" t="s">
        <v>20</v>
      </c>
      <c r="F3370" s="21" t="s">
        <v>5705</v>
      </c>
      <c r="G3370" s="77"/>
    </row>
    <row r="3371" customFormat="false" ht="12.75" hidden="false" customHeight="false" outlineLevel="0" collapsed="false">
      <c r="A3371" s="39" t="s">
        <v>5706</v>
      </c>
      <c r="B3371" s="40" t="s">
        <v>5706</v>
      </c>
      <c r="C3371" s="39" t="s">
        <v>5707</v>
      </c>
      <c r="D3371" s="77" t="s">
        <v>114</v>
      </c>
      <c r="E3371" s="75" t="s">
        <v>20</v>
      </c>
      <c r="F3371" s="21"/>
      <c r="G3371" s="77"/>
    </row>
    <row r="3372" customFormat="false" ht="12.75" hidden="false" customHeight="false" outlineLevel="0" collapsed="false">
      <c r="A3372" s="39" t="s">
        <v>5791</v>
      </c>
      <c r="B3372" s="40" t="s">
        <v>5791</v>
      </c>
      <c r="C3372" s="39" t="s">
        <v>5792</v>
      </c>
      <c r="D3372" s="77" t="s">
        <v>114</v>
      </c>
      <c r="E3372" s="75" t="s">
        <v>20</v>
      </c>
      <c r="F3372" s="21" t="s">
        <v>5793</v>
      </c>
      <c r="G3372" s="77"/>
    </row>
    <row r="3373" customFormat="false" ht="12.75" hidden="false" customHeight="false" outlineLevel="0" collapsed="false">
      <c r="A3373" s="39" t="s">
        <v>5824</v>
      </c>
      <c r="B3373" s="40" t="s">
        <v>5824</v>
      </c>
      <c r="C3373" s="39" t="s">
        <v>5825</v>
      </c>
      <c r="D3373" s="77" t="s">
        <v>114</v>
      </c>
      <c r="E3373" s="75" t="s">
        <v>20</v>
      </c>
      <c r="F3373" s="21"/>
      <c r="G3373" s="77"/>
    </row>
    <row r="3374" customFormat="false" ht="12.75" hidden="false" customHeight="false" outlineLevel="0" collapsed="false">
      <c r="A3374" s="39" t="s">
        <v>5895</v>
      </c>
      <c r="B3374" s="40" t="s">
        <v>5895</v>
      </c>
      <c r="C3374" s="39" t="s">
        <v>5896</v>
      </c>
      <c r="D3374" s="77" t="s">
        <v>114</v>
      </c>
      <c r="E3374" s="75" t="s">
        <v>20</v>
      </c>
      <c r="F3374" s="21" t="s">
        <v>5897</v>
      </c>
      <c r="G3374" s="77"/>
    </row>
    <row r="3375" customFormat="false" ht="12.75" hidden="false" customHeight="false" outlineLevel="0" collapsed="false">
      <c r="A3375" s="39" t="s">
        <v>5926</v>
      </c>
      <c r="B3375" s="40" t="s">
        <v>5926</v>
      </c>
      <c r="C3375" s="39" t="s">
        <v>5927</v>
      </c>
      <c r="D3375" s="77" t="s">
        <v>114</v>
      </c>
      <c r="E3375" s="75" t="s">
        <v>20</v>
      </c>
      <c r="F3375" s="21" t="s">
        <v>5928</v>
      </c>
      <c r="G3375" s="77"/>
    </row>
    <row r="3376" customFormat="false" ht="12.75" hidden="false" customHeight="false" outlineLevel="0" collapsed="false">
      <c r="A3376" s="39" t="s">
        <v>5990</v>
      </c>
      <c r="B3376" s="40" t="s">
        <v>5990</v>
      </c>
      <c r="C3376" s="39" t="s">
        <v>5991</v>
      </c>
      <c r="D3376" s="77" t="s">
        <v>114</v>
      </c>
      <c r="E3376" s="75" t="s">
        <v>20</v>
      </c>
      <c r="F3376" s="21" t="s">
        <v>5992</v>
      </c>
      <c r="G3376" s="77"/>
    </row>
    <row r="3377" customFormat="false" ht="12.75" hidden="false" customHeight="false" outlineLevel="0" collapsed="false">
      <c r="A3377" s="40" t="s">
        <v>6058</v>
      </c>
      <c r="B3377" s="40" t="s">
        <v>6058</v>
      </c>
      <c r="C3377" s="39" t="s">
        <v>6059</v>
      </c>
      <c r="D3377" s="77" t="s">
        <v>114</v>
      </c>
      <c r="E3377" s="75" t="s">
        <v>20</v>
      </c>
      <c r="F3377" s="21" t="s">
        <v>6060</v>
      </c>
      <c r="G3377" s="77"/>
    </row>
    <row r="3378" customFormat="false" ht="12.75" hidden="false" customHeight="false" outlineLevel="0" collapsed="false">
      <c r="A3378" s="40" t="s">
        <v>6061</v>
      </c>
      <c r="B3378" s="40" t="s">
        <v>6061</v>
      </c>
      <c r="C3378" s="39" t="s">
        <v>6062</v>
      </c>
      <c r="D3378" s="77" t="s">
        <v>114</v>
      </c>
      <c r="E3378" s="75" t="s">
        <v>20</v>
      </c>
      <c r="F3378" s="62"/>
      <c r="G3378" s="77"/>
    </row>
    <row r="3379" customFormat="false" ht="12.75" hidden="false" customHeight="false" outlineLevel="0" collapsed="false">
      <c r="A3379" s="39" t="s">
        <v>6202</v>
      </c>
      <c r="B3379" s="40" t="s">
        <v>6202</v>
      </c>
      <c r="C3379" s="39" t="s">
        <v>6203</v>
      </c>
      <c r="D3379" s="77" t="s">
        <v>114</v>
      </c>
      <c r="E3379" s="75" t="s">
        <v>20</v>
      </c>
      <c r="F3379" s="21" t="s">
        <v>6204</v>
      </c>
      <c r="G3379" s="77"/>
    </row>
    <row r="3380" customFormat="false" ht="12.75" hidden="false" customHeight="false" outlineLevel="0" collapsed="false">
      <c r="A3380" s="39" t="s">
        <v>6246</v>
      </c>
      <c r="B3380" s="40" t="s">
        <v>6246</v>
      </c>
      <c r="C3380" s="39" t="s">
        <v>6247</v>
      </c>
      <c r="D3380" s="77" t="s">
        <v>114</v>
      </c>
      <c r="E3380" s="75" t="s">
        <v>20</v>
      </c>
      <c r="F3380" s="21"/>
      <c r="G3380" s="77"/>
    </row>
    <row r="3381" customFormat="false" ht="12.75" hidden="false" customHeight="false" outlineLevel="0" collapsed="false">
      <c r="A3381" s="39" t="s">
        <v>6560</v>
      </c>
      <c r="B3381" s="40" t="s">
        <v>6560</v>
      </c>
      <c r="C3381" s="39" t="s">
        <v>6561</v>
      </c>
      <c r="D3381" s="77" t="s">
        <v>114</v>
      </c>
      <c r="E3381" s="75" t="s">
        <v>20</v>
      </c>
      <c r="F3381" s="21"/>
      <c r="G3381" s="77"/>
    </row>
    <row r="3382" customFormat="false" ht="12.75" hidden="false" customHeight="false" outlineLevel="0" collapsed="false">
      <c r="A3382" s="39" t="s">
        <v>6723</v>
      </c>
      <c r="B3382" s="40" t="s">
        <v>6723</v>
      </c>
      <c r="C3382" s="39" t="s">
        <v>6724</v>
      </c>
      <c r="D3382" s="77" t="s">
        <v>114</v>
      </c>
      <c r="E3382" s="75" t="s">
        <v>20</v>
      </c>
      <c r="F3382" s="21" t="s">
        <v>6725</v>
      </c>
      <c r="G3382" s="77"/>
    </row>
    <row r="3383" customFormat="false" ht="12.75" hidden="false" customHeight="false" outlineLevel="0" collapsed="false">
      <c r="A3383" s="28" t="s">
        <v>6728</v>
      </c>
      <c r="B3383" s="22" t="s">
        <v>6728</v>
      </c>
      <c r="C3383" s="28" t="s">
        <v>6729</v>
      </c>
      <c r="D3383" s="19" t="s">
        <v>114</v>
      </c>
      <c r="E3383" s="75" t="s">
        <v>20</v>
      </c>
      <c r="F3383" s="21" t="s">
        <v>6730</v>
      </c>
      <c r="G3383" s="19"/>
    </row>
    <row r="3384" customFormat="false" ht="12.75" hidden="false" customHeight="false" outlineLevel="0" collapsed="false">
      <c r="A3384" s="39" t="s">
        <v>6734</v>
      </c>
      <c r="B3384" s="40" t="s">
        <v>6734</v>
      </c>
      <c r="C3384" s="39" t="s">
        <v>6735</v>
      </c>
      <c r="D3384" s="77" t="s">
        <v>114</v>
      </c>
      <c r="E3384" s="75" t="s">
        <v>20</v>
      </c>
      <c r="F3384" s="21"/>
      <c r="G3384" s="77"/>
    </row>
    <row r="3385" customFormat="false" ht="12.75" hidden="false" customHeight="false" outlineLevel="0" collapsed="false">
      <c r="A3385" s="39" t="s">
        <v>6900</v>
      </c>
      <c r="B3385" s="40" t="s">
        <v>6900</v>
      </c>
      <c r="C3385" s="39" t="s">
        <v>6901</v>
      </c>
      <c r="D3385" s="77" t="s">
        <v>114</v>
      </c>
      <c r="E3385" s="75" t="s">
        <v>20</v>
      </c>
      <c r="F3385" s="21"/>
      <c r="G3385" s="77"/>
    </row>
    <row r="3386" customFormat="false" ht="12.75" hidden="false" customHeight="false" outlineLevel="0" collapsed="false">
      <c r="A3386" s="39" t="s">
        <v>6992</v>
      </c>
      <c r="B3386" s="40" t="s">
        <v>6992</v>
      </c>
      <c r="C3386" s="39" t="s">
        <v>6993</v>
      </c>
      <c r="D3386" s="77" t="s">
        <v>114</v>
      </c>
      <c r="E3386" s="75" t="s">
        <v>20</v>
      </c>
      <c r="F3386" s="21"/>
      <c r="G3386" s="77"/>
    </row>
    <row r="3387" customFormat="false" ht="12.75" hidden="false" customHeight="false" outlineLevel="0" collapsed="false">
      <c r="A3387" s="39" t="s">
        <v>7048</v>
      </c>
      <c r="B3387" s="40" t="s">
        <v>7048</v>
      </c>
      <c r="C3387" s="39" t="s">
        <v>7049</v>
      </c>
      <c r="D3387" s="77" t="s">
        <v>114</v>
      </c>
      <c r="E3387" s="75" t="s">
        <v>20</v>
      </c>
      <c r="F3387" s="21" t="s">
        <v>7050</v>
      </c>
      <c r="G3387" s="77"/>
    </row>
    <row r="3388" customFormat="false" ht="12.75" hidden="false" customHeight="false" outlineLevel="0" collapsed="false">
      <c r="A3388" s="39" t="s">
        <v>7064</v>
      </c>
      <c r="B3388" s="40" t="s">
        <v>7064</v>
      </c>
      <c r="C3388" s="39" t="s">
        <v>7065</v>
      </c>
      <c r="D3388" s="77" t="s">
        <v>114</v>
      </c>
      <c r="E3388" s="75" t="s">
        <v>20</v>
      </c>
      <c r="F3388" s="21"/>
      <c r="G3388" s="77"/>
    </row>
    <row r="3389" customFormat="false" ht="12.75" hidden="false" customHeight="false" outlineLevel="0" collapsed="false">
      <c r="A3389" s="39" t="s">
        <v>7156</v>
      </c>
      <c r="B3389" s="40" t="s">
        <v>7156</v>
      </c>
      <c r="C3389" s="39" t="s">
        <v>7157</v>
      </c>
      <c r="D3389" s="77" t="s">
        <v>114</v>
      </c>
      <c r="E3389" s="75" t="s">
        <v>20</v>
      </c>
      <c r="F3389" s="21" t="s">
        <v>7158</v>
      </c>
      <c r="G3389" s="77"/>
    </row>
    <row r="3390" customFormat="false" ht="12.75" hidden="false" customHeight="false" outlineLevel="0" collapsed="false">
      <c r="A3390" s="40" t="s">
        <v>7159</v>
      </c>
      <c r="B3390" s="40" t="s">
        <v>7159</v>
      </c>
      <c r="C3390" s="39" t="s">
        <v>7160</v>
      </c>
      <c r="D3390" s="77" t="s">
        <v>114</v>
      </c>
      <c r="E3390" s="75" t="s">
        <v>20</v>
      </c>
      <c r="F3390" s="62"/>
      <c r="G3390" s="77"/>
    </row>
    <row r="3391" customFormat="false" ht="12.75" hidden="false" customHeight="false" outlineLevel="0" collapsed="false">
      <c r="A3391" s="39" t="s">
        <v>7163</v>
      </c>
      <c r="B3391" s="40" t="s">
        <v>7163</v>
      </c>
      <c r="C3391" s="39" t="s">
        <v>7164</v>
      </c>
      <c r="D3391" s="77" t="s">
        <v>114</v>
      </c>
      <c r="E3391" s="75" t="s">
        <v>20</v>
      </c>
      <c r="F3391" s="21"/>
      <c r="G3391" s="77"/>
    </row>
    <row r="3392" customFormat="false" ht="12.75" hidden="false" customHeight="false" outlineLevel="0" collapsed="false">
      <c r="A3392" s="39" t="s">
        <v>7165</v>
      </c>
      <c r="B3392" s="40" t="s">
        <v>7165</v>
      </c>
      <c r="C3392" s="39" t="s">
        <v>7166</v>
      </c>
      <c r="D3392" s="77" t="s">
        <v>114</v>
      </c>
      <c r="E3392" s="75" t="s">
        <v>20</v>
      </c>
      <c r="F3392" s="21" t="s">
        <v>7167</v>
      </c>
      <c r="G3392" s="77"/>
    </row>
    <row r="3393" customFormat="false" ht="12.75" hidden="false" customHeight="false" outlineLevel="0" collapsed="false">
      <c r="A3393" s="40" t="s">
        <v>7213</v>
      </c>
      <c r="B3393" s="40" t="s">
        <v>7213</v>
      </c>
      <c r="C3393" s="39" t="s">
        <v>7214</v>
      </c>
      <c r="D3393" s="77" t="s">
        <v>114</v>
      </c>
      <c r="E3393" s="75" t="s">
        <v>20</v>
      </c>
      <c r="F3393" s="21" t="s">
        <v>7215</v>
      </c>
      <c r="G3393" s="77"/>
    </row>
    <row r="3394" customFormat="false" ht="12.75" hidden="false" customHeight="false" outlineLevel="0" collapsed="false">
      <c r="A3394" s="28" t="s">
        <v>7304</v>
      </c>
      <c r="B3394" s="22" t="s">
        <v>7304</v>
      </c>
      <c r="C3394" s="28" t="s">
        <v>7305</v>
      </c>
      <c r="D3394" s="19" t="s">
        <v>114</v>
      </c>
      <c r="E3394" s="75" t="s">
        <v>20</v>
      </c>
      <c r="F3394" s="29"/>
      <c r="G3394" s="19"/>
    </row>
    <row r="3395" customFormat="false" ht="12.75" hidden="false" customHeight="false" outlineLevel="0" collapsed="false">
      <c r="A3395" s="39" t="s">
        <v>7306</v>
      </c>
      <c r="B3395" s="40" t="s">
        <v>7306</v>
      </c>
      <c r="C3395" s="39" t="s">
        <v>7307</v>
      </c>
      <c r="D3395" s="77" t="s">
        <v>114</v>
      </c>
      <c r="E3395" s="75" t="s">
        <v>20</v>
      </c>
      <c r="F3395" s="21" t="s">
        <v>7308</v>
      </c>
      <c r="G3395" s="77"/>
    </row>
    <row r="3396" customFormat="false" ht="12.75" hidden="false" customHeight="false" outlineLevel="0" collapsed="false">
      <c r="A3396" s="39" t="s">
        <v>7309</v>
      </c>
      <c r="B3396" s="40" t="s">
        <v>7309</v>
      </c>
      <c r="C3396" s="39" t="s">
        <v>7310</v>
      </c>
      <c r="D3396" s="77" t="s">
        <v>114</v>
      </c>
      <c r="E3396" s="75" t="s">
        <v>20</v>
      </c>
      <c r="F3396" s="21" t="s">
        <v>7311</v>
      </c>
      <c r="G3396" s="77"/>
    </row>
    <row r="3397" customFormat="false" ht="12.75" hidden="false" customHeight="false" outlineLevel="0" collapsed="false">
      <c r="A3397" s="28" t="s">
        <v>7452</v>
      </c>
      <c r="B3397" s="22" t="s">
        <v>7452</v>
      </c>
      <c r="C3397" s="28" t="s">
        <v>7453</v>
      </c>
      <c r="D3397" s="19" t="s">
        <v>114</v>
      </c>
      <c r="E3397" s="75" t="s">
        <v>20</v>
      </c>
      <c r="F3397" s="29"/>
      <c r="G3397" s="19"/>
    </row>
    <row r="3398" customFormat="false" ht="12.75" hidden="false" customHeight="false" outlineLevel="0" collapsed="false">
      <c r="A3398" s="39" t="s">
        <v>7460</v>
      </c>
      <c r="B3398" s="40" t="s">
        <v>7460</v>
      </c>
      <c r="C3398" s="39" t="s">
        <v>7461</v>
      </c>
      <c r="D3398" s="77" t="s">
        <v>114</v>
      </c>
      <c r="E3398" s="75" t="s">
        <v>20</v>
      </c>
      <c r="F3398" s="21" t="s">
        <v>7462</v>
      </c>
      <c r="G3398" s="77"/>
    </row>
    <row r="3399" customFormat="false" ht="12.75" hidden="false" customHeight="false" outlineLevel="0" collapsed="false">
      <c r="A3399" s="40" t="s">
        <v>7468</v>
      </c>
      <c r="B3399" s="40" t="s">
        <v>7468</v>
      </c>
      <c r="C3399" s="39" t="s">
        <v>7469</v>
      </c>
      <c r="D3399" s="77" t="s">
        <v>114</v>
      </c>
      <c r="E3399" s="75" t="s">
        <v>20</v>
      </c>
      <c r="F3399" s="21" t="s">
        <v>7470</v>
      </c>
      <c r="G3399" s="79"/>
    </row>
    <row r="3400" customFormat="false" ht="12.75" hidden="false" customHeight="false" outlineLevel="0" collapsed="false">
      <c r="A3400" s="39" t="s">
        <v>7507</v>
      </c>
      <c r="B3400" s="40" t="s">
        <v>7507</v>
      </c>
      <c r="C3400" s="39" t="s">
        <v>7508</v>
      </c>
      <c r="D3400" s="77" t="s">
        <v>114</v>
      </c>
      <c r="E3400" s="75" t="s">
        <v>20</v>
      </c>
      <c r="F3400" s="21" t="s">
        <v>7509</v>
      </c>
      <c r="G3400" s="77"/>
    </row>
    <row r="3401" customFormat="false" ht="12.75" hidden="false" customHeight="false" outlineLevel="0" collapsed="false">
      <c r="A3401" s="39" t="s">
        <v>7554</v>
      </c>
      <c r="B3401" s="40" t="s">
        <v>7554</v>
      </c>
      <c r="C3401" s="39" t="s">
        <v>7555</v>
      </c>
      <c r="D3401" s="77" t="s">
        <v>114</v>
      </c>
      <c r="E3401" s="75" t="s">
        <v>20</v>
      </c>
      <c r="F3401" s="21"/>
      <c r="G3401" s="77"/>
    </row>
    <row r="3402" customFormat="false" ht="12.75" hidden="false" customHeight="false" outlineLevel="0" collapsed="false">
      <c r="A3402" s="39" t="s">
        <v>7570</v>
      </c>
      <c r="B3402" s="40" t="s">
        <v>7570</v>
      </c>
      <c r="C3402" s="39" t="s">
        <v>7571</v>
      </c>
      <c r="D3402" s="77" t="s">
        <v>114</v>
      </c>
      <c r="E3402" s="75" t="s">
        <v>20</v>
      </c>
      <c r="F3402" s="21" t="s">
        <v>7572</v>
      </c>
      <c r="G3402" s="77"/>
    </row>
    <row r="3403" customFormat="false" ht="12.75" hidden="false" customHeight="false" outlineLevel="0" collapsed="false">
      <c r="A3403" s="39" t="s">
        <v>7573</v>
      </c>
      <c r="B3403" s="40" t="s">
        <v>7573</v>
      </c>
      <c r="C3403" s="39" t="s">
        <v>7574</v>
      </c>
      <c r="D3403" s="77" t="s">
        <v>114</v>
      </c>
      <c r="E3403" s="75" t="s">
        <v>20</v>
      </c>
      <c r="F3403" s="21"/>
      <c r="G3403" s="77"/>
    </row>
    <row r="3404" customFormat="false" ht="12.75" hidden="false" customHeight="false" outlineLevel="0" collapsed="false">
      <c r="A3404" s="39" t="s">
        <v>7575</v>
      </c>
      <c r="B3404" s="40" t="s">
        <v>7575</v>
      </c>
      <c r="C3404" s="39" t="s">
        <v>7576</v>
      </c>
      <c r="D3404" s="77" t="s">
        <v>114</v>
      </c>
      <c r="E3404" s="75" t="s">
        <v>20</v>
      </c>
      <c r="F3404" s="21"/>
      <c r="G3404" s="77"/>
    </row>
    <row r="3405" customFormat="false" ht="12.75" hidden="false" customHeight="false" outlineLevel="0" collapsed="false">
      <c r="A3405" s="39" t="s">
        <v>7577</v>
      </c>
      <c r="B3405" s="40" t="s">
        <v>7577</v>
      </c>
      <c r="C3405" s="39" t="s">
        <v>7576</v>
      </c>
      <c r="D3405" s="77" t="s">
        <v>114</v>
      </c>
      <c r="E3405" s="75" t="s">
        <v>20</v>
      </c>
      <c r="F3405" s="21" t="s">
        <v>7578</v>
      </c>
      <c r="G3405" s="77"/>
    </row>
    <row r="3406" customFormat="false" ht="12.75" hidden="false" customHeight="false" outlineLevel="0" collapsed="false">
      <c r="A3406" s="39" t="s">
        <v>7579</v>
      </c>
      <c r="B3406" s="40" t="s">
        <v>7579</v>
      </c>
      <c r="C3406" s="39" t="s">
        <v>7580</v>
      </c>
      <c r="D3406" s="77" t="s">
        <v>114</v>
      </c>
      <c r="E3406" s="75" t="s">
        <v>20</v>
      </c>
      <c r="F3406" s="21"/>
      <c r="G3406" s="77"/>
    </row>
    <row r="3407" customFormat="false" ht="12.75" hidden="false" customHeight="false" outlineLevel="0" collapsed="false">
      <c r="A3407" s="39" t="s">
        <v>7600</v>
      </c>
      <c r="B3407" s="40" t="s">
        <v>7600</v>
      </c>
      <c r="C3407" s="39" t="s">
        <v>7601</v>
      </c>
      <c r="D3407" s="77" t="s">
        <v>114</v>
      </c>
      <c r="E3407" s="75" t="s">
        <v>20</v>
      </c>
      <c r="F3407" s="21" t="s">
        <v>7602</v>
      </c>
      <c r="G3407" s="77"/>
    </row>
    <row r="3408" customFormat="false" ht="12.75" hidden="false" customHeight="false" outlineLevel="0" collapsed="false">
      <c r="A3408" s="28" t="s">
        <v>7603</v>
      </c>
      <c r="B3408" s="22" t="s">
        <v>7603</v>
      </c>
      <c r="C3408" s="28" t="s">
        <v>7604</v>
      </c>
      <c r="D3408" s="19" t="s">
        <v>114</v>
      </c>
      <c r="E3408" s="75" t="s">
        <v>20</v>
      </c>
      <c r="F3408" s="29"/>
      <c r="G3408" s="19"/>
    </row>
    <row r="3409" customFormat="false" ht="12.75" hidden="false" customHeight="false" outlineLevel="0" collapsed="false">
      <c r="A3409" s="39" t="s">
        <v>7613</v>
      </c>
      <c r="B3409" s="40" t="s">
        <v>7613</v>
      </c>
      <c r="C3409" s="39" t="s">
        <v>7614</v>
      </c>
      <c r="D3409" s="77" t="s">
        <v>114</v>
      </c>
      <c r="E3409" s="75" t="s">
        <v>20</v>
      </c>
      <c r="F3409" s="21" t="s">
        <v>7615</v>
      </c>
      <c r="G3409" s="77"/>
    </row>
    <row r="3410" customFormat="false" ht="12.75" hidden="false" customHeight="false" outlineLevel="0" collapsed="false">
      <c r="A3410" s="39" t="s">
        <v>7623</v>
      </c>
      <c r="B3410" s="40" t="s">
        <v>7623</v>
      </c>
      <c r="C3410" s="39" t="s">
        <v>7624</v>
      </c>
      <c r="D3410" s="77" t="s">
        <v>114</v>
      </c>
      <c r="E3410" s="75" t="s">
        <v>20</v>
      </c>
      <c r="F3410" s="21"/>
      <c r="G3410" s="77"/>
    </row>
    <row r="3411" customFormat="false" ht="12.75" hidden="false" customHeight="false" outlineLevel="0" collapsed="false">
      <c r="A3411" s="39" t="s">
        <v>7628</v>
      </c>
      <c r="B3411" s="40" t="s">
        <v>7628</v>
      </c>
      <c r="C3411" s="39" t="s">
        <v>7629</v>
      </c>
      <c r="D3411" s="77" t="s">
        <v>114</v>
      </c>
      <c r="E3411" s="75" t="s">
        <v>20</v>
      </c>
      <c r="F3411" s="21"/>
      <c r="G3411" s="77"/>
    </row>
    <row r="3412" customFormat="false" ht="12.75" hidden="false" customHeight="false" outlineLevel="0" collapsed="false">
      <c r="A3412" s="39" t="s">
        <v>7636</v>
      </c>
      <c r="B3412" s="40" t="s">
        <v>7636</v>
      </c>
      <c r="C3412" s="39" t="s">
        <v>7637</v>
      </c>
      <c r="D3412" s="77" t="s">
        <v>114</v>
      </c>
      <c r="E3412" s="75" t="s">
        <v>20</v>
      </c>
      <c r="F3412" s="21" t="s">
        <v>7638</v>
      </c>
      <c r="G3412" s="77"/>
    </row>
    <row r="3413" customFormat="false" ht="12.75" hidden="false" customHeight="false" outlineLevel="0" collapsed="false">
      <c r="A3413" s="39" t="s">
        <v>7663</v>
      </c>
      <c r="B3413" s="40" t="s">
        <v>7663</v>
      </c>
      <c r="C3413" s="39" t="s">
        <v>7664</v>
      </c>
      <c r="D3413" s="77" t="s">
        <v>114</v>
      </c>
      <c r="E3413" s="75" t="s">
        <v>20</v>
      </c>
      <c r="F3413" s="21" t="s">
        <v>7665</v>
      </c>
      <c r="G3413" s="77"/>
    </row>
    <row r="3414" customFormat="false" ht="12.75" hidden="false" customHeight="false" outlineLevel="0" collapsed="false">
      <c r="A3414" s="39" t="s">
        <v>7691</v>
      </c>
      <c r="B3414" s="40" t="s">
        <v>7691</v>
      </c>
      <c r="C3414" s="39" t="s">
        <v>7692</v>
      </c>
      <c r="D3414" s="77" t="s">
        <v>114</v>
      </c>
      <c r="E3414" s="75" t="s">
        <v>20</v>
      </c>
      <c r="F3414" s="21" t="s">
        <v>7693</v>
      </c>
      <c r="G3414" s="77"/>
    </row>
    <row r="3415" customFormat="false" ht="12.75" hidden="false" customHeight="false" outlineLevel="0" collapsed="false">
      <c r="A3415" s="39" t="s">
        <v>7780</v>
      </c>
      <c r="B3415" s="40" t="s">
        <v>7780</v>
      </c>
      <c r="C3415" s="39" t="s">
        <v>7781</v>
      </c>
      <c r="D3415" s="77" t="s">
        <v>114</v>
      </c>
      <c r="E3415" s="75" t="s">
        <v>20</v>
      </c>
      <c r="F3415" s="21"/>
      <c r="G3415" s="77"/>
    </row>
    <row r="3416" customFormat="false" ht="12.75" hidden="false" customHeight="false" outlineLevel="0" collapsed="false">
      <c r="A3416" s="39" t="s">
        <v>7789</v>
      </c>
      <c r="B3416" s="40" t="s">
        <v>7789</v>
      </c>
      <c r="C3416" s="39" t="s">
        <v>7790</v>
      </c>
      <c r="D3416" s="77" t="s">
        <v>114</v>
      </c>
      <c r="E3416" s="75" t="s">
        <v>20</v>
      </c>
      <c r="F3416" s="21"/>
      <c r="G3416" s="77"/>
    </row>
    <row r="3417" customFormat="false" ht="12.75" hidden="false" customHeight="false" outlineLevel="0" collapsed="false">
      <c r="A3417" s="39" t="s">
        <v>7799</v>
      </c>
      <c r="B3417" s="40" t="s">
        <v>7799</v>
      </c>
      <c r="C3417" s="39" t="s">
        <v>7800</v>
      </c>
      <c r="D3417" s="77" t="s">
        <v>114</v>
      </c>
      <c r="E3417" s="75" t="s">
        <v>20</v>
      </c>
      <c r="F3417" s="21"/>
      <c r="G3417" s="77"/>
    </row>
    <row r="3418" customFormat="false" ht="12.75" hidden="false" customHeight="false" outlineLevel="0" collapsed="false">
      <c r="A3418" s="39" t="s">
        <v>7804</v>
      </c>
      <c r="B3418" s="40" t="s">
        <v>7804</v>
      </c>
      <c r="C3418" s="39" t="s">
        <v>7805</v>
      </c>
      <c r="D3418" s="77" t="s">
        <v>114</v>
      </c>
      <c r="E3418" s="75" t="s">
        <v>20</v>
      </c>
      <c r="F3418" s="21"/>
      <c r="G3418" s="77"/>
    </row>
    <row r="3419" customFormat="false" ht="12.75" hidden="false" customHeight="false" outlineLevel="0" collapsed="false">
      <c r="A3419" s="39" t="s">
        <v>7806</v>
      </c>
      <c r="B3419" s="40" t="s">
        <v>7806</v>
      </c>
      <c r="C3419" s="39" t="s">
        <v>7807</v>
      </c>
      <c r="D3419" s="77" t="s">
        <v>114</v>
      </c>
      <c r="E3419" s="75" t="s">
        <v>20</v>
      </c>
      <c r="F3419" s="21" t="s">
        <v>7808</v>
      </c>
      <c r="G3419" s="77"/>
    </row>
    <row r="3420" customFormat="false" ht="12.75" hidden="false" customHeight="false" outlineLevel="0" collapsed="false">
      <c r="A3420" s="39" t="s">
        <v>7809</v>
      </c>
      <c r="B3420" s="40" t="s">
        <v>7809</v>
      </c>
      <c r="C3420" s="39" t="s">
        <v>7810</v>
      </c>
      <c r="D3420" s="77" t="s">
        <v>114</v>
      </c>
      <c r="E3420" s="75" t="s">
        <v>20</v>
      </c>
      <c r="F3420" s="21" t="s">
        <v>7811</v>
      </c>
      <c r="G3420" s="77"/>
    </row>
    <row r="3421" customFormat="false" ht="12.75" hidden="false" customHeight="false" outlineLevel="0" collapsed="false">
      <c r="A3421" s="39" t="s">
        <v>7815</v>
      </c>
      <c r="B3421" s="40" t="s">
        <v>7815</v>
      </c>
      <c r="C3421" s="39" t="s">
        <v>7816</v>
      </c>
      <c r="D3421" s="77" t="s">
        <v>114</v>
      </c>
      <c r="E3421" s="75" t="s">
        <v>20</v>
      </c>
      <c r="F3421" s="62"/>
      <c r="G3421" s="77"/>
    </row>
    <row r="3422" customFormat="false" ht="12.75" hidden="false" customHeight="false" outlineLevel="0" collapsed="false">
      <c r="A3422" s="39" t="s">
        <v>7819</v>
      </c>
      <c r="B3422" s="40" t="s">
        <v>7819</v>
      </c>
      <c r="C3422" s="39" t="s">
        <v>7820</v>
      </c>
      <c r="D3422" s="77" t="s">
        <v>114</v>
      </c>
      <c r="E3422" s="75" t="s">
        <v>20</v>
      </c>
      <c r="F3422" s="21" t="s">
        <v>7821</v>
      </c>
      <c r="G3422" s="77"/>
    </row>
    <row r="3423" customFormat="false" ht="12.75" hidden="false" customHeight="false" outlineLevel="0" collapsed="false">
      <c r="A3423" s="39" t="s">
        <v>7822</v>
      </c>
      <c r="B3423" s="40" t="s">
        <v>7822</v>
      </c>
      <c r="C3423" s="39" t="s">
        <v>7823</v>
      </c>
      <c r="D3423" s="77" t="s">
        <v>114</v>
      </c>
      <c r="E3423" s="75" t="s">
        <v>20</v>
      </c>
      <c r="F3423" s="21"/>
      <c r="G3423" s="77"/>
    </row>
    <row r="3424" customFormat="false" ht="12.75" hidden="false" customHeight="false" outlineLevel="0" collapsed="false">
      <c r="A3424" s="40" t="s">
        <v>7824</v>
      </c>
      <c r="B3424" s="40" t="s">
        <v>7824</v>
      </c>
      <c r="C3424" s="39" t="s">
        <v>7825</v>
      </c>
      <c r="D3424" s="77" t="s">
        <v>114</v>
      </c>
      <c r="E3424" s="75" t="s">
        <v>20</v>
      </c>
      <c r="F3424" s="62"/>
      <c r="G3424" s="77"/>
    </row>
    <row r="3425" customFormat="false" ht="12.75" hidden="false" customHeight="false" outlineLevel="0" collapsed="false">
      <c r="A3425" s="39" t="s">
        <v>7826</v>
      </c>
      <c r="B3425" s="40" t="s">
        <v>7826</v>
      </c>
      <c r="C3425" s="39" t="s">
        <v>7827</v>
      </c>
      <c r="D3425" s="77" t="s">
        <v>114</v>
      </c>
      <c r="E3425" s="75" t="s">
        <v>20</v>
      </c>
      <c r="F3425" s="21"/>
      <c r="G3425" s="77"/>
    </row>
    <row r="3426" customFormat="false" ht="12.75" hidden="false" customHeight="false" outlineLevel="0" collapsed="false">
      <c r="A3426" s="39" t="s">
        <v>7904</v>
      </c>
      <c r="B3426" s="40" t="s">
        <v>7904</v>
      </c>
      <c r="C3426" s="39" t="s">
        <v>7905</v>
      </c>
      <c r="D3426" s="77" t="s">
        <v>114</v>
      </c>
      <c r="E3426" s="75" t="s">
        <v>20</v>
      </c>
      <c r="F3426" s="21" t="s">
        <v>7906</v>
      </c>
      <c r="G3426" s="77"/>
    </row>
    <row r="3427" customFormat="false" ht="12.75" hidden="false" customHeight="false" outlineLevel="0" collapsed="false">
      <c r="A3427" s="39" t="s">
        <v>7960</v>
      </c>
      <c r="B3427" s="40" t="s">
        <v>7960</v>
      </c>
      <c r="C3427" s="39" t="s">
        <v>7961</v>
      </c>
      <c r="D3427" s="77" t="s">
        <v>114</v>
      </c>
      <c r="E3427" s="75" t="s">
        <v>20</v>
      </c>
      <c r="F3427" s="62"/>
      <c r="G3427" s="77"/>
    </row>
    <row r="3428" customFormat="false" ht="12.75" hidden="false" customHeight="false" outlineLevel="0" collapsed="false">
      <c r="A3428" s="39" t="s">
        <v>8017</v>
      </c>
      <c r="B3428" s="40" t="s">
        <v>8017</v>
      </c>
      <c r="C3428" s="39" t="s">
        <v>8018</v>
      </c>
      <c r="D3428" s="77" t="s">
        <v>114</v>
      </c>
      <c r="E3428" s="75" t="s">
        <v>20</v>
      </c>
      <c r="F3428" s="21" t="s">
        <v>8019</v>
      </c>
      <c r="G3428" s="77"/>
    </row>
    <row r="3429" customFormat="false" ht="12.75" hidden="false" customHeight="false" outlineLevel="0" collapsed="false">
      <c r="A3429" s="39" t="s">
        <v>8100</v>
      </c>
      <c r="B3429" s="40" t="s">
        <v>8100</v>
      </c>
      <c r="C3429" s="39" t="s">
        <v>8101</v>
      </c>
      <c r="D3429" s="77" t="s">
        <v>114</v>
      </c>
      <c r="E3429" s="75" t="s">
        <v>20</v>
      </c>
      <c r="F3429" s="21"/>
      <c r="G3429" s="77"/>
    </row>
    <row r="3430" customFormat="false" ht="12.75" hidden="false" customHeight="false" outlineLevel="0" collapsed="false">
      <c r="A3430" s="39" t="s">
        <v>8249</v>
      </c>
      <c r="B3430" s="40" t="s">
        <v>8249</v>
      </c>
      <c r="C3430" s="39" t="s">
        <v>8250</v>
      </c>
      <c r="D3430" s="77" t="s">
        <v>114</v>
      </c>
      <c r="E3430" s="75" t="s">
        <v>20</v>
      </c>
      <c r="F3430" s="21"/>
      <c r="G3430" s="77"/>
    </row>
    <row r="3431" customFormat="false" ht="12.75" hidden="false" customHeight="false" outlineLevel="0" collapsed="false">
      <c r="A3431" s="39" t="s">
        <v>8327</v>
      </c>
      <c r="B3431" s="40" t="s">
        <v>8327</v>
      </c>
      <c r="C3431" s="39" t="s">
        <v>8328</v>
      </c>
      <c r="D3431" s="77" t="s">
        <v>114</v>
      </c>
      <c r="E3431" s="75" t="s">
        <v>20</v>
      </c>
      <c r="F3431" s="21" t="s">
        <v>8329</v>
      </c>
      <c r="G3431" s="77"/>
    </row>
    <row r="3432" customFormat="false" ht="12.75" hidden="false" customHeight="false" outlineLevel="0" collapsed="false">
      <c r="A3432" s="39" t="s">
        <v>8330</v>
      </c>
      <c r="B3432" s="40" t="s">
        <v>8330</v>
      </c>
      <c r="C3432" s="39" t="s">
        <v>8331</v>
      </c>
      <c r="D3432" s="77" t="s">
        <v>114</v>
      </c>
      <c r="E3432" s="75" t="s">
        <v>20</v>
      </c>
      <c r="F3432" s="62"/>
      <c r="G3432" s="77"/>
    </row>
    <row r="3433" customFormat="false" ht="12.75" hidden="false" customHeight="false" outlineLevel="0" collapsed="false">
      <c r="A3433" s="39" t="s">
        <v>8332</v>
      </c>
      <c r="B3433" s="40" t="s">
        <v>8332</v>
      </c>
      <c r="C3433" s="39" t="s">
        <v>8333</v>
      </c>
      <c r="D3433" s="77" t="s">
        <v>114</v>
      </c>
      <c r="E3433" s="75" t="s">
        <v>20</v>
      </c>
      <c r="F3433" s="21" t="s">
        <v>8334</v>
      </c>
      <c r="G3433" s="77"/>
    </row>
    <row r="3434" customFormat="false" ht="12.75" hidden="false" customHeight="false" outlineLevel="0" collapsed="false">
      <c r="A3434" s="39" t="s">
        <v>8335</v>
      </c>
      <c r="B3434" s="40" t="s">
        <v>8335</v>
      </c>
      <c r="C3434" s="39" t="s">
        <v>8336</v>
      </c>
      <c r="D3434" s="77" t="s">
        <v>114</v>
      </c>
      <c r="E3434" s="75" t="s">
        <v>20</v>
      </c>
      <c r="F3434" s="21"/>
      <c r="G3434" s="77"/>
    </row>
    <row r="3435" customFormat="false" ht="12.75" hidden="false" customHeight="false" outlineLevel="0" collapsed="false">
      <c r="A3435" s="40" t="s">
        <v>8414</v>
      </c>
      <c r="B3435" s="40" t="s">
        <v>8414</v>
      </c>
      <c r="C3435" s="39" t="s">
        <v>8415</v>
      </c>
      <c r="D3435" s="77" t="s">
        <v>114</v>
      </c>
      <c r="E3435" s="75" t="s">
        <v>20</v>
      </c>
      <c r="F3435" s="62"/>
      <c r="G3435" s="77"/>
    </row>
    <row r="3436" customFormat="false" ht="12.75" hidden="false" customHeight="false" outlineLevel="0" collapsed="false">
      <c r="A3436" s="39" t="s">
        <v>8574</v>
      </c>
      <c r="B3436" s="40" t="s">
        <v>8574</v>
      </c>
      <c r="C3436" s="39" t="s">
        <v>8575</v>
      </c>
      <c r="D3436" s="77" t="s">
        <v>114</v>
      </c>
      <c r="E3436" s="75" t="s">
        <v>20</v>
      </c>
      <c r="F3436" s="21" t="s">
        <v>8576</v>
      </c>
      <c r="G3436" s="77"/>
    </row>
    <row r="3437" customFormat="false" ht="12.75" hidden="false" customHeight="false" outlineLevel="0" collapsed="false">
      <c r="A3437" s="39" t="s">
        <v>8582</v>
      </c>
      <c r="B3437" s="40" t="s">
        <v>8582</v>
      </c>
      <c r="C3437" s="39" t="s">
        <v>8583</v>
      </c>
      <c r="D3437" s="77" t="s">
        <v>114</v>
      </c>
      <c r="E3437" s="75" t="s">
        <v>20</v>
      </c>
      <c r="F3437" s="21" t="s">
        <v>8584</v>
      </c>
      <c r="G3437" s="77"/>
    </row>
    <row r="3438" customFormat="false" ht="24" hidden="false" customHeight="false" outlineLevel="0" collapsed="false">
      <c r="A3438" s="39" t="s">
        <v>8610</v>
      </c>
      <c r="B3438" s="40" t="s">
        <v>8610</v>
      </c>
      <c r="C3438" s="39" t="s">
        <v>8611</v>
      </c>
      <c r="D3438" s="77" t="s">
        <v>114</v>
      </c>
      <c r="E3438" s="75" t="s">
        <v>20</v>
      </c>
      <c r="F3438" s="21" t="s">
        <v>8612</v>
      </c>
      <c r="G3438" s="77"/>
    </row>
    <row r="3439" customFormat="false" ht="24" hidden="false" customHeight="false" outlineLevel="0" collapsed="false">
      <c r="A3439" s="40" t="s">
        <v>8613</v>
      </c>
      <c r="B3439" s="40" t="s">
        <v>8613</v>
      </c>
      <c r="C3439" s="39" t="s">
        <v>8614</v>
      </c>
      <c r="D3439" s="77" t="s">
        <v>114</v>
      </c>
      <c r="E3439" s="75" t="s">
        <v>20</v>
      </c>
      <c r="F3439" s="21" t="s">
        <v>8615</v>
      </c>
      <c r="G3439" s="77"/>
    </row>
    <row r="3440" customFormat="false" ht="12.75" hidden="false" customHeight="false" outlineLevel="0" collapsed="false">
      <c r="A3440" s="39" t="s">
        <v>8616</v>
      </c>
      <c r="B3440" s="40" t="s">
        <v>8616</v>
      </c>
      <c r="C3440" s="39" t="s">
        <v>8617</v>
      </c>
      <c r="D3440" s="77" t="s">
        <v>114</v>
      </c>
      <c r="E3440" s="75" t="s">
        <v>20</v>
      </c>
      <c r="F3440" s="21" t="s">
        <v>8618</v>
      </c>
      <c r="G3440" s="77"/>
    </row>
    <row r="3441" customFormat="false" ht="12.75" hidden="false" customHeight="false" outlineLevel="0" collapsed="false">
      <c r="A3441" s="39" t="s">
        <v>8802</v>
      </c>
      <c r="B3441" s="40" t="s">
        <v>8802</v>
      </c>
      <c r="C3441" s="39" t="s">
        <v>8803</v>
      </c>
      <c r="D3441" s="77" t="s">
        <v>114</v>
      </c>
      <c r="E3441" s="75" t="s">
        <v>20</v>
      </c>
      <c r="F3441" s="21"/>
      <c r="G3441" s="77"/>
    </row>
    <row r="3442" customFormat="false" ht="12.75" hidden="false" customHeight="false" outlineLevel="0" collapsed="false">
      <c r="A3442" s="39" t="s">
        <v>8911</v>
      </c>
      <c r="B3442" s="40" t="s">
        <v>8911</v>
      </c>
      <c r="C3442" s="39" t="s">
        <v>8912</v>
      </c>
      <c r="D3442" s="77" t="s">
        <v>114</v>
      </c>
      <c r="E3442" s="75" t="s">
        <v>20</v>
      </c>
      <c r="F3442" s="21" t="s">
        <v>8913</v>
      </c>
      <c r="G3442" s="77"/>
    </row>
    <row r="3443" customFormat="false" ht="12.75" hidden="false" customHeight="false" outlineLevel="0" collapsed="false">
      <c r="A3443" s="39" t="s">
        <v>8923</v>
      </c>
      <c r="B3443" s="40" t="s">
        <v>8923</v>
      </c>
      <c r="C3443" s="39" t="s">
        <v>8924</v>
      </c>
      <c r="D3443" s="77" t="s">
        <v>114</v>
      </c>
      <c r="E3443" s="75" t="s">
        <v>20</v>
      </c>
      <c r="F3443" s="21"/>
      <c r="G3443" s="77"/>
    </row>
    <row r="3444" customFormat="false" ht="12.75" hidden="false" customHeight="false" outlineLevel="0" collapsed="false">
      <c r="A3444" s="28" t="s">
        <v>9035</v>
      </c>
      <c r="B3444" s="22" t="s">
        <v>9035</v>
      </c>
      <c r="C3444" s="28" t="s">
        <v>9036</v>
      </c>
      <c r="D3444" s="19" t="s">
        <v>114</v>
      </c>
      <c r="E3444" s="75" t="s">
        <v>20</v>
      </c>
      <c r="F3444" s="21" t="s">
        <v>10991</v>
      </c>
      <c r="G3444" s="19"/>
    </row>
    <row r="3445" customFormat="false" ht="12.75" hidden="false" customHeight="false" outlineLevel="0" collapsed="false">
      <c r="A3445" s="39" t="s">
        <v>9157</v>
      </c>
      <c r="B3445" s="40" t="s">
        <v>9157</v>
      </c>
      <c r="C3445" s="39" t="s">
        <v>9158</v>
      </c>
      <c r="D3445" s="77" t="s">
        <v>114</v>
      </c>
      <c r="E3445" s="75" t="s">
        <v>20</v>
      </c>
      <c r="F3445" s="21"/>
      <c r="G3445" s="77"/>
    </row>
    <row r="3446" customFormat="false" ht="12.75" hidden="false" customHeight="false" outlineLevel="0" collapsed="false">
      <c r="A3446" s="39" t="s">
        <v>9223</v>
      </c>
      <c r="B3446" s="40" t="s">
        <v>9223</v>
      </c>
      <c r="C3446" s="39" t="s">
        <v>9224</v>
      </c>
      <c r="D3446" s="77" t="s">
        <v>114</v>
      </c>
      <c r="E3446" s="75" t="s">
        <v>20</v>
      </c>
      <c r="F3446" s="21" t="s">
        <v>9225</v>
      </c>
      <c r="G3446" s="77"/>
    </row>
    <row r="3447" customFormat="false" ht="12.75" hidden="false" customHeight="false" outlineLevel="0" collapsed="false">
      <c r="A3447" s="28" t="s">
        <v>9226</v>
      </c>
      <c r="B3447" s="22" t="s">
        <v>9226</v>
      </c>
      <c r="C3447" s="28" t="s">
        <v>9227</v>
      </c>
      <c r="D3447" s="19" t="s">
        <v>114</v>
      </c>
      <c r="E3447" s="75" t="s">
        <v>20</v>
      </c>
      <c r="F3447" s="29"/>
      <c r="G3447" s="19"/>
    </row>
    <row r="3448" customFormat="false" ht="12.75" hidden="false" customHeight="false" outlineLevel="0" collapsed="false">
      <c r="A3448" s="39" t="s">
        <v>9234</v>
      </c>
      <c r="B3448" s="40" t="s">
        <v>9234</v>
      </c>
      <c r="C3448" s="39" t="s">
        <v>9235</v>
      </c>
      <c r="D3448" s="77" t="s">
        <v>114</v>
      </c>
      <c r="E3448" s="75" t="s">
        <v>20</v>
      </c>
      <c r="F3448" s="21"/>
      <c r="G3448" s="77"/>
    </row>
    <row r="3449" customFormat="false" ht="24" hidden="false" customHeight="false" outlineLevel="0" collapsed="false">
      <c r="A3449" s="39" t="s">
        <v>9267</v>
      </c>
      <c r="B3449" s="40" t="s">
        <v>9267</v>
      </c>
      <c r="C3449" s="39" t="s">
        <v>9268</v>
      </c>
      <c r="D3449" s="77" t="s">
        <v>114</v>
      </c>
      <c r="E3449" s="75" t="s">
        <v>20</v>
      </c>
      <c r="F3449" s="21" t="s">
        <v>9269</v>
      </c>
      <c r="G3449" s="77"/>
    </row>
    <row r="3450" customFormat="false" ht="12.75" hidden="false" customHeight="false" outlineLevel="0" collapsed="false">
      <c r="A3450" s="39" t="s">
        <v>9273</v>
      </c>
      <c r="B3450" s="40" t="s">
        <v>9273</v>
      </c>
      <c r="C3450" s="39" t="s">
        <v>9274</v>
      </c>
      <c r="D3450" s="77" t="s">
        <v>114</v>
      </c>
      <c r="E3450" s="75" t="s">
        <v>20</v>
      </c>
      <c r="F3450" s="21"/>
      <c r="G3450" s="77"/>
    </row>
    <row r="3451" customFormat="false" ht="12.75" hidden="false" customHeight="false" outlineLevel="0" collapsed="false">
      <c r="A3451" s="39" t="s">
        <v>9283</v>
      </c>
      <c r="B3451" s="40" t="s">
        <v>9283</v>
      </c>
      <c r="C3451" s="39" t="s">
        <v>9284</v>
      </c>
      <c r="D3451" s="77" t="s">
        <v>114</v>
      </c>
      <c r="E3451" s="75" t="s">
        <v>20</v>
      </c>
      <c r="F3451" s="21" t="s">
        <v>9285</v>
      </c>
      <c r="G3451" s="77"/>
    </row>
    <row r="3452" customFormat="false" ht="12.75" hidden="false" customHeight="false" outlineLevel="0" collapsed="false">
      <c r="A3452" s="40" t="s">
        <v>9286</v>
      </c>
      <c r="B3452" s="40" t="s">
        <v>9286</v>
      </c>
      <c r="C3452" s="39" t="s">
        <v>9287</v>
      </c>
      <c r="D3452" s="77" t="s">
        <v>114</v>
      </c>
      <c r="E3452" s="75" t="s">
        <v>20</v>
      </c>
      <c r="F3452" s="62"/>
      <c r="G3452" s="77"/>
    </row>
    <row r="3453" customFormat="false" ht="12.75" hidden="false" customHeight="false" outlineLevel="0" collapsed="false">
      <c r="A3453" s="39" t="s">
        <v>9312</v>
      </c>
      <c r="B3453" s="40" t="s">
        <v>9312</v>
      </c>
      <c r="C3453" s="39" t="s">
        <v>9313</v>
      </c>
      <c r="D3453" s="77" t="s">
        <v>114</v>
      </c>
      <c r="E3453" s="75" t="s">
        <v>20</v>
      </c>
      <c r="F3453" s="21"/>
      <c r="G3453" s="77"/>
    </row>
    <row r="3454" customFormat="false" ht="12.75" hidden="false" customHeight="false" outlineLevel="0" collapsed="false">
      <c r="A3454" s="39" t="s">
        <v>9340</v>
      </c>
      <c r="B3454" s="40" t="s">
        <v>9340</v>
      </c>
      <c r="C3454" s="39" t="s">
        <v>9341</v>
      </c>
      <c r="D3454" s="77" t="s">
        <v>114</v>
      </c>
      <c r="E3454" s="75" t="s">
        <v>20</v>
      </c>
      <c r="F3454" s="21" t="s">
        <v>806</v>
      </c>
      <c r="G3454" s="77"/>
    </row>
    <row r="3455" customFormat="false" ht="12.75" hidden="false" customHeight="false" outlineLevel="0" collapsed="false">
      <c r="A3455" s="39" t="s">
        <v>9420</v>
      </c>
      <c r="B3455" s="40" t="s">
        <v>9420</v>
      </c>
      <c r="C3455" s="39" t="s">
        <v>9421</v>
      </c>
      <c r="D3455" s="77" t="s">
        <v>114</v>
      </c>
      <c r="E3455" s="75" t="s">
        <v>20</v>
      </c>
      <c r="F3455" s="21" t="s">
        <v>9422</v>
      </c>
      <c r="G3455" s="77"/>
    </row>
    <row r="3456" customFormat="false" ht="12.75" hidden="false" customHeight="false" outlineLevel="0" collapsed="false">
      <c r="A3456" s="49" t="s">
        <v>9423</v>
      </c>
      <c r="B3456" s="40" t="s">
        <v>9423</v>
      </c>
      <c r="C3456" s="49" t="s">
        <v>9424</v>
      </c>
      <c r="D3456" s="79" t="s">
        <v>114</v>
      </c>
      <c r="E3456" s="75" t="s">
        <v>20</v>
      </c>
      <c r="F3456" s="21" t="s">
        <v>9422</v>
      </c>
      <c r="G3456" s="79"/>
    </row>
    <row r="3457" customFormat="false" ht="12.75" hidden="false" customHeight="false" outlineLevel="0" collapsed="false">
      <c r="A3457" s="39" t="s">
        <v>9548</v>
      </c>
      <c r="B3457" s="40" t="s">
        <v>9548</v>
      </c>
      <c r="C3457" s="39" t="s">
        <v>9549</v>
      </c>
      <c r="D3457" s="77" t="s">
        <v>114</v>
      </c>
      <c r="E3457" s="75" t="s">
        <v>20</v>
      </c>
      <c r="F3457" s="21" t="s">
        <v>9550</v>
      </c>
      <c r="G3457" s="77"/>
    </row>
    <row r="3458" customFormat="false" ht="12.75" hidden="false" customHeight="false" outlineLevel="0" collapsed="false">
      <c r="A3458" s="28" t="s">
        <v>9604</v>
      </c>
      <c r="B3458" s="22" t="s">
        <v>9604</v>
      </c>
      <c r="C3458" s="28" t="s">
        <v>9605</v>
      </c>
      <c r="D3458" s="19" t="s">
        <v>114</v>
      </c>
      <c r="E3458" s="75" t="s">
        <v>20</v>
      </c>
      <c r="F3458" s="21" t="s">
        <v>9606</v>
      </c>
      <c r="G3458" s="19"/>
    </row>
    <row r="3459" customFormat="false" ht="24" hidden="false" customHeight="false" outlineLevel="0" collapsed="false">
      <c r="A3459" s="39" t="s">
        <v>9659</v>
      </c>
      <c r="B3459" s="40" t="s">
        <v>9659</v>
      </c>
      <c r="C3459" s="39" t="s">
        <v>9660</v>
      </c>
      <c r="D3459" s="77" t="s">
        <v>114</v>
      </c>
      <c r="E3459" s="75" t="s">
        <v>20</v>
      </c>
      <c r="F3459" s="21"/>
      <c r="G3459" s="77"/>
    </row>
    <row r="3460" customFormat="false" ht="12.75" hidden="false" customHeight="false" outlineLevel="0" collapsed="false">
      <c r="A3460" s="39" t="s">
        <v>9694</v>
      </c>
      <c r="B3460" s="40" t="s">
        <v>9694</v>
      </c>
      <c r="C3460" s="39" t="s">
        <v>9695</v>
      </c>
      <c r="D3460" s="77" t="s">
        <v>114</v>
      </c>
      <c r="E3460" s="75" t="s">
        <v>20</v>
      </c>
      <c r="F3460" s="21" t="s">
        <v>1614</v>
      </c>
      <c r="G3460" s="77"/>
    </row>
    <row r="3461" customFormat="false" ht="12.75" hidden="false" customHeight="false" outlineLevel="0" collapsed="false">
      <c r="A3461" s="39" t="s">
        <v>9717</v>
      </c>
      <c r="B3461" s="40" t="s">
        <v>9717</v>
      </c>
      <c r="C3461" s="39" t="s">
        <v>9718</v>
      </c>
      <c r="D3461" s="77" t="s">
        <v>114</v>
      </c>
      <c r="E3461" s="75" t="s">
        <v>20</v>
      </c>
      <c r="F3461" s="21" t="s">
        <v>9719</v>
      </c>
      <c r="G3461" s="77"/>
    </row>
    <row r="3462" customFormat="false" ht="12.75" hidden="false" customHeight="false" outlineLevel="0" collapsed="false">
      <c r="A3462" s="39" t="s">
        <v>9722</v>
      </c>
      <c r="B3462" s="40" t="s">
        <v>9722</v>
      </c>
      <c r="C3462" s="39" t="s">
        <v>9723</v>
      </c>
      <c r="D3462" s="77" t="s">
        <v>114</v>
      </c>
      <c r="E3462" s="75" t="s">
        <v>20</v>
      </c>
      <c r="F3462" s="21" t="s">
        <v>806</v>
      </c>
      <c r="G3462" s="77"/>
    </row>
    <row r="3463" customFormat="false" ht="12.75" hidden="false" customHeight="false" outlineLevel="0" collapsed="false">
      <c r="A3463" s="39" t="s">
        <v>9731</v>
      </c>
      <c r="B3463" s="40" t="s">
        <v>9731</v>
      </c>
      <c r="C3463" s="39" t="s">
        <v>9732</v>
      </c>
      <c r="D3463" s="77" t="s">
        <v>114</v>
      </c>
      <c r="E3463" s="75" t="s">
        <v>20</v>
      </c>
      <c r="F3463" s="21" t="s">
        <v>1614</v>
      </c>
      <c r="G3463" s="77"/>
    </row>
    <row r="3464" customFormat="false" ht="12.75" hidden="false" customHeight="false" outlineLevel="0" collapsed="false">
      <c r="A3464" s="39" t="s">
        <v>9811</v>
      </c>
      <c r="B3464" s="40" t="s">
        <v>9811</v>
      </c>
      <c r="C3464" s="39" t="s">
        <v>9812</v>
      </c>
      <c r="D3464" s="77" t="s">
        <v>114</v>
      </c>
      <c r="E3464" s="75" t="s">
        <v>20</v>
      </c>
      <c r="F3464" s="21"/>
      <c r="G3464" s="77"/>
    </row>
    <row r="3465" customFormat="false" ht="12.75" hidden="false" customHeight="false" outlineLevel="0" collapsed="false">
      <c r="A3465" s="39" t="s">
        <v>9816</v>
      </c>
      <c r="B3465" s="40" t="s">
        <v>9816</v>
      </c>
      <c r="C3465" s="39" t="s">
        <v>9817</v>
      </c>
      <c r="D3465" s="77" t="s">
        <v>114</v>
      </c>
      <c r="E3465" s="75" t="s">
        <v>20</v>
      </c>
      <c r="F3465" s="21" t="s">
        <v>9818</v>
      </c>
      <c r="G3465" s="77"/>
    </row>
    <row r="3466" customFormat="false" ht="12.75" hidden="false" customHeight="false" outlineLevel="0" collapsed="false">
      <c r="A3466" s="39" t="s">
        <v>9834</v>
      </c>
      <c r="B3466" s="40" t="s">
        <v>9834</v>
      </c>
      <c r="C3466" s="39" t="s">
        <v>9835</v>
      </c>
      <c r="D3466" s="77" t="s">
        <v>114</v>
      </c>
      <c r="E3466" s="75" t="s">
        <v>20</v>
      </c>
      <c r="F3466" s="21"/>
      <c r="G3466" s="77"/>
    </row>
    <row r="3467" customFormat="false" ht="12.75" hidden="false" customHeight="false" outlineLevel="0" collapsed="false">
      <c r="A3467" s="39" t="s">
        <v>9857</v>
      </c>
      <c r="B3467" s="40" t="s">
        <v>9857</v>
      </c>
      <c r="C3467" s="39" t="s">
        <v>9858</v>
      </c>
      <c r="D3467" s="77" t="s">
        <v>114</v>
      </c>
      <c r="E3467" s="75" t="s">
        <v>20</v>
      </c>
      <c r="F3467" s="21" t="s">
        <v>9859</v>
      </c>
      <c r="G3467" s="77"/>
    </row>
    <row r="3468" customFormat="false" ht="12.75" hidden="false" customHeight="false" outlineLevel="0" collapsed="false">
      <c r="A3468" s="39" t="s">
        <v>9863</v>
      </c>
      <c r="B3468" s="40" t="s">
        <v>9863</v>
      </c>
      <c r="C3468" s="39" t="s">
        <v>9864</v>
      </c>
      <c r="D3468" s="77" t="s">
        <v>114</v>
      </c>
      <c r="E3468" s="75" t="s">
        <v>20</v>
      </c>
      <c r="F3468" s="21" t="s">
        <v>9859</v>
      </c>
      <c r="G3468" s="77"/>
    </row>
    <row r="3469" customFormat="false" ht="12.75" hidden="false" customHeight="false" outlineLevel="0" collapsed="false">
      <c r="A3469" s="39" t="s">
        <v>9868</v>
      </c>
      <c r="B3469" s="40" t="s">
        <v>9868</v>
      </c>
      <c r="C3469" s="39" t="s">
        <v>9869</v>
      </c>
      <c r="D3469" s="77" t="s">
        <v>114</v>
      </c>
      <c r="E3469" s="75" t="s">
        <v>20</v>
      </c>
      <c r="F3469" s="21" t="s">
        <v>9870</v>
      </c>
      <c r="G3469" s="77"/>
    </row>
    <row r="3470" customFormat="false" ht="12.75" hidden="false" customHeight="false" outlineLevel="0" collapsed="false">
      <c r="A3470" s="39" t="s">
        <v>9899</v>
      </c>
      <c r="B3470" s="40" t="s">
        <v>9899</v>
      </c>
      <c r="C3470" s="39" t="s">
        <v>9900</v>
      </c>
      <c r="D3470" s="77" t="s">
        <v>114</v>
      </c>
      <c r="E3470" s="75" t="s">
        <v>20</v>
      </c>
      <c r="F3470" s="21" t="s">
        <v>9859</v>
      </c>
      <c r="G3470" s="77"/>
    </row>
    <row r="3471" customFormat="false" ht="12.75" hidden="false" customHeight="false" outlineLevel="0" collapsed="false">
      <c r="A3471" s="39" t="s">
        <v>9901</v>
      </c>
      <c r="B3471" s="40" t="s">
        <v>9901</v>
      </c>
      <c r="C3471" s="39" t="s">
        <v>9902</v>
      </c>
      <c r="D3471" s="77" t="s">
        <v>114</v>
      </c>
      <c r="E3471" s="75" t="s">
        <v>20</v>
      </c>
      <c r="F3471" s="21" t="s">
        <v>9903</v>
      </c>
      <c r="G3471" s="77"/>
    </row>
    <row r="3472" customFormat="false" ht="24" hidden="false" customHeight="false" outlineLevel="0" collapsed="false">
      <c r="A3472" s="39" t="s">
        <v>9908</v>
      </c>
      <c r="B3472" s="40" t="s">
        <v>9908</v>
      </c>
      <c r="C3472" s="39" t="s">
        <v>9909</v>
      </c>
      <c r="D3472" s="77" t="s">
        <v>114</v>
      </c>
      <c r="E3472" s="75" t="s">
        <v>20</v>
      </c>
      <c r="F3472" s="21"/>
      <c r="G3472" s="77"/>
    </row>
    <row r="3473" customFormat="false" ht="12.75" hidden="false" customHeight="false" outlineLevel="0" collapsed="false">
      <c r="A3473" s="39" t="s">
        <v>9919</v>
      </c>
      <c r="B3473" s="40" t="s">
        <v>9919</v>
      </c>
      <c r="C3473" s="39" t="s">
        <v>9920</v>
      </c>
      <c r="D3473" s="77" t="s">
        <v>114</v>
      </c>
      <c r="E3473" s="75" t="s">
        <v>20</v>
      </c>
      <c r="F3473" s="21"/>
      <c r="G3473" s="77"/>
    </row>
    <row r="3474" customFormat="false" ht="12.75" hidden="false" customHeight="false" outlineLevel="0" collapsed="false">
      <c r="A3474" s="18" t="s">
        <v>10140</v>
      </c>
      <c r="B3474" s="18" t="s">
        <v>10140</v>
      </c>
      <c r="C3474" s="18" t="s">
        <v>10141</v>
      </c>
      <c r="D3474" s="19" t="s">
        <v>114</v>
      </c>
      <c r="E3474" s="75" t="s">
        <v>20</v>
      </c>
      <c r="F3474" s="29"/>
      <c r="G3474" s="19"/>
    </row>
    <row r="3475" customFormat="false" ht="12.75" hidden="false" customHeight="false" outlineLevel="0" collapsed="false">
      <c r="A3475" s="39" t="s">
        <v>10147</v>
      </c>
      <c r="B3475" s="40" t="s">
        <v>10147</v>
      </c>
      <c r="C3475" s="39" t="s">
        <v>10148</v>
      </c>
      <c r="D3475" s="77" t="s">
        <v>114</v>
      </c>
      <c r="E3475" s="75" t="s">
        <v>20</v>
      </c>
      <c r="F3475" s="21"/>
      <c r="G3475" s="77"/>
    </row>
    <row r="3476" customFormat="false" ht="12.75" hidden="false" customHeight="false" outlineLevel="0" collapsed="false">
      <c r="A3476" s="39" t="s">
        <v>10170</v>
      </c>
      <c r="B3476" s="40" t="s">
        <v>10170</v>
      </c>
      <c r="C3476" s="39" t="s">
        <v>10171</v>
      </c>
      <c r="D3476" s="77" t="s">
        <v>114</v>
      </c>
      <c r="E3476" s="75" t="s">
        <v>20</v>
      </c>
      <c r="F3476" s="21" t="s">
        <v>10172</v>
      </c>
      <c r="G3476" s="77"/>
    </row>
    <row r="3477" customFormat="false" ht="12.75" hidden="false" customHeight="false" outlineLevel="0" collapsed="false">
      <c r="A3477" s="39" t="s">
        <v>10310</v>
      </c>
      <c r="B3477" s="40" t="s">
        <v>10310</v>
      </c>
      <c r="C3477" s="39" t="s">
        <v>10311</v>
      </c>
      <c r="D3477" s="77" t="s">
        <v>114</v>
      </c>
      <c r="E3477" s="75" t="s">
        <v>20</v>
      </c>
      <c r="F3477" s="21" t="s">
        <v>4548</v>
      </c>
      <c r="G3477" s="77"/>
    </row>
    <row r="3478" customFormat="false" ht="12.75" hidden="false" customHeight="false" outlineLevel="0" collapsed="false">
      <c r="A3478" s="39" t="s">
        <v>10312</v>
      </c>
      <c r="B3478" s="40" t="s">
        <v>10312</v>
      </c>
      <c r="C3478" s="39" t="s">
        <v>10313</v>
      </c>
      <c r="D3478" s="77" t="s">
        <v>114</v>
      </c>
      <c r="E3478" s="75" t="s">
        <v>20</v>
      </c>
      <c r="F3478" s="21"/>
      <c r="G3478" s="77"/>
    </row>
    <row r="3479" customFormat="false" ht="12.75" hidden="false" customHeight="false" outlineLevel="0" collapsed="false">
      <c r="A3479" s="39" t="s">
        <v>10484</v>
      </c>
      <c r="B3479" s="40" t="s">
        <v>10484</v>
      </c>
      <c r="C3479" s="39" t="s">
        <v>10485</v>
      </c>
      <c r="D3479" s="77" t="s">
        <v>114</v>
      </c>
      <c r="E3479" s="75" t="s">
        <v>20</v>
      </c>
      <c r="F3479" s="21" t="s">
        <v>10486</v>
      </c>
      <c r="G3479" s="77"/>
    </row>
    <row r="3480" customFormat="false" ht="12.75" hidden="false" customHeight="false" outlineLevel="0" collapsed="false">
      <c r="A3480" s="39" t="s">
        <v>10532</v>
      </c>
      <c r="B3480" s="40" t="s">
        <v>10532</v>
      </c>
      <c r="C3480" s="39" t="s">
        <v>10533</v>
      </c>
      <c r="D3480" s="77" t="s">
        <v>114</v>
      </c>
      <c r="E3480" s="75" t="s">
        <v>20</v>
      </c>
      <c r="F3480" s="21" t="s">
        <v>10534</v>
      </c>
      <c r="G3480" s="77"/>
    </row>
    <row r="3481" customFormat="false" ht="12.75" hidden="false" customHeight="false" outlineLevel="0" collapsed="false">
      <c r="A3481" s="39" t="s">
        <v>10737</v>
      </c>
      <c r="B3481" s="40" t="s">
        <v>10737</v>
      </c>
      <c r="C3481" s="39" t="s">
        <v>10738</v>
      </c>
      <c r="D3481" s="77" t="s">
        <v>114</v>
      </c>
      <c r="E3481" s="75" t="s">
        <v>20</v>
      </c>
      <c r="F3481" s="21" t="s">
        <v>10739</v>
      </c>
      <c r="G3481" s="77"/>
    </row>
    <row r="3482" customFormat="false" ht="12.75" hidden="false" customHeight="false" outlineLevel="0" collapsed="false">
      <c r="A3482" s="39" t="s">
        <v>10767</v>
      </c>
      <c r="B3482" s="40" t="s">
        <v>10767</v>
      </c>
      <c r="C3482" s="39" t="s">
        <v>10768</v>
      </c>
      <c r="D3482" s="77" t="s">
        <v>114</v>
      </c>
      <c r="E3482" s="75" t="s">
        <v>20</v>
      </c>
      <c r="F3482" s="21" t="s">
        <v>10769</v>
      </c>
      <c r="G3482" s="77"/>
    </row>
    <row r="3483" customFormat="false" ht="12.75" hidden="false" customHeight="false" outlineLevel="0" collapsed="false">
      <c r="A3483" s="34" t="s">
        <v>57</v>
      </c>
      <c r="B3483" s="40" t="s">
        <v>57</v>
      </c>
      <c r="C3483" s="34" t="s">
        <v>58</v>
      </c>
      <c r="D3483" s="58" t="s">
        <v>59</v>
      </c>
      <c r="E3483" s="75" t="s">
        <v>20</v>
      </c>
      <c r="F3483" s="76"/>
      <c r="G3483" s="58" t="s">
        <v>25</v>
      </c>
    </row>
    <row r="3484" customFormat="false" ht="12.75" hidden="false" customHeight="false" outlineLevel="0" collapsed="false">
      <c r="A3484" s="25" t="s">
        <v>630</v>
      </c>
      <c r="B3484" s="22" t="s">
        <v>630</v>
      </c>
      <c r="C3484" s="25" t="s">
        <v>631</v>
      </c>
      <c r="D3484" s="58" t="s">
        <v>59</v>
      </c>
      <c r="E3484" s="75" t="s">
        <v>20</v>
      </c>
      <c r="F3484" s="26" t="s">
        <v>632</v>
      </c>
      <c r="G3484" s="27" t="s">
        <v>25</v>
      </c>
    </row>
    <row r="3485" customFormat="false" ht="12.75" hidden="false" customHeight="false" outlineLevel="0" collapsed="false">
      <c r="A3485" s="34" t="s">
        <v>2108</v>
      </c>
      <c r="B3485" s="40" t="s">
        <v>2109</v>
      </c>
      <c r="C3485" s="34" t="s">
        <v>2110</v>
      </c>
      <c r="D3485" s="58" t="s">
        <v>59</v>
      </c>
      <c r="E3485" s="75" t="s">
        <v>20</v>
      </c>
      <c r="F3485" s="26" t="s">
        <v>2111</v>
      </c>
      <c r="G3485" s="58" t="s">
        <v>25</v>
      </c>
    </row>
    <row r="3486" customFormat="false" ht="12.75" hidden="false" customHeight="false" outlineLevel="0" collapsed="false">
      <c r="A3486" s="34" t="s">
        <v>2236</v>
      </c>
      <c r="B3486" s="40" t="s">
        <v>2236</v>
      </c>
      <c r="C3486" s="34" t="s">
        <v>2237</v>
      </c>
      <c r="D3486" s="58" t="s">
        <v>59</v>
      </c>
      <c r="E3486" s="75" t="s">
        <v>20</v>
      </c>
      <c r="F3486" s="26" t="s">
        <v>2238</v>
      </c>
      <c r="G3486" s="58" t="s">
        <v>25</v>
      </c>
    </row>
    <row r="3487" customFormat="false" ht="12.75" hidden="false" customHeight="false" outlineLevel="0" collapsed="false">
      <c r="A3487" s="25" t="s">
        <v>2817</v>
      </c>
      <c r="B3487" s="22" t="s">
        <v>2817</v>
      </c>
      <c r="C3487" s="25" t="s">
        <v>2818</v>
      </c>
      <c r="D3487" s="58" t="s">
        <v>59</v>
      </c>
      <c r="E3487" s="75" t="s">
        <v>20</v>
      </c>
      <c r="F3487" s="26" t="s">
        <v>2819</v>
      </c>
      <c r="G3487" s="27" t="s">
        <v>25</v>
      </c>
    </row>
    <row r="3488" customFormat="false" ht="12.75" hidden="false" customHeight="false" outlineLevel="0" collapsed="false">
      <c r="A3488" s="34" t="s">
        <v>2981</v>
      </c>
      <c r="B3488" s="40" t="s">
        <v>2981</v>
      </c>
      <c r="C3488" s="34" t="s">
        <v>2982</v>
      </c>
      <c r="D3488" s="58" t="s">
        <v>59</v>
      </c>
      <c r="E3488" s="75" t="s">
        <v>20</v>
      </c>
      <c r="F3488" s="26" t="s">
        <v>2983</v>
      </c>
      <c r="G3488" s="58" t="s">
        <v>25</v>
      </c>
    </row>
    <row r="3489" customFormat="false" ht="24" hidden="false" customHeight="false" outlineLevel="0" collapsed="false">
      <c r="A3489" s="34" t="s">
        <v>2987</v>
      </c>
      <c r="B3489" s="40" t="s">
        <v>2988</v>
      </c>
      <c r="C3489" s="34" t="s">
        <v>2989</v>
      </c>
      <c r="D3489" s="58" t="s">
        <v>59</v>
      </c>
      <c r="E3489" s="75" t="s">
        <v>20</v>
      </c>
      <c r="F3489" s="26" t="s">
        <v>2990</v>
      </c>
      <c r="G3489" s="81" t="s">
        <v>25</v>
      </c>
    </row>
    <row r="3490" customFormat="false" ht="12.75" hidden="false" customHeight="false" outlineLevel="0" collapsed="false">
      <c r="A3490" s="34" t="s">
        <v>3219</v>
      </c>
      <c r="B3490" s="40" t="s">
        <v>3219</v>
      </c>
      <c r="C3490" s="34" t="s">
        <v>3220</v>
      </c>
      <c r="D3490" s="58" t="s">
        <v>59</v>
      </c>
      <c r="E3490" s="75" t="s">
        <v>20</v>
      </c>
      <c r="F3490" s="26" t="s">
        <v>3221</v>
      </c>
      <c r="G3490" s="58" t="s">
        <v>25</v>
      </c>
    </row>
    <row r="3491" customFormat="false" ht="36" hidden="false" customHeight="false" outlineLevel="0" collapsed="false">
      <c r="A3491" s="25" t="s">
        <v>3826</v>
      </c>
      <c r="B3491" s="22" t="s">
        <v>3827</v>
      </c>
      <c r="C3491" s="25" t="s">
        <v>3828</v>
      </c>
      <c r="D3491" s="19" t="s">
        <v>59</v>
      </c>
      <c r="E3491" s="23" t="s">
        <v>20</v>
      </c>
      <c r="F3491" s="26"/>
      <c r="G3491" s="27" t="s">
        <v>25</v>
      </c>
    </row>
    <row r="3492" customFormat="false" ht="12.75" hidden="false" customHeight="false" outlineLevel="0" collapsed="false">
      <c r="A3492" s="34" t="s">
        <v>3992</v>
      </c>
      <c r="B3492" s="40" t="s">
        <v>3992</v>
      </c>
      <c r="C3492" s="34" t="s">
        <v>3993</v>
      </c>
      <c r="D3492" s="58" t="s">
        <v>59</v>
      </c>
      <c r="E3492" s="75" t="s">
        <v>20</v>
      </c>
      <c r="F3492" s="26" t="s">
        <v>3994</v>
      </c>
      <c r="G3492" s="27" t="s">
        <v>25</v>
      </c>
    </row>
    <row r="3493" customFormat="false" ht="12.75" hidden="false" customHeight="false" outlineLevel="0" collapsed="false">
      <c r="A3493" s="34" t="s">
        <v>4063</v>
      </c>
      <c r="B3493" s="40" t="s">
        <v>4063</v>
      </c>
      <c r="C3493" s="25" t="s">
        <v>3993</v>
      </c>
      <c r="D3493" s="58" t="s">
        <v>59</v>
      </c>
      <c r="E3493" s="78" t="s">
        <v>15</v>
      </c>
      <c r="F3493" s="26" t="s">
        <v>4064</v>
      </c>
      <c r="G3493" s="27" t="s">
        <v>25</v>
      </c>
    </row>
    <row r="3494" customFormat="false" ht="12.75" hidden="false" customHeight="false" outlineLevel="0" collapsed="false">
      <c r="A3494" s="84" t="s">
        <v>4108</v>
      </c>
      <c r="B3494" s="40" t="s">
        <v>4109</v>
      </c>
      <c r="C3494" s="34" t="s">
        <v>4110</v>
      </c>
      <c r="D3494" s="58" t="s">
        <v>59</v>
      </c>
      <c r="E3494" s="75" t="s">
        <v>20</v>
      </c>
      <c r="F3494" s="26" t="s">
        <v>4111</v>
      </c>
      <c r="G3494" s="58" t="s">
        <v>25</v>
      </c>
    </row>
    <row r="3495" customFormat="false" ht="24" hidden="false" customHeight="false" outlineLevel="0" collapsed="false">
      <c r="A3495" s="34" t="s">
        <v>4375</v>
      </c>
      <c r="B3495" s="40" t="s">
        <v>4376</v>
      </c>
      <c r="C3495" s="34" t="s">
        <v>4377</v>
      </c>
      <c r="D3495" s="58" t="s">
        <v>59</v>
      </c>
      <c r="E3495" s="75" t="s">
        <v>20</v>
      </c>
      <c r="F3495" s="26" t="s">
        <v>4378</v>
      </c>
      <c r="G3495" s="58" t="s">
        <v>25</v>
      </c>
    </row>
    <row r="3496" customFormat="false" ht="12.75" hidden="false" customHeight="false" outlineLevel="0" collapsed="false">
      <c r="A3496" s="25" t="s">
        <v>4495</v>
      </c>
      <c r="B3496" s="40" t="s">
        <v>4496</v>
      </c>
      <c r="C3496" s="34" t="s">
        <v>4497</v>
      </c>
      <c r="D3496" s="58" t="s">
        <v>59</v>
      </c>
      <c r="E3496" s="75" t="s">
        <v>20</v>
      </c>
      <c r="F3496" s="26" t="s">
        <v>4498</v>
      </c>
      <c r="G3496" s="27" t="s">
        <v>25</v>
      </c>
    </row>
    <row r="3497" customFormat="false" ht="12.75" hidden="false" customHeight="false" outlineLevel="0" collapsed="false">
      <c r="A3497" s="34" t="s">
        <v>5053</v>
      </c>
      <c r="B3497" s="40" t="s">
        <v>5054</v>
      </c>
      <c r="C3497" s="34" t="s">
        <v>5055</v>
      </c>
      <c r="D3497" s="58" t="s">
        <v>59</v>
      </c>
      <c r="E3497" s="75" t="s">
        <v>20</v>
      </c>
      <c r="F3497" s="26" t="s">
        <v>5056</v>
      </c>
      <c r="G3497" s="58" t="s">
        <v>25</v>
      </c>
    </row>
    <row r="3498" customFormat="false" ht="12.75" hidden="false" customHeight="false" outlineLevel="0" collapsed="false">
      <c r="A3498" s="34" t="s">
        <v>5437</v>
      </c>
      <c r="B3498" s="40" t="s">
        <v>5437</v>
      </c>
      <c r="C3498" s="34" t="s">
        <v>5438</v>
      </c>
      <c r="D3498" s="58" t="s">
        <v>59</v>
      </c>
      <c r="E3498" s="75" t="s">
        <v>20</v>
      </c>
      <c r="F3498" s="26"/>
      <c r="G3498" s="27" t="s">
        <v>25</v>
      </c>
    </row>
    <row r="3499" customFormat="false" ht="12.75" hidden="false" customHeight="false" outlineLevel="0" collapsed="false">
      <c r="A3499" s="25" t="s">
        <v>6138</v>
      </c>
      <c r="B3499" s="22" t="s">
        <v>6138</v>
      </c>
      <c r="C3499" s="25" t="s">
        <v>6139</v>
      </c>
      <c r="D3499" s="27" t="s">
        <v>59</v>
      </c>
      <c r="E3499" s="75" t="s">
        <v>20</v>
      </c>
      <c r="F3499" s="26" t="s">
        <v>6140</v>
      </c>
      <c r="G3499" s="98" t="s">
        <v>25</v>
      </c>
    </row>
    <row r="3500" customFormat="false" ht="12.75" hidden="false" customHeight="false" outlineLevel="0" collapsed="false">
      <c r="A3500" s="34" t="s">
        <v>6378</v>
      </c>
      <c r="B3500" s="49" t="s">
        <v>6378</v>
      </c>
      <c r="C3500" s="34" t="s">
        <v>6379</v>
      </c>
      <c r="D3500" s="81" t="s">
        <v>59</v>
      </c>
      <c r="E3500" s="75" t="s">
        <v>20</v>
      </c>
      <c r="F3500" s="26" t="s">
        <v>6380</v>
      </c>
      <c r="G3500" s="81" t="s">
        <v>25</v>
      </c>
    </row>
    <row r="3501" customFormat="false" ht="12.75" hidden="false" customHeight="false" outlineLevel="0" collapsed="false">
      <c r="A3501" s="25" t="s">
        <v>6572</v>
      </c>
      <c r="B3501" s="22" t="s">
        <v>6573</v>
      </c>
      <c r="C3501" s="25" t="s">
        <v>6574</v>
      </c>
      <c r="D3501" s="27" t="s">
        <v>59</v>
      </c>
      <c r="E3501" s="75" t="s">
        <v>20</v>
      </c>
      <c r="F3501" s="26" t="s">
        <v>6575</v>
      </c>
      <c r="G3501" s="27" t="s">
        <v>25</v>
      </c>
    </row>
    <row r="3502" customFormat="false" ht="12.75" hidden="false" customHeight="false" outlineLevel="0" collapsed="false">
      <c r="A3502" s="34" t="s">
        <v>6945</v>
      </c>
      <c r="B3502" s="49" t="s">
        <v>6946</v>
      </c>
      <c r="C3502" s="34" t="s">
        <v>6947</v>
      </c>
      <c r="D3502" s="58" t="s">
        <v>59</v>
      </c>
      <c r="E3502" s="75" t="s">
        <v>20</v>
      </c>
      <c r="F3502" s="26" t="s">
        <v>6948</v>
      </c>
      <c r="G3502" s="27" t="s">
        <v>25</v>
      </c>
    </row>
    <row r="3503" customFormat="false" ht="12.75" hidden="false" customHeight="false" outlineLevel="0" collapsed="false">
      <c r="A3503" s="34" t="s">
        <v>6994</v>
      </c>
      <c r="B3503" s="40" t="s">
        <v>6995</v>
      </c>
      <c r="C3503" s="34" t="s">
        <v>6996</v>
      </c>
      <c r="D3503" s="81" t="s">
        <v>59</v>
      </c>
      <c r="E3503" s="75" t="s">
        <v>20</v>
      </c>
      <c r="F3503" s="26" t="s">
        <v>6997</v>
      </c>
      <c r="G3503" s="58" t="s">
        <v>25</v>
      </c>
    </row>
    <row r="3504" customFormat="false" ht="24" hidden="false" customHeight="false" outlineLevel="0" collapsed="false">
      <c r="A3504" s="25" t="s">
        <v>8427</v>
      </c>
      <c r="B3504" s="40" t="s">
        <v>8428</v>
      </c>
      <c r="C3504" s="34" t="s">
        <v>8429</v>
      </c>
      <c r="D3504" s="58" t="s">
        <v>59</v>
      </c>
      <c r="E3504" s="75" t="s">
        <v>20</v>
      </c>
      <c r="F3504" s="26"/>
      <c r="G3504" s="58" t="s">
        <v>25</v>
      </c>
    </row>
    <row r="3505" customFormat="false" ht="12.75" hidden="false" customHeight="false" outlineLevel="0" collapsed="false">
      <c r="A3505" s="34" t="s">
        <v>8472</v>
      </c>
      <c r="B3505" s="40" t="s">
        <v>8472</v>
      </c>
      <c r="C3505" s="85" t="s">
        <v>8473</v>
      </c>
      <c r="D3505" s="88" t="s">
        <v>59</v>
      </c>
      <c r="E3505" s="75" t="s">
        <v>20</v>
      </c>
      <c r="F3505" s="26" t="s">
        <v>8474</v>
      </c>
      <c r="G3505" s="47" t="s">
        <v>25</v>
      </c>
    </row>
    <row r="3506" customFormat="false" ht="24" hidden="false" customHeight="false" outlineLevel="0" collapsed="false">
      <c r="A3506" s="64" t="s">
        <v>8995</v>
      </c>
      <c r="B3506" s="115" t="s">
        <v>8995</v>
      </c>
      <c r="C3506" s="116" t="s">
        <v>8996</v>
      </c>
      <c r="D3506" s="117" t="s">
        <v>59</v>
      </c>
      <c r="E3506" s="75" t="s">
        <v>20</v>
      </c>
      <c r="F3506" s="26" t="s">
        <v>8997</v>
      </c>
      <c r="G3506" s="67" t="s">
        <v>25</v>
      </c>
    </row>
    <row r="3507" customFormat="false" ht="12.75" hidden="false" customHeight="false" outlineLevel="0" collapsed="false">
      <c r="A3507" s="34" t="s">
        <v>9251</v>
      </c>
      <c r="B3507" s="40" t="s">
        <v>9251</v>
      </c>
      <c r="C3507" s="34" t="s">
        <v>9252</v>
      </c>
      <c r="D3507" s="58" t="s">
        <v>59</v>
      </c>
      <c r="E3507" s="75" t="s">
        <v>20</v>
      </c>
      <c r="F3507" s="26" t="s">
        <v>9253</v>
      </c>
      <c r="G3507" s="58" t="s">
        <v>25</v>
      </c>
    </row>
    <row r="3508" customFormat="false" ht="24" hidden="false" customHeight="false" outlineLevel="0" collapsed="false">
      <c r="A3508" s="34" t="s">
        <v>9363</v>
      </c>
      <c r="B3508" s="40" t="s">
        <v>9364</v>
      </c>
      <c r="C3508" s="34" t="s">
        <v>9365</v>
      </c>
      <c r="D3508" s="58" t="s">
        <v>59</v>
      </c>
      <c r="E3508" s="75" t="s">
        <v>20</v>
      </c>
      <c r="F3508" s="26"/>
      <c r="G3508" s="58" t="s">
        <v>25</v>
      </c>
    </row>
    <row r="3509" customFormat="false" ht="12.75" hidden="false" customHeight="false" outlineLevel="0" collapsed="false">
      <c r="A3509" s="34" t="s">
        <v>10707</v>
      </c>
      <c r="B3509" s="40" t="s">
        <v>10708</v>
      </c>
      <c r="C3509" s="34" t="s">
        <v>10709</v>
      </c>
      <c r="D3509" s="58" t="s">
        <v>59</v>
      </c>
      <c r="E3509" s="78" t="s">
        <v>15</v>
      </c>
      <c r="F3509" s="26" t="s">
        <v>10710</v>
      </c>
      <c r="G3509" s="58" t="s">
        <v>25</v>
      </c>
    </row>
    <row r="3510" customFormat="false" ht="24" hidden="false" customHeight="false" outlineLevel="0" collapsed="false">
      <c r="A3510" s="34" t="s">
        <v>10727</v>
      </c>
      <c r="B3510" s="40" t="s">
        <v>10728</v>
      </c>
      <c r="C3510" s="34" t="s">
        <v>10729</v>
      </c>
      <c r="D3510" s="58" t="s">
        <v>59</v>
      </c>
      <c r="E3510" s="75" t="s">
        <v>20</v>
      </c>
      <c r="F3510" s="26" t="s">
        <v>10730</v>
      </c>
      <c r="G3510" s="27" t="s">
        <v>25</v>
      </c>
    </row>
    <row r="3511" customFormat="false" ht="12.75" hidden="false" customHeight="false" outlineLevel="0" collapsed="false">
      <c r="A3511" s="34" t="s">
        <v>10839</v>
      </c>
      <c r="B3511" s="40" t="s">
        <v>10840</v>
      </c>
      <c r="C3511" s="34" t="s">
        <v>10841</v>
      </c>
      <c r="D3511" s="58" t="s">
        <v>59</v>
      </c>
      <c r="E3511" s="75" t="s">
        <v>20</v>
      </c>
      <c r="F3511" s="26" t="s">
        <v>10842</v>
      </c>
      <c r="G3511" s="58" t="s">
        <v>25</v>
      </c>
    </row>
    <row r="3512" customFormat="false" ht="12.75" hidden="false" customHeight="false" outlineLevel="0" collapsed="false">
      <c r="A3512" s="34" t="s">
        <v>3481</v>
      </c>
      <c r="B3512" s="40" t="s">
        <v>3482</v>
      </c>
      <c r="C3512" s="34" t="s">
        <v>3483</v>
      </c>
      <c r="D3512" s="58" t="s">
        <v>3484</v>
      </c>
      <c r="E3512" s="75" t="s">
        <v>20</v>
      </c>
      <c r="F3512" s="76"/>
      <c r="G3512" s="58" t="s">
        <v>25</v>
      </c>
    </row>
    <row r="3513" customFormat="false" ht="24" hidden="false" customHeight="false" outlineLevel="0" collapsed="false">
      <c r="A3513" s="34" t="s">
        <v>6357</v>
      </c>
      <c r="B3513" s="40" t="s">
        <v>6357</v>
      </c>
      <c r="C3513" s="34" t="s">
        <v>6358</v>
      </c>
      <c r="D3513" s="58" t="s">
        <v>3484</v>
      </c>
      <c r="E3513" s="75" t="s">
        <v>20</v>
      </c>
      <c r="F3513" s="26" t="s">
        <v>6359</v>
      </c>
      <c r="G3513" s="58" t="s">
        <v>25</v>
      </c>
    </row>
    <row r="3514" customFormat="false" ht="24" hidden="false" customHeight="false" outlineLevel="0" collapsed="false">
      <c r="A3514" s="34" t="s">
        <v>8068</v>
      </c>
      <c r="B3514" s="40" t="s">
        <v>8069</v>
      </c>
      <c r="C3514" s="34" t="s">
        <v>8070</v>
      </c>
      <c r="D3514" s="58" t="s">
        <v>3484</v>
      </c>
      <c r="E3514" s="75" t="s">
        <v>20</v>
      </c>
      <c r="F3514" s="26" t="s">
        <v>8071</v>
      </c>
      <c r="G3514" s="58" t="s">
        <v>25</v>
      </c>
    </row>
    <row r="3515" customFormat="false" ht="12.75" hidden="false" customHeight="false" outlineLevel="0" collapsed="false">
      <c r="A3515" s="34" t="s">
        <v>8765</v>
      </c>
      <c r="B3515" s="49" t="s">
        <v>8765</v>
      </c>
      <c r="C3515" s="34" t="s">
        <v>8766</v>
      </c>
      <c r="D3515" s="58" t="s">
        <v>8767</v>
      </c>
      <c r="E3515" s="75" t="s">
        <v>20</v>
      </c>
      <c r="F3515" s="26" t="s">
        <v>8768</v>
      </c>
      <c r="G3515" s="58" t="s">
        <v>25</v>
      </c>
    </row>
    <row r="3516" customFormat="false" ht="12.75" hidden="false" customHeight="false" outlineLevel="0" collapsed="false">
      <c r="A3516" s="39" t="s">
        <v>36</v>
      </c>
      <c r="B3516" s="40" t="s">
        <v>36</v>
      </c>
      <c r="C3516" s="39" t="s">
        <v>37</v>
      </c>
      <c r="D3516" s="77" t="s">
        <v>38</v>
      </c>
      <c r="E3516" s="75" t="s">
        <v>20</v>
      </c>
      <c r="F3516" s="21" t="s">
        <v>39</v>
      </c>
      <c r="G3516" s="77"/>
    </row>
    <row r="3517" customFormat="false" ht="12.75" hidden="false" customHeight="false" outlineLevel="0" collapsed="false">
      <c r="A3517" s="82" t="s">
        <v>74</v>
      </c>
      <c r="B3517" s="118" t="s">
        <v>74</v>
      </c>
      <c r="C3517" s="82" t="s">
        <v>75</v>
      </c>
      <c r="D3517" s="119" t="s">
        <v>38</v>
      </c>
      <c r="E3517" s="75" t="s">
        <v>20</v>
      </c>
      <c r="F3517" s="21" t="s">
        <v>76</v>
      </c>
      <c r="G3517" s="41"/>
    </row>
    <row r="3518" customFormat="false" ht="12.75" hidden="false" customHeight="false" outlineLevel="0" collapsed="false">
      <c r="A3518" s="39" t="s">
        <v>77</v>
      </c>
      <c r="B3518" s="40" t="s">
        <v>77</v>
      </c>
      <c r="C3518" s="39" t="s">
        <v>78</v>
      </c>
      <c r="D3518" s="77" t="s">
        <v>38</v>
      </c>
      <c r="E3518" s="75" t="s">
        <v>20</v>
      </c>
      <c r="F3518" s="21" t="s">
        <v>79</v>
      </c>
      <c r="G3518" s="77"/>
    </row>
    <row r="3519" customFormat="false" ht="12.75" hidden="false" customHeight="false" outlineLevel="0" collapsed="false">
      <c r="A3519" s="39" t="s">
        <v>168</v>
      </c>
      <c r="B3519" s="40" t="s">
        <v>168</v>
      </c>
      <c r="C3519" s="39" t="s">
        <v>169</v>
      </c>
      <c r="D3519" s="77" t="s">
        <v>38</v>
      </c>
      <c r="E3519" s="75" t="s">
        <v>20</v>
      </c>
      <c r="F3519" s="62"/>
      <c r="G3519" s="77"/>
    </row>
    <row r="3520" customFormat="false" ht="12.75" hidden="false" customHeight="false" outlineLevel="0" collapsed="false">
      <c r="A3520" s="39" t="s">
        <v>183</v>
      </c>
      <c r="B3520" s="40" t="s">
        <v>183</v>
      </c>
      <c r="C3520" s="39" t="s">
        <v>184</v>
      </c>
      <c r="D3520" s="77" t="s">
        <v>38</v>
      </c>
      <c r="E3520" s="75" t="s">
        <v>20</v>
      </c>
      <c r="F3520" s="21" t="s">
        <v>185</v>
      </c>
      <c r="G3520" s="77"/>
    </row>
    <row r="3521" customFormat="false" ht="12.75" hidden="false" customHeight="false" outlineLevel="0" collapsed="false">
      <c r="A3521" s="39" t="s">
        <v>186</v>
      </c>
      <c r="B3521" s="40" t="s">
        <v>186</v>
      </c>
      <c r="C3521" s="39" t="s">
        <v>187</v>
      </c>
      <c r="D3521" s="77" t="s">
        <v>38</v>
      </c>
      <c r="E3521" s="75" t="s">
        <v>20</v>
      </c>
      <c r="F3521" s="21" t="s">
        <v>188</v>
      </c>
      <c r="G3521" s="77"/>
    </row>
    <row r="3522" customFormat="false" ht="12.75" hidden="false" customHeight="false" outlineLevel="0" collapsed="false">
      <c r="A3522" s="39" t="s">
        <v>247</v>
      </c>
      <c r="B3522" s="40" t="s">
        <v>247</v>
      </c>
      <c r="C3522" s="39" t="s">
        <v>248</v>
      </c>
      <c r="D3522" s="77" t="s">
        <v>38</v>
      </c>
      <c r="E3522" s="75" t="s">
        <v>20</v>
      </c>
      <c r="F3522" s="21"/>
      <c r="G3522" s="77"/>
    </row>
    <row r="3523" customFormat="false" ht="12.75" hidden="false" customHeight="false" outlineLevel="0" collapsed="false">
      <c r="A3523" s="28" t="s">
        <v>338</v>
      </c>
      <c r="B3523" s="22" t="s">
        <v>338</v>
      </c>
      <c r="C3523" s="28" t="s">
        <v>339</v>
      </c>
      <c r="D3523" s="19" t="s">
        <v>38</v>
      </c>
      <c r="E3523" s="75" t="s">
        <v>20</v>
      </c>
      <c r="F3523" s="21" t="s">
        <v>340</v>
      </c>
      <c r="G3523" s="19"/>
    </row>
    <row r="3524" customFormat="false" ht="12.75" hidden="false" customHeight="false" outlineLevel="0" collapsed="false">
      <c r="A3524" s="39" t="s">
        <v>369</v>
      </c>
      <c r="B3524" s="40" t="s">
        <v>369</v>
      </c>
      <c r="C3524" s="39" t="s">
        <v>370</v>
      </c>
      <c r="D3524" s="77" t="s">
        <v>38</v>
      </c>
      <c r="E3524" s="75" t="s">
        <v>20</v>
      </c>
      <c r="F3524" s="21" t="s">
        <v>371</v>
      </c>
      <c r="G3524" s="77"/>
    </row>
    <row r="3525" customFormat="false" ht="12.75" hidden="false" customHeight="false" outlineLevel="0" collapsed="false">
      <c r="A3525" s="39" t="s">
        <v>592</v>
      </c>
      <c r="B3525" s="40" t="s">
        <v>592</v>
      </c>
      <c r="C3525" s="39" t="s">
        <v>593</v>
      </c>
      <c r="D3525" s="77" t="s">
        <v>38</v>
      </c>
      <c r="E3525" s="75" t="s">
        <v>20</v>
      </c>
      <c r="F3525" s="21" t="s">
        <v>594</v>
      </c>
      <c r="G3525" s="41"/>
    </row>
    <row r="3526" customFormat="false" ht="12.75" hidden="false" customHeight="false" outlineLevel="0" collapsed="false">
      <c r="A3526" s="28" t="s">
        <v>645</v>
      </c>
      <c r="B3526" s="22" t="s">
        <v>645</v>
      </c>
      <c r="C3526" s="28" t="s">
        <v>646</v>
      </c>
      <c r="D3526" s="19" t="s">
        <v>38</v>
      </c>
      <c r="E3526" s="75" t="s">
        <v>20</v>
      </c>
      <c r="F3526" s="21" t="s">
        <v>647</v>
      </c>
      <c r="G3526" s="19"/>
    </row>
    <row r="3527" customFormat="false" ht="12.75" hidden="false" customHeight="false" outlineLevel="0" collapsed="false">
      <c r="A3527" s="39" t="s">
        <v>723</v>
      </c>
      <c r="B3527" s="49" t="s">
        <v>723</v>
      </c>
      <c r="C3527" s="39" t="s">
        <v>724</v>
      </c>
      <c r="D3527" s="77" t="s">
        <v>38</v>
      </c>
      <c r="E3527" s="75" t="s">
        <v>20</v>
      </c>
      <c r="F3527" s="21" t="s">
        <v>725</v>
      </c>
      <c r="G3527" s="77"/>
    </row>
    <row r="3528" customFormat="false" ht="12.75" hidden="false" customHeight="false" outlineLevel="0" collapsed="false">
      <c r="A3528" s="28" t="s">
        <v>751</v>
      </c>
      <c r="B3528" s="22" t="s">
        <v>751</v>
      </c>
      <c r="C3528" s="28" t="s">
        <v>752</v>
      </c>
      <c r="D3528" s="19" t="s">
        <v>38</v>
      </c>
      <c r="E3528" s="75" t="s">
        <v>20</v>
      </c>
      <c r="F3528" s="21" t="s">
        <v>753</v>
      </c>
      <c r="G3528" s="19"/>
    </row>
    <row r="3529" customFormat="false" ht="12.75" hidden="false" customHeight="false" outlineLevel="0" collapsed="false">
      <c r="A3529" s="39" t="s">
        <v>852</v>
      </c>
      <c r="B3529" s="40" t="s">
        <v>852</v>
      </c>
      <c r="C3529" s="39" t="s">
        <v>853</v>
      </c>
      <c r="D3529" s="77" t="s">
        <v>38</v>
      </c>
      <c r="E3529" s="75" t="s">
        <v>20</v>
      </c>
      <c r="F3529" s="21" t="s">
        <v>854</v>
      </c>
      <c r="G3529" s="77"/>
    </row>
    <row r="3530" customFormat="false" ht="12.75" hidden="false" customHeight="false" outlineLevel="0" collapsed="false">
      <c r="A3530" s="28" t="s">
        <v>866</v>
      </c>
      <c r="B3530" s="22" t="s">
        <v>866</v>
      </c>
      <c r="C3530" s="28" t="s">
        <v>867</v>
      </c>
      <c r="D3530" s="19" t="s">
        <v>38</v>
      </c>
      <c r="E3530" s="78" t="s">
        <v>15</v>
      </c>
      <c r="F3530" s="21" t="s">
        <v>868</v>
      </c>
      <c r="G3530" s="19"/>
    </row>
    <row r="3531" customFormat="false" ht="12.75" hidden="false" customHeight="false" outlineLevel="0" collapsed="false">
      <c r="A3531" s="49" t="s">
        <v>880</v>
      </c>
      <c r="B3531" s="40" t="s">
        <v>880</v>
      </c>
      <c r="C3531" s="49" t="s">
        <v>881</v>
      </c>
      <c r="D3531" s="77" t="s">
        <v>38</v>
      </c>
      <c r="E3531" s="75" t="s">
        <v>20</v>
      </c>
      <c r="F3531" s="21" t="s">
        <v>882</v>
      </c>
      <c r="G3531" s="79"/>
    </row>
    <row r="3532" customFormat="false" ht="12.75" hidden="false" customHeight="false" outlineLevel="0" collapsed="false">
      <c r="A3532" s="28" t="s">
        <v>894</v>
      </c>
      <c r="B3532" s="22" t="s">
        <v>894</v>
      </c>
      <c r="C3532" s="22" t="s">
        <v>895</v>
      </c>
      <c r="D3532" s="19" t="s">
        <v>38</v>
      </c>
      <c r="E3532" s="75" t="s">
        <v>20</v>
      </c>
      <c r="F3532" s="21" t="s">
        <v>896</v>
      </c>
      <c r="G3532" s="19"/>
    </row>
    <row r="3533" customFormat="false" ht="12.75" hidden="false" customHeight="false" outlineLevel="0" collapsed="false">
      <c r="A3533" s="39" t="s">
        <v>951</v>
      </c>
      <c r="B3533" s="40" t="s">
        <v>951</v>
      </c>
      <c r="C3533" s="39" t="s">
        <v>952</v>
      </c>
      <c r="D3533" s="77" t="s">
        <v>38</v>
      </c>
      <c r="E3533" s="75" t="s">
        <v>20</v>
      </c>
      <c r="F3533" s="21" t="s">
        <v>953</v>
      </c>
      <c r="G3533" s="77"/>
    </row>
    <row r="3534" customFormat="false" ht="12.75" hidden="false" customHeight="false" outlineLevel="0" collapsed="false">
      <c r="A3534" s="39" t="s">
        <v>990</v>
      </c>
      <c r="B3534" s="40" t="s">
        <v>990</v>
      </c>
      <c r="C3534" s="39" t="s">
        <v>10992</v>
      </c>
      <c r="D3534" s="77" t="s">
        <v>38</v>
      </c>
      <c r="E3534" s="75" t="s">
        <v>20</v>
      </c>
      <c r="F3534" s="21" t="s">
        <v>992</v>
      </c>
      <c r="G3534" s="41"/>
    </row>
    <row r="3535" customFormat="false" ht="12.75" hidden="false" customHeight="false" outlineLevel="0" collapsed="false">
      <c r="A3535" s="39" t="s">
        <v>1004</v>
      </c>
      <c r="B3535" s="40" t="s">
        <v>1004</v>
      </c>
      <c r="C3535" s="39" t="s">
        <v>1005</v>
      </c>
      <c r="D3535" s="77" t="s">
        <v>38</v>
      </c>
      <c r="E3535" s="75" t="s">
        <v>20</v>
      </c>
      <c r="F3535" s="21" t="s">
        <v>1006</v>
      </c>
      <c r="G3535" s="77"/>
    </row>
    <row r="3536" customFormat="false" ht="12.75" hidden="false" customHeight="false" outlineLevel="0" collapsed="false">
      <c r="A3536" s="39" t="s">
        <v>1026</v>
      </c>
      <c r="B3536" s="61" t="s">
        <v>1026</v>
      </c>
      <c r="C3536" s="39" t="s">
        <v>1027</v>
      </c>
      <c r="D3536" s="77" t="s">
        <v>38</v>
      </c>
      <c r="E3536" s="75" t="s">
        <v>20</v>
      </c>
      <c r="F3536" s="21" t="s">
        <v>1028</v>
      </c>
      <c r="G3536" s="77"/>
    </row>
    <row r="3537" customFormat="false" ht="12.75" hidden="false" customHeight="false" outlineLevel="0" collapsed="false">
      <c r="A3537" s="39" t="s">
        <v>1039</v>
      </c>
      <c r="B3537" s="40" t="s">
        <v>1039</v>
      </c>
      <c r="C3537" s="39" t="s">
        <v>1040</v>
      </c>
      <c r="D3537" s="77" t="s">
        <v>38</v>
      </c>
      <c r="E3537" s="75" t="s">
        <v>20</v>
      </c>
      <c r="F3537" s="21"/>
      <c r="G3537" s="77"/>
    </row>
    <row r="3538" customFormat="false" ht="12.75" hidden="false" customHeight="false" outlineLevel="0" collapsed="false">
      <c r="A3538" s="28" t="s">
        <v>1064</v>
      </c>
      <c r="B3538" s="18" t="s">
        <v>1064</v>
      </c>
      <c r="C3538" s="28" t="s">
        <v>1065</v>
      </c>
      <c r="D3538" s="19" t="s">
        <v>38</v>
      </c>
      <c r="E3538" s="75" t="s">
        <v>20</v>
      </c>
      <c r="F3538" s="29"/>
      <c r="G3538" s="19"/>
    </row>
    <row r="3539" customFormat="false" ht="12.75" hidden="false" customHeight="false" outlineLevel="0" collapsed="false">
      <c r="A3539" s="39" t="s">
        <v>1140</v>
      </c>
      <c r="B3539" s="40" t="s">
        <v>1141</v>
      </c>
      <c r="C3539" s="39" t="s">
        <v>1142</v>
      </c>
      <c r="D3539" s="77" t="s">
        <v>38</v>
      </c>
      <c r="E3539" s="75" t="s">
        <v>20</v>
      </c>
      <c r="F3539" s="21" t="s">
        <v>1143</v>
      </c>
      <c r="G3539" s="77"/>
    </row>
    <row r="3540" customFormat="false" ht="12.75" hidden="false" customHeight="false" outlineLevel="0" collapsed="false">
      <c r="A3540" s="39" t="s">
        <v>1238</v>
      </c>
      <c r="B3540" s="61" t="s">
        <v>1238</v>
      </c>
      <c r="C3540" s="39" t="s">
        <v>1239</v>
      </c>
      <c r="D3540" s="77" t="s">
        <v>38</v>
      </c>
      <c r="E3540" s="75" t="s">
        <v>20</v>
      </c>
      <c r="F3540" s="21" t="s">
        <v>1240</v>
      </c>
      <c r="G3540" s="77"/>
    </row>
    <row r="3541" customFormat="false" ht="12.75" hidden="false" customHeight="false" outlineLevel="0" collapsed="false">
      <c r="A3541" s="82" t="s">
        <v>1262</v>
      </c>
      <c r="B3541" s="118" t="s">
        <v>1262</v>
      </c>
      <c r="C3541" s="82" t="s">
        <v>1263</v>
      </c>
      <c r="D3541" s="77" t="s">
        <v>38</v>
      </c>
      <c r="E3541" s="75" t="s">
        <v>20</v>
      </c>
      <c r="F3541" s="21" t="s">
        <v>1264</v>
      </c>
      <c r="G3541" s="41"/>
    </row>
    <row r="3542" customFormat="false" ht="12.75" hidden="false" customHeight="false" outlineLevel="0" collapsed="false">
      <c r="A3542" s="39" t="s">
        <v>1278</v>
      </c>
      <c r="B3542" s="40" t="s">
        <v>1278</v>
      </c>
      <c r="C3542" s="39" t="s">
        <v>1279</v>
      </c>
      <c r="D3542" s="77" t="s">
        <v>38</v>
      </c>
      <c r="E3542" s="75" t="s">
        <v>20</v>
      </c>
      <c r="F3542" s="62"/>
      <c r="G3542" s="77"/>
    </row>
    <row r="3543" customFormat="false" ht="12.75" hidden="false" customHeight="false" outlineLevel="0" collapsed="false">
      <c r="A3543" s="28" t="s">
        <v>1287</v>
      </c>
      <c r="B3543" s="22" t="s">
        <v>1287</v>
      </c>
      <c r="C3543" s="28" t="s">
        <v>1288</v>
      </c>
      <c r="D3543" s="19" t="s">
        <v>38</v>
      </c>
      <c r="E3543" s="75" t="s">
        <v>20</v>
      </c>
      <c r="F3543" s="21" t="s">
        <v>1289</v>
      </c>
      <c r="G3543" s="19"/>
    </row>
    <row r="3544" customFormat="false" ht="12.75" hidden="false" customHeight="false" outlineLevel="0" collapsed="false">
      <c r="A3544" s="28" t="s">
        <v>1328</v>
      </c>
      <c r="B3544" s="22" t="s">
        <v>1328</v>
      </c>
      <c r="C3544" s="28" t="s">
        <v>1329</v>
      </c>
      <c r="D3544" s="19" t="s">
        <v>38</v>
      </c>
      <c r="E3544" s="75" t="s">
        <v>20</v>
      </c>
      <c r="F3544" s="21" t="s">
        <v>1330</v>
      </c>
      <c r="G3544" s="19"/>
    </row>
    <row r="3545" customFormat="false" ht="12.75" hidden="false" customHeight="false" outlineLevel="0" collapsed="false">
      <c r="A3545" s="39" t="s">
        <v>1338</v>
      </c>
      <c r="B3545" s="40" t="s">
        <v>1338</v>
      </c>
      <c r="C3545" s="39" t="s">
        <v>1339</v>
      </c>
      <c r="D3545" s="77" t="s">
        <v>38</v>
      </c>
      <c r="E3545" s="78" t="s">
        <v>15</v>
      </c>
      <c r="F3545" s="21" t="s">
        <v>1225</v>
      </c>
      <c r="G3545" s="41"/>
    </row>
    <row r="3546" customFormat="false" ht="12.75" hidden="false" customHeight="false" outlineLevel="0" collapsed="false">
      <c r="A3546" s="39" t="s">
        <v>1394</v>
      </c>
      <c r="B3546" s="40" t="s">
        <v>1394</v>
      </c>
      <c r="C3546" s="39" t="s">
        <v>1395</v>
      </c>
      <c r="D3546" s="77" t="s">
        <v>38</v>
      </c>
      <c r="E3546" s="75" t="s">
        <v>20</v>
      </c>
      <c r="F3546" s="21" t="s">
        <v>1396</v>
      </c>
      <c r="G3546" s="77"/>
    </row>
    <row r="3547" customFormat="false" ht="12.75" hidden="false" customHeight="false" outlineLevel="0" collapsed="false">
      <c r="A3547" s="39" t="s">
        <v>1537</v>
      </c>
      <c r="B3547" s="40" t="s">
        <v>1537</v>
      </c>
      <c r="C3547" s="39" t="s">
        <v>1538</v>
      </c>
      <c r="D3547" s="77" t="s">
        <v>38</v>
      </c>
      <c r="E3547" s="75" t="s">
        <v>20</v>
      </c>
      <c r="F3547" s="21" t="s">
        <v>1539</v>
      </c>
      <c r="G3547" s="77"/>
    </row>
    <row r="3548" customFormat="false" ht="12.75" hidden="false" customHeight="false" outlineLevel="0" collapsed="false">
      <c r="A3548" s="39" t="s">
        <v>1602</v>
      </c>
      <c r="B3548" s="40" t="s">
        <v>1602</v>
      </c>
      <c r="C3548" s="39" t="s">
        <v>1603</v>
      </c>
      <c r="D3548" s="77" t="s">
        <v>38</v>
      </c>
      <c r="E3548" s="75" t="s">
        <v>20</v>
      </c>
      <c r="F3548" s="21" t="s">
        <v>1604</v>
      </c>
      <c r="G3548" s="77"/>
    </row>
    <row r="3549" customFormat="false" ht="12.75" hidden="false" customHeight="false" outlineLevel="0" collapsed="false">
      <c r="A3549" s="39" t="s">
        <v>1645</v>
      </c>
      <c r="B3549" s="40" t="s">
        <v>1645</v>
      </c>
      <c r="C3549" s="39" t="s">
        <v>1646</v>
      </c>
      <c r="D3549" s="77" t="s">
        <v>38</v>
      </c>
      <c r="E3549" s="75" t="s">
        <v>20</v>
      </c>
      <c r="F3549" s="62"/>
      <c r="G3549" s="77"/>
    </row>
    <row r="3550" customFormat="false" ht="12.75" hidden="false" customHeight="false" outlineLevel="0" collapsed="false">
      <c r="A3550" s="39" t="s">
        <v>1916</v>
      </c>
      <c r="B3550" s="40" t="s">
        <v>1916</v>
      </c>
      <c r="C3550" s="39" t="s">
        <v>1917</v>
      </c>
      <c r="D3550" s="77" t="s">
        <v>38</v>
      </c>
      <c r="E3550" s="75" t="s">
        <v>20</v>
      </c>
      <c r="F3550" s="21"/>
      <c r="G3550" s="77"/>
    </row>
    <row r="3551" customFormat="false" ht="12.75" hidden="false" customHeight="false" outlineLevel="0" collapsed="false">
      <c r="A3551" s="39" t="s">
        <v>2194</v>
      </c>
      <c r="B3551" s="40" t="s">
        <v>2194</v>
      </c>
      <c r="C3551" s="39" t="s">
        <v>2195</v>
      </c>
      <c r="D3551" s="77" t="s">
        <v>38</v>
      </c>
      <c r="E3551" s="75" t="s">
        <v>20</v>
      </c>
      <c r="F3551" s="21" t="s">
        <v>2196</v>
      </c>
      <c r="G3551" s="77"/>
    </row>
    <row r="3552" customFormat="false" ht="12.75" hidden="false" customHeight="false" outlineLevel="0" collapsed="false">
      <c r="A3552" s="39" t="s">
        <v>2384</v>
      </c>
      <c r="B3552" s="40" t="s">
        <v>2384</v>
      </c>
      <c r="C3552" s="39" t="s">
        <v>2385</v>
      </c>
      <c r="D3552" s="77" t="s">
        <v>38</v>
      </c>
      <c r="E3552" s="75" t="s">
        <v>20</v>
      </c>
      <c r="F3552" s="21"/>
      <c r="G3552" s="77"/>
    </row>
    <row r="3553" customFormat="false" ht="12.75" hidden="false" customHeight="false" outlineLevel="0" collapsed="false">
      <c r="A3553" s="39" t="s">
        <v>2506</v>
      </c>
      <c r="B3553" s="40" t="s">
        <v>2506</v>
      </c>
      <c r="C3553" s="39" t="s">
        <v>2507</v>
      </c>
      <c r="D3553" s="77" t="s">
        <v>38</v>
      </c>
      <c r="E3553" s="75" t="s">
        <v>20</v>
      </c>
      <c r="F3553" s="21" t="s">
        <v>2508</v>
      </c>
      <c r="G3553" s="77"/>
    </row>
    <row r="3554" customFormat="false" ht="12.75" hidden="false" customHeight="false" outlineLevel="0" collapsed="false">
      <c r="A3554" s="39" t="s">
        <v>2523</v>
      </c>
      <c r="B3554" s="40" t="s">
        <v>2523</v>
      </c>
      <c r="C3554" s="39" t="s">
        <v>2524</v>
      </c>
      <c r="D3554" s="77" t="s">
        <v>38</v>
      </c>
      <c r="E3554" s="75" t="s">
        <v>20</v>
      </c>
      <c r="F3554" s="21" t="s">
        <v>2525</v>
      </c>
      <c r="G3554" s="41"/>
    </row>
    <row r="3555" customFormat="false" ht="12.75" hidden="false" customHeight="false" outlineLevel="0" collapsed="false">
      <c r="A3555" s="28" t="s">
        <v>2559</v>
      </c>
      <c r="B3555" s="18" t="s">
        <v>2559</v>
      </c>
      <c r="C3555" s="28" t="s">
        <v>2560</v>
      </c>
      <c r="D3555" s="19" t="s">
        <v>38</v>
      </c>
      <c r="E3555" s="78" t="s">
        <v>15</v>
      </c>
      <c r="F3555" s="21" t="s">
        <v>2561</v>
      </c>
      <c r="G3555" s="19"/>
    </row>
    <row r="3556" customFormat="false" ht="12.75" hidden="false" customHeight="false" outlineLevel="0" collapsed="false">
      <c r="A3556" s="39" t="s">
        <v>2745</v>
      </c>
      <c r="B3556" s="40" t="s">
        <v>2745</v>
      </c>
      <c r="C3556" s="39" t="s">
        <v>2746</v>
      </c>
      <c r="D3556" s="77" t="s">
        <v>38</v>
      </c>
      <c r="E3556" s="75" t="s">
        <v>20</v>
      </c>
      <c r="F3556" s="21"/>
      <c r="G3556" s="77"/>
    </row>
    <row r="3557" customFormat="false" ht="12.75" hidden="false" customHeight="false" outlineLevel="0" collapsed="false">
      <c r="A3557" s="82" t="s">
        <v>2897</v>
      </c>
      <c r="B3557" s="118" t="s">
        <v>2897</v>
      </c>
      <c r="C3557" s="82" t="s">
        <v>2898</v>
      </c>
      <c r="D3557" s="77" t="s">
        <v>38</v>
      </c>
      <c r="E3557" s="75" t="s">
        <v>20</v>
      </c>
      <c r="F3557" s="21" t="s">
        <v>2899</v>
      </c>
      <c r="G3557" s="41"/>
    </row>
    <row r="3558" customFormat="false" ht="12.75" hidden="false" customHeight="false" outlineLevel="0" collapsed="false">
      <c r="A3558" s="39" t="s">
        <v>2923</v>
      </c>
      <c r="B3558" s="40" t="s">
        <v>2923</v>
      </c>
      <c r="C3558" s="39" t="s">
        <v>2924</v>
      </c>
      <c r="D3558" s="77" t="s">
        <v>38</v>
      </c>
      <c r="E3558" s="75" t="s">
        <v>20</v>
      </c>
      <c r="F3558" s="21" t="s">
        <v>2925</v>
      </c>
      <c r="G3558" s="77"/>
    </row>
    <row r="3559" customFormat="false" ht="12.75" hidden="false" customHeight="false" outlineLevel="0" collapsed="false">
      <c r="A3559" s="39" t="s">
        <v>3139</v>
      </c>
      <c r="B3559" s="40" t="s">
        <v>3139</v>
      </c>
      <c r="C3559" s="39" t="s">
        <v>3140</v>
      </c>
      <c r="D3559" s="77" t="s">
        <v>38</v>
      </c>
      <c r="E3559" s="75" t="s">
        <v>20</v>
      </c>
      <c r="F3559" s="62"/>
      <c r="G3559" s="77"/>
    </row>
    <row r="3560" customFormat="false" ht="12.75" hidden="false" customHeight="false" outlineLevel="0" collapsed="false">
      <c r="A3560" s="28" t="s">
        <v>3190</v>
      </c>
      <c r="B3560" s="22" t="s">
        <v>3190</v>
      </c>
      <c r="C3560" s="28" t="s">
        <v>3191</v>
      </c>
      <c r="D3560" s="19" t="s">
        <v>38</v>
      </c>
      <c r="E3560" s="75" t="s">
        <v>20</v>
      </c>
      <c r="F3560" s="21" t="s">
        <v>3192</v>
      </c>
      <c r="G3560" s="19"/>
    </row>
    <row r="3561" customFormat="false" ht="12.75" hidden="false" customHeight="false" outlineLevel="0" collapsed="false">
      <c r="A3561" s="39" t="s">
        <v>3411</v>
      </c>
      <c r="B3561" s="40" t="s">
        <v>3411</v>
      </c>
      <c r="C3561" s="39" t="s">
        <v>3412</v>
      </c>
      <c r="D3561" s="77" t="s">
        <v>38</v>
      </c>
      <c r="E3561" s="75" t="s">
        <v>20</v>
      </c>
      <c r="F3561" s="62"/>
      <c r="G3561" s="77"/>
    </row>
    <row r="3562" customFormat="false" ht="12.75" hidden="false" customHeight="false" outlineLevel="0" collapsed="false">
      <c r="A3562" s="39" t="s">
        <v>10993</v>
      </c>
      <c r="B3562" s="40" t="s">
        <v>3470</v>
      </c>
      <c r="C3562" s="39" t="s">
        <v>3471</v>
      </c>
      <c r="D3562" s="77" t="s">
        <v>38</v>
      </c>
      <c r="E3562" s="75" t="s">
        <v>20</v>
      </c>
      <c r="F3562" s="21" t="s">
        <v>3472</v>
      </c>
      <c r="G3562" s="77"/>
    </row>
    <row r="3563" customFormat="false" ht="12.75" hidden="false" customHeight="false" outlineLevel="0" collapsed="false">
      <c r="A3563" s="39" t="s">
        <v>3544</v>
      </c>
      <c r="B3563" s="40" t="s">
        <v>3544</v>
      </c>
      <c r="C3563" s="39" t="s">
        <v>3545</v>
      </c>
      <c r="D3563" s="77" t="s">
        <v>38</v>
      </c>
      <c r="E3563" s="75" t="s">
        <v>20</v>
      </c>
      <c r="F3563" s="21" t="s">
        <v>3546</v>
      </c>
      <c r="G3563" s="77"/>
    </row>
    <row r="3564" customFormat="false" ht="12.75" hidden="false" customHeight="false" outlineLevel="0" collapsed="false">
      <c r="A3564" s="39" t="s">
        <v>3571</v>
      </c>
      <c r="B3564" s="40" t="s">
        <v>3571</v>
      </c>
      <c r="C3564" s="39" t="s">
        <v>3572</v>
      </c>
      <c r="D3564" s="77" t="s">
        <v>38</v>
      </c>
      <c r="E3564" s="75" t="s">
        <v>20</v>
      </c>
      <c r="F3564" s="21" t="s">
        <v>3573</v>
      </c>
      <c r="G3564" s="77"/>
    </row>
    <row r="3565" customFormat="false" ht="12.75" hidden="false" customHeight="false" outlineLevel="0" collapsed="false">
      <c r="A3565" s="39" t="s">
        <v>3622</v>
      </c>
      <c r="B3565" s="40" t="s">
        <v>3622</v>
      </c>
      <c r="C3565" s="39" t="s">
        <v>3623</v>
      </c>
      <c r="D3565" s="77" t="s">
        <v>38</v>
      </c>
      <c r="E3565" s="75" t="s">
        <v>20</v>
      </c>
      <c r="F3565" s="21"/>
      <c r="G3565" s="77"/>
    </row>
    <row r="3566" customFormat="false" ht="12.75" hidden="false" customHeight="false" outlineLevel="0" collapsed="false">
      <c r="A3566" s="39" t="s">
        <v>3648</v>
      </c>
      <c r="B3566" s="40" t="s">
        <v>3648</v>
      </c>
      <c r="C3566" s="39" t="s">
        <v>3649</v>
      </c>
      <c r="D3566" s="77" t="s">
        <v>38</v>
      </c>
      <c r="E3566" s="75" t="s">
        <v>20</v>
      </c>
      <c r="F3566" s="21" t="s">
        <v>3650</v>
      </c>
      <c r="G3566" s="41"/>
    </row>
    <row r="3567" customFormat="false" ht="12.75" hidden="false" customHeight="false" outlineLevel="0" collapsed="false">
      <c r="A3567" s="39" t="s">
        <v>3662</v>
      </c>
      <c r="B3567" s="40" t="s">
        <v>3662</v>
      </c>
      <c r="C3567" s="39" t="s">
        <v>3663</v>
      </c>
      <c r="D3567" s="77" t="s">
        <v>38</v>
      </c>
      <c r="E3567" s="75" t="s">
        <v>20</v>
      </c>
      <c r="F3567" s="21" t="s">
        <v>3664</v>
      </c>
      <c r="G3567" s="77"/>
    </row>
    <row r="3568" customFormat="false" ht="12.75" hidden="false" customHeight="false" outlineLevel="0" collapsed="false">
      <c r="A3568" s="39" t="s">
        <v>3735</v>
      </c>
      <c r="B3568" s="40" t="s">
        <v>3735</v>
      </c>
      <c r="C3568" s="39" t="s">
        <v>3736</v>
      </c>
      <c r="D3568" s="77" t="s">
        <v>38</v>
      </c>
      <c r="E3568" s="75" t="s">
        <v>20</v>
      </c>
      <c r="F3568" s="21" t="s">
        <v>3737</v>
      </c>
      <c r="G3568" s="77"/>
    </row>
    <row r="3569" customFormat="false" ht="12.75" hidden="false" customHeight="false" outlineLevel="0" collapsed="false">
      <c r="A3569" s="39" t="s">
        <v>3748</v>
      </c>
      <c r="B3569" s="40" t="s">
        <v>3748</v>
      </c>
      <c r="C3569" s="39" t="s">
        <v>3749</v>
      </c>
      <c r="D3569" s="77" t="s">
        <v>38</v>
      </c>
      <c r="E3569" s="75" t="s">
        <v>20</v>
      </c>
      <c r="F3569" s="21" t="s">
        <v>3750</v>
      </c>
      <c r="G3569" s="77"/>
    </row>
    <row r="3570" customFormat="false" ht="12.75" hidden="false" customHeight="false" outlineLevel="0" collapsed="false">
      <c r="A3570" s="39" t="s">
        <v>4005</v>
      </c>
      <c r="B3570" s="40" t="s">
        <v>4005</v>
      </c>
      <c r="C3570" s="39" t="s">
        <v>4006</v>
      </c>
      <c r="D3570" s="77" t="s">
        <v>38</v>
      </c>
      <c r="E3570" s="75" t="s">
        <v>20</v>
      </c>
      <c r="F3570" s="21" t="s">
        <v>4007</v>
      </c>
      <c r="G3570" s="41"/>
    </row>
    <row r="3571" customFormat="false" ht="12.75" hidden="false" customHeight="false" outlineLevel="0" collapsed="false">
      <c r="A3571" s="39" t="s">
        <v>4151</v>
      </c>
      <c r="B3571" s="40" t="s">
        <v>4151</v>
      </c>
      <c r="C3571" s="39" t="s">
        <v>4152</v>
      </c>
      <c r="D3571" s="77" t="s">
        <v>38</v>
      </c>
      <c r="E3571" s="75" t="s">
        <v>20</v>
      </c>
      <c r="F3571" s="21" t="s">
        <v>4153</v>
      </c>
      <c r="G3571" s="77"/>
    </row>
    <row r="3572" customFormat="false" ht="12.75" hidden="false" customHeight="false" outlineLevel="0" collapsed="false">
      <c r="A3572" s="39" t="s">
        <v>4161</v>
      </c>
      <c r="B3572" s="40" t="s">
        <v>4161</v>
      </c>
      <c r="C3572" s="39" t="s">
        <v>4162</v>
      </c>
      <c r="D3572" s="77" t="s">
        <v>38</v>
      </c>
      <c r="E3572" s="75" t="s">
        <v>20</v>
      </c>
      <c r="F3572" s="21"/>
      <c r="G3572" s="77"/>
    </row>
    <row r="3573" customFormat="false" ht="12.75" hidden="false" customHeight="false" outlineLevel="0" collapsed="false">
      <c r="A3573" s="39" t="s">
        <v>4310</v>
      </c>
      <c r="B3573" s="40" t="s">
        <v>4310</v>
      </c>
      <c r="C3573" s="39" t="s">
        <v>4311</v>
      </c>
      <c r="D3573" s="77" t="s">
        <v>38</v>
      </c>
      <c r="E3573" s="75" t="s">
        <v>20</v>
      </c>
      <c r="F3573" s="21" t="s">
        <v>4312</v>
      </c>
      <c r="G3573" s="41"/>
    </row>
    <row r="3574" customFormat="false" ht="12.75" hidden="false" customHeight="false" outlineLevel="0" collapsed="false">
      <c r="A3574" s="18" t="s">
        <v>4418</v>
      </c>
      <c r="B3574" s="18" t="s">
        <v>4418</v>
      </c>
      <c r="C3574" s="18" t="s">
        <v>4419</v>
      </c>
      <c r="D3574" s="19" t="s">
        <v>38</v>
      </c>
      <c r="E3574" s="75" t="s">
        <v>20</v>
      </c>
      <c r="F3574" s="21" t="s">
        <v>4420</v>
      </c>
      <c r="G3574" s="19"/>
    </row>
    <row r="3575" customFormat="false" ht="12.75" hidden="false" customHeight="false" outlineLevel="0" collapsed="false">
      <c r="A3575" s="39" t="s">
        <v>4479</v>
      </c>
      <c r="B3575" s="40" t="s">
        <v>4479</v>
      </c>
      <c r="C3575" s="39" t="s">
        <v>4480</v>
      </c>
      <c r="D3575" s="77" t="s">
        <v>38</v>
      </c>
      <c r="E3575" s="75" t="s">
        <v>20</v>
      </c>
      <c r="F3575" s="21" t="s">
        <v>4481</v>
      </c>
      <c r="G3575" s="77"/>
    </row>
    <row r="3576" customFormat="false" ht="12.75" hidden="false" customHeight="false" outlineLevel="0" collapsed="false">
      <c r="A3576" s="39" t="s">
        <v>4485</v>
      </c>
      <c r="B3576" s="40" t="s">
        <v>4485</v>
      </c>
      <c r="C3576" s="39" t="s">
        <v>4486</v>
      </c>
      <c r="D3576" s="77" t="s">
        <v>38</v>
      </c>
      <c r="E3576" s="75" t="s">
        <v>20</v>
      </c>
      <c r="F3576" s="21" t="s">
        <v>4487</v>
      </c>
      <c r="G3576" s="77"/>
    </row>
    <row r="3577" customFormat="false" ht="12.75" hidden="false" customHeight="false" outlineLevel="0" collapsed="false">
      <c r="A3577" s="39" t="s">
        <v>4575</v>
      </c>
      <c r="B3577" s="40" t="s">
        <v>4575</v>
      </c>
      <c r="C3577" s="39" t="s">
        <v>4576</v>
      </c>
      <c r="D3577" s="77" t="s">
        <v>38</v>
      </c>
      <c r="E3577" s="75" t="s">
        <v>20</v>
      </c>
      <c r="F3577" s="21" t="s">
        <v>4577</v>
      </c>
      <c r="G3577" s="77"/>
    </row>
    <row r="3578" customFormat="false" ht="12.75" hidden="false" customHeight="false" outlineLevel="0" collapsed="false">
      <c r="A3578" s="39" t="s">
        <v>4590</v>
      </c>
      <c r="B3578" s="40" t="s">
        <v>4590</v>
      </c>
      <c r="C3578" s="39" t="s">
        <v>4591</v>
      </c>
      <c r="D3578" s="77" t="s">
        <v>38</v>
      </c>
      <c r="E3578" s="75" t="s">
        <v>20</v>
      </c>
      <c r="F3578" s="21" t="s">
        <v>4592</v>
      </c>
      <c r="G3578" s="77"/>
    </row>
    <row r="3579" customFormat="false" ht="12.75" hidden="false" customHeight="false" outlineLevel="0" collapsed="false">
      <c r="A3579" s="28" t="s">
        <v>4593</v>
      </c>
      <c r="B3579" s="18" t="s">
        <v>4593</v>
      </c>
      <c r="C3579" s="28" t="s">
        <v>4594</v>
      </c>
      <c r="D3579" s="19" t="s">
        <v>38</v>
      </c>
      <c r="E3579" s="78" t="s">
        <v>15</v>
      </c>
      <c r="F3579" s="21" t="s">
        <v>4595</v>
      </c>
      <c r="G3579" s="19"/>
    </row>
    <row r="3580" customFormat="false" ht="12.75" hidden="false" customHeight="false" outlineLevel="0" collapsed="false">
      <c r="A3580" s="39" t="s">
        <v>4598</v>
      </c>
      <c r="B3580" s="40" t="s">
        <v>4598</v>
      </c>
      <c r="C3580" s="39" t="s">
        <v>4599</v>
      </c>
      <c r="D3580" s="77" t="s">
        <v>38</v>
      </c>
      <c r="E3580" s="75" t="s">
        <v>20</v>
      </c>
      <c r="F3580" s="21" t="s">
        <v>4600</v>
      </c>
      <c r="G3580" s="41"/>
    </row>
    <row r="3581" customFormat="false" ht="12.75" hidden="false" customHeight="false" outlineLevel="0" collapsed="false">
      <c r="A3581" s="39" t="s">
        <v>4601</v>
      </c>
      <c r="B3581" s="49" t="s">
        <v>4601</v>
      </c>
      <c r="C3581" s="39" t="s">
        <v>4602</v>
      </c>
      <c r="D3581" s="77" t="s">
        <v>38</v>
      </c>
      <c r="E3581" s="75" t="s">
        <v>20</v>
      </c>
      <c r="F3581" s="21" t="s">
        <v>4603</v>
      </c>
      <c r="G3581" s="77"/>
    </row>
    <row r="3582" customFormat="false" ht="12.75" hidden="false" customHeight="false" outlineLevel="0" collapsed="false">
      <c r="A3582" s="39" t="s">
        <v>4607</v>
      </c>
      <c r="B3582" s="49" t="s">
        <v>4607</v>
      </c>
      <c r="C3582" s="39" t="s">
        <v>4608</v>
      </c>
      <c r="D3582" s="77" t="s">
        <v>38</v>
      </c>
      <c r="E3582" s="75" t="s">
        <v>20</v>
      </c>
      <c r="F3582" s="21" t="s">
        <v>4609</v>
      </c>
      <c r="G3582" s="77"/>
    </row>
    <row r="3583" customFormat="false" ht="12.75" hidden="false" customHeight="false" outlineLevel="0" collapsed="false">
      <c r="A3583" s="39" t="s">
        <v>4650</v>
      </c>
      <c r="B3583" s="40" t="s">
        <v>4651</v>
      </c>
      <c r="C3583" s="39" t="s">
        <v>4652</v>
      </c>
      <c r="D3583" s="77" t="s">
        <v>38</v>
      </c>
      <c r="E3583" s="75" t="s">
        <v>20</v>
      </c>
      <c r="F3583" s="21" t="s">
        <v>4653</v>
      </c>
      <c r="G3583" s="77"/>
    </row>
    <row r="3584" customFormat="false" ht="12.75" hidden="false" customHeight="false" outlineLevel="0" collapsed="false">
      <c r="A3584" s="39" t="s">
        <v>4697</v>
      </c>
      <c r="B3584" s="40" t="s">
        <v>4697</v>
      </c>
      <c r="C3584" s="39" t="s">
        <v>4698</v>
      </c>
      <c r="D3584" s="77" t="s">
        <v>38</v>
      </c>
      <c r="E3584" s="75" t="s">
        <v>20</v>
      </c>
      <c r="F3584" s="21" t="s">
        <v>4699</v>
      </c>
      <c r="G3584" s="77"/>
    </row>
    <row r="3585" customFormat="false" ht="12.75" hidden="false" customHeight="false" outlineLevel="0" collapsed="false">
      <c r="A3585" s="39" t="s">
        <v>4714</v>
      </c>
      <c r="B3585" s="40" t="s">
        <v>4714</v>
      </c>
      <c r="C3585" s="39" t="s">
        <v>4715</v>
      </c>
      <c r="D3585" s="77" t="s">
        <v>38</v>
      </c>
      <c r="E3585" s="75" t="s">
        <v>20</v>
      </c>
      <c r="F3585" s="21" t="s">
        <v>4716</v>
      </c>
      <c r="G3585" s="77"/>
    </row>
    <row r="3586" customFormat="false" ht="12.75" hidden="false" customHeight="false" outlineLevel="0" collapsed="false">
      <c r="A3586" s="49" t="s">
        <v>4750</v>
      </c>
      <c r="B3586" s="40" t="s">
        <v>4750</v>
      </c>
      <c r="C3586" s="49" t="s">
        <v>10994</v>
      </c>
      <c r="D3586" s="79" t="s">
        <v>38</v>
      </c>
      <c r="E3586" s="75" t="s">
        <v>20</v>
      </c>
      <c r="F3586" s="21"/>
      <c r="G3586" s="41"/>
    </row>
    <row r="3587" customFormat="false" ht="12.75" hidden="false" customHeight="false" outlineLevel="0" collapsed="false">
      <c r="A3587" s="39" t="s">
        <v>4752</v>
      </c>
      <c r="B3587" s="40" t="s">
        <v>4752</v>
      </c>
      <c r="C3587" s="39" t="s">
        <v>4753</v>
      </c>
      <c r="D3587" s="77" t="s">
        <v>38</v>
      </c>
      <c r="E3587" s="75" t="s">
        <v>20</v>
      </c>
      <c r="F3587" s="21" t="s">
        <v>4754</v>
      </c>
      <c r="G3587" s="77"/>
    </row>
    <row r="3588" customFormat="false" ht="12.75" hidden="false" customHeight="false" outlineLevel="0" collapsed="false">
      <c r="A3588" s="39" t="s">
        <v>4776</v>
      </c>
      <c r="B3588" s="40" t="s">
        <v>4776</v>
      </c>
      <c r="C3588" s="39" t="s">
        <v>4777</v>
      </c>
      <c r="D3588" s="77" t="s">
        <v>38</v>
      </c>
      <c r="E3588" s="75" t="s">
        <v>20</v>
      </c>
      <c r="F3588" s="21" t="s">
        <v>4778</v>
      </c>
      <c r="G3588" s="77"/>
    </row>
    <row r="3589" customFormat="false" ht="12.75" hidden="false" customHeight="false" outlineLevel="0" collapsed="false">
      <c r="A3589" s="28" t="s">
        <v>4810</v>
      </c>
      <c r="B3589" s="22" t="s">
        <v>4810</v>
      </c>
      <c r="C3589" s="28" t="s">
        <v>4811</v>
      </c>
      <c r="D3589" s="19" t="s">
        <v>38</v>
      </c>
      <c r="E3589" s="75" t="s">
        <v>20</v>
      </c>
      <c r="F3589" s="29"/>
      <c r="G3589" s="19"/>
    </row>
    <row r="3590" customFormat="false" ht="12.75" hidden="false" customHeight="false" outlineLevel="0" collapsed="false">
      <c r="A3590" s="39" t="s">
        <v>4820</v>
      </c>
      <c r="B3590" s="40" t="s">
        <v>4820</v>
      </c>
      <c r="C3590" s="39" t="s">
        <v>4821</v>
      </c>
      <c r="D3590" s="77" t="s">
        <v>38</v>
      </c>
      <c r="E3590" s="75" t="s">
        <v>20</v>
      </c>
      <c r="F3590" s="21" t="s">
        <v>4822</v>
      </c>
      <c r="G3590" s="77"/>
    </row>
    <row r="3591" customFormat="false" ht="12.75" hidden="false" customHeight="false" outlineLevel="0" collapsed="false">
      <c r="A3591" s="39" t="s">
        <v>4823</v>
      </c>
      <c r="B3591" s="40" t="s">
        <v>4823</v>
      </c>
      <c r="C3591" s="39" t="s">
        <v>4824</v>
      </c>
      <c r="D3591" s="77" t="s">
        <v>38</v>
      </c>
      <c r="E3591" s="75" t="s">
        <v>20</v>
      </c>
      <c r="F3591" s="21" t="s">
        <v>4822</v>
      </c>
      <c r="G3591" s="77"/>
    </row>
    <row r="3592" customFormat="false" ht="12.75" hidden="false" customHeight="false" outlineLevel="0" collapsed="false">
      <c r="A3592" s="39" t="s">
        <v>4851</v>
      </c>
      <c r="B3592" s="40" t="s">
        <v>4851</v>
      </c>
      <c r="C3592" s="39" t="s">
        <v>4852</v>
      </c>
      <c r="D3592" s="77" t="s">
        <v>38</v>
      </c>
      <c r="E3592" s="75" t="s">
        <v>20</v>
      </c>
      <c r="F3592" s="21" t="s">
        <v>4853</v>
      </c>
      <c r="G3592" s="77"/>
    </row>
    <row r="3593" customFormat="false" ht="12.75" hidden="false" customHeight="false" outlineLevel="0" collapsed="false">
      <c r="A3593" s="39" t="s">
        <v>4873</v>
      </c>
      <c r="B3593" s="40" t="s">
        <v>4873</v>
      </c>
      <c r="C3593" s="39" t="s">
        <v>4874</v>
      </c>
      <c r="D3593" s="77" t="s">
        <v>38</v>
      </c>
      <c r="E3593" s="75" t="s">
        <v>20</v>
      </c>
      <c r="F3593" s="21" t="s">
        <v>4875</v>
      </c>
      <c r="G3593" s="77"/>
    </row>
    <row r="3594" customFormat="false" ht="12.75" hidden="false" customHeight="false" outlineLevel="0" collapsed="false">
      <c r="A3594" s="39" t="s">
        <v>4891</v>
      </c>
      <c r="B3594" s="40" t="s">
        <v>4891</v>
      </c>
      <c r="C3594" s="39" t="s">
        <v>4892</v>
      </c>
      <c r="D3594" s="77" t="s">
        <v>38</v>
      </c>
      <c r="E3594" s="75" t="s">
        <v>20</v>
      </c>
      <c r="F3594" s="21" t="s">
        <v>4893</v>
      </c>
      <c r="G3594" s="77"/>
    </row>
    <row r="3595" customFormat="false" ht="12.75" hidden="false" customHeight="false" outlineLevel="0" collapsed="false">
      <c r="A3595" s="39" t="s">
        <v>4915</v>
      </c>
      <c r="B3595" s="40" t="s">
        <v>4915</v>
      </c>
      <c r="C3595" s="39" t="s">
        <v>4916</v>
      </c>
      <c r="D3595" s="77" t="s">
        <v>38</v>
      </c>
      <c r="E3595" s="75" t="s">
        <v>20</v>
      </c>
      <c r="F3595" s="21" t="s">
        <v>4917</v>
      </c>
      <c r="G3595" s="41"/>
    </row>
    <row r="3596" customFormat="false" ht="12.75" hidden="false" customHeight="false" outlineLevel="0" collapsed="false">
      <c r="A3596" s="39" t="s">
        <v>4922</v>
      </c>
      <c r="B3596" s="40" t="s">
        <v>4922</v>
      </c>
      <c r="C3596" s="39" t="s">
        <v>4923</v>
      </c>
      <c r="D3596" s="77" t="s">
        <v>38</v>
      </c>
      <c r="E3596" s="75" t="s">
        <v>20</v>
      </c>
      <c r="F3596" s="21" t="s">
        <v>4924</v>
      </c>
      <c r="G3596" s="77"/>
    </row>
    <row r="3597" customFormat="false" ht="12.75" hidden="false" customHeight="false" outlineLevel="0" collapsed="false">
      <c r="A3597" s="39" t="s">
        <v>4969</v>
      </c>
      <c r="B3597" s="40" t="s">
        <v>4969</v>
      </c>
      <c r="C3597" s="39" t="s">
        <v>4970</v>
      </c>
      <c r="D3597" s="77" t="s">
        <v>38</v>
      </c>
      <c r="E3597" s="75" t="s">
        <v>20</v>
      </c>
      <c r="F3597" s="21" t="s">
        <v>4971</v>
      </c>
      <c r="G3597" s="77"/>
    </row>
    <row r="3598" customFormat="false" ht="12.75" hidden="false" customHeight="false" outlineLevel="0" collapsed="false">
      <c r="A3598" s="39" t="s">
        <v>5102</v>
      </c>
      <c r="B3598" s="40" t="s">
        <v>5102</v>
      </c>
      <c r="C3598" s="39" t="s">
        <v>5103</v>
      </c>
      <c r="D3598" s="77" t="s">
        <v>38</v>
      </c>
      <c r="E3598" s="75" t="s">
        <v>20</v>
      </c>
      <c r="F3598" s="21" t="s">
        <v>5104</v>
      </c>
      <c r="G3598" s="77"/>
    </row>
    <row r="3599" customFormat="false" ht="12.75" hidden="false" customHeight="false" outlineLevel="0" collapsed="false">
      <c r="A3599" s="39" t="s">
        <v>5157</v>
      </c>
      <c r="B3599" s="40" t="s">
        <v>5157</v>
      </c>
      <c r="C3599" s="39" t="s">
        <v>5158</v>
      </c>
      <c r="D3599" s="77" t="s">
        <v>38</v>
      </c>
      <c r="E3599" s="75" t="s">
        <v>20</v>
      </c>
      <c r="F3599" s="62"/>
      <c r="G3599" s="77"/>
    </row>
    <row r="3600" customFormat="false" ht="12.75" hidden="false" customHeight="false" outlineLevel="0" collapsed="false">
      <c r="A3600" s="39" t="s">
        <v>5179</v>
      </c>
      <c r="B3600" s="40" t="s">
        <v>5179</v>
      </c>
      <c r="C3600" s="39" t="s">
        <v>5180</v>
      </c>
      <c r="D3600" s="77" t="s">
        <v>38</v>
      </c>
      <c r="E3600" s="75" t="s">
        <v>20</v>
      </c>
      <c r="F3600" s="21" t="s">
        <v>5181</v>
      </c>
      <c r="G3600" s="77"/>
    </row>
    <row r="3601" customFormat="false" ht="12.75" hidden="false" customHeight="false" outlineLevel="0" collapsed="false">
      <c r="A3601" s="39" t="s">
        <v>5239</v>
      </c>
      <c r="B3601" s="40" t="s">
        <v>5239</v>
      </c>
      <c r="C3601" s="39" t="s">
        <v>10995</v>
      </c>
      <c r="D3601" s="77" t="s">
        <v>38</v>
      </c>
      <c r="E3601" s="75" t="s">
        <v>20</v>
      </c>
      <c r="F3601" s="21" t="s">
        <v>5241</v>
      </c>
      <c r="G3601" s="77"/>
    </row>
    <row r="3602" customFormat="false" ht="12.75" hidden="false" customHeight="false" outlineLevel="0" collapsed="false">
      <c r="A3602" s="39" t="s">
        <v>5282</v>
      </c>
      <c r="B3602" s="40" t="s">
        <v>5282</v>
      </c>
      <c r="C3602" s="39" t="s">
        <v>5283</v>
      </c>
      <c r="D3602" s="77" t="s">
        <v>38</v>
      </c>
      <c r="E3602" s="75" t="s">
        <v>20</v>
      </c>
      <c r="F3602" s="21" t="s">
        <v>5284</v>
      </c>
      <c r="G3602" s="77"/>
    </row>
    <row r="3603" customFormat="false" ht="12.75" hidden="false" customHeight="false" outlineLevel="0" collapsed="false">
      <c r="A3603" s="39" t="s">
        <v>5407</v>
      </c>
      <c r="B3603" s="40" t="s">
        <v>5407</v>
      </c>
      <c r="C3603" s="39" t="s">
        <v>5408</v>
      </c>
      <c r="D3603" s="77" t="s">
        <v>38</v>
      </c>
      <c r="E3603" s="78" t="s">
        <v>15</v>
      </c>
      <c r="F3603" s="21" t="s">
        <v>5409</v>
      </c>
      <c r="G3603" s="77"/>
    </row>
    <row r="3604" customFormat="false" ht="12.75" hidden="false" customHeight="false" outlineLevel="0" collapsed="false">
      <c r="A3604" s="39" t="s">
        <v>5422</v>
      </c>
      <c r="B3604" s="40" t="s">
        <v>5422</v>
      </c>
      <c r="C3604" s="82" t="s">
        <v>5423</v>
      </c>
      <c r="D3604" s="77" t="s">
        <v>38</v>
      </c>
      <c r="E3604" s="75" t="s">
        <v>20</v>
      </c>
      <c r="F3604" s="21" t="s">
        <v>5424</v>
      </c>
      <c r="G3604" s="41"/>
    </row>
    <row r="3605" customFormat="false" ht="12.75" hidden="false" customHeight="false" outlineLevel="0" collapsed="false">
      <c r="A3605" s="39" t="s">
        <v>5425</v>
      </c>
      <c r="B3605" s="40" t="s">
        <v>5425</v>
      </c>
      <c r="C3605" s="39" t="s">
        <v>5426</v>
      </c>
      <c r="D3605" s="77" t="s">
        <v>38</v>
      </c>
      <c r="E3605" s="75" t="s">
        <v>20</v>
      </c>
      <c r="F3605" s="21"/>
      <c r="G3605" s="77"/>
    </row>
    <row r="3606" customFormat="false" ht="12.75" hidden="false" customHeight="false" outlineLevel="0" collapsed="false">
      <c r="A3606" s="49" t="s">
        <v>5430</v>
      </c>
      <c r="B3606" s="40" t="s">
        <v>5430</v>
      </c>
      <c r="C3606" s="49" t="s">
        <v>5430</v>
      </c>
      <c r="D3606" s="77" t="s">
        <v>38</v>
      </c>
      <c r="E3606" s="75" t="s">
        <v>20</v>
      </c>
      <c r="F3606" s="21" t="s">
        <v>5431</v>
      </c>
      <c r="G3606" s="79"/>
    </row>
    <row r="3607" customFormat="false" ht="12.75" hidden="false" customHeight="false" outlineLevel="0" collapsed="false">
      <c r="A3607" s="39" t="s">
        <v>5439</v>
      </c>
      <c r="B3607" s="40" t="s">
        <v>5439</v>
      </c>
      <c r="C3607" s="39" t="s">
        <v>5440</v>
      </c>
      <c r="D3607" s="77" t="s">
        <v>38</v>
      </c>
      <c r="E3607" s="75" t="s">
        <v>20</v>
      </c>
      <c r="F3607" s="21"/>
      <c r="G3607" s="77"/>
    </row>
    <row r="3608" customFormat="false" ht="12.75" hidden="false" customHeight="false" outlineLevel="0" collapsed="false">
      <c r="A3608" s="39" t="s">
        <v>5540</v>
      </c>
      <c r="B3608" s="40" t="s">
        <v>5540</v>
      </c>
      <c r="C3608" s="39" t="s">
        <v>5541</v>
      </c>
      <c r="D3608" s="77" t="s">
        <v>38</v>
      </c>
      <c r="E3608" s="75" t="s">
        <v>20</v>
      </c>
      <c r="F3608" s="21" t="s">
        <v>5542</v>
      </c>
      <c r="G3608" s="77"/>
    </row>
    <row r="3609" customFormat="false" ht="12.75" hidden="false" customHeight="false" outlineLevel="0" collapsed="false">
      <c r="A3609" s="39" t="s">
        <v>5566</v>
      </c>
      <c r="B3609" s="40" t="s">
        <v>5566</v>
      </c>
      <c r="C3609" s="39" t="s">
        <v>5567</v>
      </c>
      <c r="D3609" s="77" t="s">
        <v>38</v>
      </c>
      <c r="E3609" s="75" t="s">
        <v>20</v>
      </c>
      <c r="F3609" s="21" t="s">
        <v>5568</v>
      </c>
      <c r="G3609" s="77"/>
    </row>
    <row r="3610" customFormat="false" ht="12.75" hidden="false" customHeight="false" outlineLevel="0" collapsed="false">
      <c r="A3610" s="39" t="s">
        <v>5694</v>
      </c>
      <c r="B3610" s="40" t="s">
        <v>5694</v>
      </c>
      <c r="C3610" s="39" t="s">
        <v>10996</v>
      </c>
      <c r="D3610" s="77" t="s">
        <v>38</v>
      </c>
      <c r="E3610" s="75" t="s">
        <v>20</v>
      </c>
      <c r="F3610" s="21" t="s">
        <v>5696</v>
      </c>
      <c r="G3610" s="77"/>
    </row>
    <row r="3611" customFormat="false" ht="12.75" hidden="false" customHeight="false" outlineLevel="0" collapsed="false">
      <c r="A3611" s="39" t="s">
        <v>5782</v>
      </c>
      <c r="B3611" s="40" t="s">
        <v>5782</v>
      </c>
      <c r="C3611" s="39" t="s">
        <v>10997</v>
      </c>
      <c r="D3611" s="77" t="s">
        <v>38</v>
      </c>
      <c r="E3611" s="75" t="s">
        <v>20</v>
      </c>
      <c r="F3611" s="21" t="s">
        <v>5784</v>
      </c>
      <c r="G3611" s="77"/>
    </row>
    <row r="3612" customFormat="false" ht="12.75" hidden="false" customHeight="false" outlineLevel="0" collapsed="false">
      <c r="A3612" s="28" t="s">
        <v>5889</v>
      </c>
      <c r="B3612" s="18" t="s">
        <v>5889</v>
      </c>
      <c r="C3612" s="28" t="s">
        <v>5890</v>
      </c>
      <c r="D3612" s="19" t="s">
        <v>38</v>
      </c>
      <c r="E3612" s="75" t="s">
        <v>20</v>
      </c>
      <c r="F3612" s="21" t="s">
        <v>5891</v>
      </c>
      <c r="G3612" s="19"/>
    </row>
    <row r="3613" customFormat="false" ht="12.75" hidden="false" customHeight="false" outlineLevel="0" collapsed="false">
      <c r="A3613" s="39" t="s">
        <v>5911</v>
      </c>
      <c r="B3613" s="40" t="s">
        <v>5912</v>
      </c>
      <c r="C3613" s="39" t="s">
        <v>5913</v>
      </c>
      <c r="D3613" s="77" t="s">
        <v>38</v>
      </c>
      <c r="E3613" s="75" t="s">
        <v>20</v>
      </c>
      <c r="F3613" s="21" t="s">
        <v>5914</v>
      </c>
      <c r="G3613" s="77"/>
    </row>
    <row r="3614" customFormat="false" ht="12.75" hidden="false" customHeight="false" outlineLevel="0" collapsed="false">
      <c r="A3614" s="39" t="s">
        <v>5971</v>
      </c>
      <c r="B3614" s="61" t="s">
        <v>5971</v>
      </c>
      <c r="C3614" s="39" t="s">
        <v>5972</v>
      </c>
      <c r="D3614" s="77" t="s">
        <v>38</v>
      </c>
      <c r="E3614" s="78" t="s">
        <v>15</v>
      </c>
      <c r="F3614" s="21" t="s">
        <v>5973</v>
      </c>
      <c r="G3614" s="77"/>
    </row>
    <row r="3615" customFormat="false" ht="12.75" hidden="false" customHeight="false" outlineLevel="0" collapsed="false">
      <c r="A3615" s="39" t="s">
        <v>6007</v>
      </c>
      <c r="B3615" s="40" t="s">
        <v>6007</v>
      </c>
      <c r="C3615" s="39" t="s">
        <v>6008</v>
      </c>
      <c r="D3615" s="77" t="s">
        <v>38</v>
      </c>
      <c r="E3615" s="75" t="s">
        <v>20</v>
      </c>
      <c r="F3615" s="21" t="s">
        <v>6009</v>
      </c>
      <c r="G3615" s="77"/>
    </row>
    <row r="3616" customFormat="false" ht="12.75" hidden="false" customHeight="false" outlineLevel="0" collapsed="false">
      <c r="A3616" s="39" t="s">
        <v>6037</v>
      </c>
      <c r="B3616" s="40" t="s">
        <v>6037</v>
      </c>
      <c r="C3616" s="39" t="s">
        <v>6038</v>
      </c>
      <c r="D3616" s="77" t="s">
        <v>38</v>
      </c>
      <c r="E3616" s="75" t="s">
        <v>20</v>
      </c>
      <c r="F3616" s="21" t="s">
        <v>1396</v>
      </c>
      <c r="G3616" s="41"/>
    </row>
    <row r="3617" customFormat="false" ht="12.75" hidden="false" customHeight="false" outlineLevel="0" collapsed="false">
      <c r="A3617" s="28" t="s">
        <v>6100</v>
      </c>
      <c r="B3617" s="18" t="s">
        <v>6100</v>
      </c>
      <c r="C3617" s="28" t="s">
        <v>6101</v>
      </c>
      <c r="D3617" s="19" t="s">
        <v>38</v>
      </c>
      <c r="E3617" s="78" t="s">
        <v>15</v>
      </c>
      <c r="F3617" s="21" t="s">
        <v>6102</v>
      </c>
      <c r="G3617" s="19"/>
    </row>
    <row r="3618" customFormat="false" ht="12.75" hidden="false" customHeight="false" outlineLevel="0" collapsed="false">
      <c r="A3618" s="28" t="s">
        <v>6152</v>
      </c>
      <c r="B3618" s="22" t="s">
        <v>6152</v>
      </c>
      <c r="C3618" s="28" t="s">
        <v>6153</v>
      </c>
      <c r="D3618" s="19" t="s">
        <v>38</v>
      </c>
      <c r="E3618" s="75" t="s">
        <v>20</v>
      </c>
      <c r="F3618" s="21" t="s">
        <v>6154</v>
      </c>
      <c r="G3618" s="24"/>
    </row>
    <row r="3619" customFormat="false" ht="12.75" hidden="false" customHeight="false" outlineLevel="0" collapsed="false">
      <c r="A3619" s="39" t="s">
        <v>6196</v>
      </c>
      <c r="B3619" s="40" t="s">
        <v>6196</v>
      </c>
      <c r="C3619" s="39" t="s">
        <v>6197</v>
      </c>
      <c r="D3619" s="77" t="s">
        <v>38</v>
      </c>
      <c r="E3619" s="75" t="s">
        <v>20</v>
      </c>
      <c r="F3619" s="21" t="s">
        <v>6198</v>
      </c>
      <c r="G3619" s="77"/>
    </row>
    <row r="3620" customFormat="false" ht="12.75" hidden="false" customHeight="false" outlineLevel="0" collapsed="false">
      <c r="A3620" s="39" t="s">
        <v>6199</v>
      </c>
      <c r="B3620" s="40" t="s">
        <v>6199</v>
      </c>
      <c r="C3620" s="39" t="s">
        <v>6200</v>
      </c>
      <c r="D3620" s="77" t="s">
        <v>38</v>
      </c>
      <c r="E3620" s="75" t="s">
        <v>20</v>
      </c>
      <c r="F3620" s="21" t="s">
        <v>6201</v>
      </c>
      <c r="G3620" s="77"/>
    </row>
    <row r="3621" customFormat="false" ht="12.75" hidden="false" customHeight="false" outlineLevel="0" collapsed="false">
      <c r="A3621" s="39" t="s">
        <v>6236</v>
      </c>
      <c r="B3621" s="40" t="s">
        <v>6236</v>
      </c>
      <c r="C3621" s="39" t="s">
        <v>6237</v>
      </c>
      <c r="D3621" s="77" t="s">
        <v>38</v>
      </c>
      <c r="E3621" s="75" t="s">
        <v>20</v>
      </c>
      <c r="F3621" s="21" t="s">
        <v>6238</v>
      </c>
      <c r="G3621" s="77"/>
    </row>
    <row r="3622" customFormat="false" ht="12.75" hidden="false" customHeight="false" outlineLevel="0" collapsed="false">
      <c r="A3622" s="39" t="s">
        <v>6295</v>
      </c>
      <c r="B3622" s="40" t="s">
        <v>6295</v>
      </c>
      <c r="C3622" s="39" t="s">
        <v>6296</v>
      </c>
      <c r="D3622" s="77" t="s">
        <v>38</v>
      </c>
      <c r="E3622" s="75" t="s">
        <v>20</v>
      </c>
      <c r="F3622" s="21" t="s">
        <v>6297</v>
      </c>
      <c r="G3622" s="77"/>
    </row>
    <row r="3623" customFormat="false" ht="12.75" hidden="false" customHeight="false" outlineLevel="0" collapsed="false">
      <c r="A3623" s="39" t="s">
        <v>6384</v>
      </c>
      <c r="B3623" s="40" t="s">
        <v>6384</v>
      </c>
      <c r="C3623" s="39" t="s">
        <v>10998</v>
      </c>
      <c r="D3623" s="77" t="s">
        <v>38</v>
      </c>
      <c r="E3623" s="75" t="s">
        <v>20</v>
      </c>
      <c r="F3623" s="21" t="s">
        <v>6386</v>
      </c>
      <c r="G3623" s="41"/>
    </row>
    <row r="3624" customFormat="false" ht="12.75" hidden="false" customHeight="false" outlineLevel="0" collapsed="false">
      <c r="A3624" s="39" t="s">
        <v>6399</v>
      </c>
      <c r="B3624" s="40" t="s">
        <v>6399</v>
      </c>
      <c r="C3624" s="39" t="s">
        <v>10999</v>
      </c>
      <c r="D3624" s="77" t="s">
        <v>38</v>
      </c>
      <c r="E3624" s="75" t="s">
        <v>20</v>
      </c>
      <c r="F3624" s="21" t="s">
        <v>6401</v>
      </c>
      <c r="G3624" s="77"/>
    </row>
    <row r="3625" customFormat="false" ht="12.75" hidden="false" customHeight="false" outlineLevel="0" collapsed="false">
      <c r="A3625" s="82" t="s">
        <v>6402</v>
      </c>
      <c r="B3625" s="118" t="s">
        <v>6402</v>
      </c>
      <c r="C3625" s="82" t="s">
        <v>6403</v>
      </c>
      <c r="D3625" s="119" t="s">
        <v>38</v>
      </c>
      <c r="E3625" s="75" t="s">
        <v>20</v>
      </c>
      <c r="F3625" s="21" t="s">
        <v>6404</v>
      </c>
      <c r="G3625" s="41"/>
    </row>
    <row r="3626" customFormat="false" ht="12.75" hidden="false" customHeight="false" outlineLevel="0" collapsed="false">
      <c r="A3626" s="39" t="s">
        <v>6459</v>
      </c>
      <c r="B3626" s="40" t="s">
        <v>6459</v>
      </c>
      <c r="C3626" s="39" t="s">
        <v>6460</v>
      </c>
      <c r="D3626" s="77" t="s">
        <v>38</v>
      </c>
      <c r="E3626" s="75" t="s">
        <v>20</v>
      </c>
      <c r="F3626" s="21" t="s">
        <v>6461</v>
      </c>
      <c r="G3626" s="77"/>
    </row>
    <row r="3627" customFormat="false" ht="12.75" hidden="false" customHeight="false" outlineLevel="0" collapsed="false">
      <c r="A3627" s="39" t="s">
        <v>6468</v>
      </c>
      <c r="B3627" s="40" t="s">
        <v>6468</v>
      </c>
      <c r="C3627" s="61" t="s">
        <v>6469</v>
      </c>
      <c r="D3627" s="77" t="s">
        <v>38</v>
      </c>
      <c r="E3627" s="75" t="s">
        <v>20</v>
      </c>
      <c r="F3627" s="21" t="s">
        <v>6470</v>
      </c>
      <c r="G3627" s="77"/>
    </row>
    <row r="3628" customFormat="false" ht="12.75" hidden="false" customHeight="false" outlineLevel="0" collapsed="false">
      <c r="A3628" s="39" t="s">
        <v>6494</v>
      </c>
      <c r="B3628" s="40" t="s">
        <v>6494</v>
      </c>
      <c r="C3628" s="39" t="s">
        <v>6495</v>
      </c>
      <c r="D3628" s="77" t="s">
        <v>38</v>
      </c>
      <c r="E3628" s="75" t="s">
        <v>20</v>
      </c>
      <c r="F3628" s="21" t="s">
        <v>6496</v>
      </c>
      <c r="G3628" s="77"/>
    </row>
    <row r="3629" customFormat="false" ht="12.75" hidden="false" customHeight="false" outlineLevel="0" collapsed="false">
      <c r="A3629" s="82" t="s">
        <v>6497</v>
      </c>
      <c r="B3629" s="120" t="s">
        <v>6497</v>
      </c>
      <c r="C3629" s="82" t="s">
        <v>6498</v>
      </c>
      <c r="D3629" s="77" t="s">
        <v>38</v>
      </c>
      <c r="E3629" s="75" t="s">
        <v>20</v>
      </c>
      <c r="F3629" s="21" t="s">
        <v>6499</v>
      </c>
      <c r="G3629" s="41"/>
    </row>
    <row r="3630" customFormat="false" ht="12.75" hidden="false" customHeight="false" outlineLevel="0" collapsed="false">
      <c r="A3630" s="28" t="s">
        <v>6506</v>
      </c>
      <c r="B3630" s="22" t="s">
        <v>6506</v>
      </c>
      <c r="C3630" s="28" t="s">
        <v>6507</v>
      </c>
      <c r="D3630" s="19" t="s">
        <v>38</v>
      </c>
      <c r="E3630" s="75" t="s">
        <v>20</v>
      </c>
      <c r="F3630" s="21" t="s">
        <v>6508</v>
      </c>
      <c r="G3630" s="19"/>
    </row>
    <row r="3631" customFormat="false" ht="12.75" hidden="false" customHeight="false" outlineLevel="0" collapsed="false">
      <c r="A3631" s="39" t="s">
        <v>6515</v>
      </c>
      <c r="B3631" s="40" t="s">
        <v>6515</v>
      </c>
      <c r="C3631" s="39" t="s">
        <v>6516</v>
      </c>
      <c r="D3631" s="77" t="s">
        <v>38</v>
      </c>
      <c r="E3631" s="75" t="s">
        <v>20</v>
      </c>
      <c r="F3631" s="21" t="s">
        <v>6517</v>
      </c>
      <c r="G3631" s="77"/>
    </row>
    <row r="3632" customFormat="false" ht="12.75" hidden="false" customHeight="false" outlineLevel="0" collapsed="false">
      <c r="A3632" s="39" t="s">
        <v>6547</v>
      </c>
      <c r="B3632" s="40" t="s">
        <v>6547</v>
      </c>
      <c r="C3632" s="39" t="s">
        <v>6548</v>
      </c>
      <c r="D3632" s="77" t="s">
        <v>38</v>
      </c>
      <c r="E3632" s="75" t="s">
        <v>20</v>
      </c>
      <c r="F3632" s="62"/>
      <c r="G3632" s="77"/>
    </row>
    <row r="3633" customFormat="false" ht="12.75" hidden="false" customHeight="false" outlineLevel="0" collapsed="false">
      <c r="A3633" s="18" t="s">
        <v>6564</v>
      </c>
      <c r="B3633" s="18" t="s">
        <v>6564</v>
      </c>
      <c r="C3633" s="18" t="s">
        <v>6565</v>
      </c>
      <c r="D3633" s="19" t="s">
        <v>38</v>
      </c>
      <c r="E3633" s="75" t="s">
        <v>20</v>
      </c>
      <c r="F3633" s="21" t="s">
        <v>6566</v>
      </c>
      <c r="G3633" s="19"/>
    </row>
    <row r="3634" customFormat="false" ht="12.75" hidden="false" customHeight="false" outlineLevel="0" collapsed="false">
      <c r="A3634" s="39" t="s">
        <v>6605</v>
      </c>
      <c r="B3634" s="40" t="s">
        <v>6605</v>
      </c>
      <c r="C3634" s="39" t="s">
        <v>6606</v>
      </c>
      <c r="D3634" s="77" t="s">
        <v>38</v>
      </c>
      <c r="E3634" s="75" t="s">
        <v>20</v>
      </c>
      <c r="F3634" s="21" t="s">
        <v>6607</v>
      </c>
      <c r="G3634" s="77"/>
    </row>
    <row r="3635" customFormat="false" ht="12.75" hidden="false" customHeight="false" outlineLevel="0" collapsed="false">
      <c r="A3635" s="39" t="s">
        <v>6681</v>
      </c>
      <c r="B3635" s="40" t="s">
        <v>6681</v>
      </c>
      <c r="C3635" s="39" t="s">
        <v>6682</v>
      </c>
      <c r="D3635" s="77" t="s">
        <v>38</v>
      </c>
      <c r="E3635" s="75" t="s">
        <v>20</v>
      </c>
      <c r="F3635" s="21" t="s">
        <v>6683</v>
      </c>
      <c r="G3635" s="77"/>
    </row>
    <row r="3636" customFormat="false" ht="12.75" hidden="false" customHeight="false" outlineLevel="0" collapsed="false">
      <c r="A3636" s="39" t="s">
        <v>6684</v>
      </c>
      <c r="B3636" s="40" t="s">
        <v>6685</v>
      </c>
      <c r="C3636" s="39" t="s">
        <v>6686</v>
      </c>
      <c r="D3636" s="77" t="s">
        <v>38</v>
      </c>
      <c r="E3636" s="75" t="s">
        <v>20</v>
      </c>
      <c r="F3636" s="21" t="s">
        <v>6687</v>
      </c>
      <c r="G3636" s="77"/>
    </row>
    <row r="3637" customFormat="false" ht="12.75" hidden="false" customHeight="false" outlineLevel="0" collapsed="false">
      <c r="A3637" s="39" t="s">
        <v>6688</v>
      </c>
      <c r="B3637" s="40" t="s">
        <v>6688</v>
      </c>
      <c r="C3637" s="39" t="s">
        <v>6689</v>
      </c>
      <c r="D3637" s="77" t="s">
        <v>38</v>
      </c>
      <c r="E3637" s="75" t="s">
        <v>20</v>
      </c>
      <c r="F3637" s="21" t="s">
        <v>6690</v>
      </c>
      <c r="G3637" s="41"/>
    </row>
    <row r="3638" customFormat="false" ht="12.75" hidden="false" customHeight="false" outlineLevel="0" collapsed="false">
      <c r="A3638" s="39" t="s">
        <v>6794</v>
      </c>
      <c r="B3638" s="40" t="s">
        <v>6795</v>
      </c>
      <c r="C3638" s="39" t="s">
        <v>6796</v>
      </c>
      <c r="D3638" s="77" t="s">
        <v>38</v>
      </c>
      <c r="E3638" s="75" t="s">
        <v>20</v>
      </c>
      <c r="F3638" s="21" t="s">
        <v>6797</v>
      </c>
      <c r="G3638" s="77"/>
    </row>
    <row r="3639" customFormat="false" ht="12.75" hidden="false" customHeight="false" outlineLevel="0" collapsed="false">
      <c r="A3639" s="39" t="s">
        <v>6804</v>
      </c>
      <c r="B3639" s="40" t="s">
        <v>6804</v>
      </c>
      <c r="C3639" s="39" t="s">
        <v>6805</v>
      </c>
      <c r="D3639" s="77" t="s">
        <v>38</v>
      </c>
      <c r="E3639" s="75" t="s">
        <v>20</v>
      </c>
      <c r="F3639" s="21" t="s">
        <v>6806</v>
      </c>
      <c r="G3639" s="77"/>
    </row>
    <row r="3640" customFormat="false" ht="12.75" hidden="false" customHeight="false" outlineLevel="0" collapsed="false">
      <c r="A3640" s="39" t="s">
        <v>7148</v>
      </c>
      <c r="B3640" s="40" t="s">
        <v>7148</v>
      </c>
      <c r="C3640" s="39" t="s">
        <v>7149</v>
      </c>
      <c r="D3640" s="77" t="s">
        <v>38</v>
      </c>
      <c r="E3640" s="75" t="s">
        <v>20</v>
      </c>
      <c r="F3640" s="21" t="s">
        <v>7150</v>
      </c>
      <c r="G3640" s="77"/>
    </row>
    <row r="3641" customFormat="false" ht="12.75" hidden="false" customHeight="false" outlineLevel="0" collapsed="false">
      <c r="A3641" s="39" t="s">
        <v>7443</v>
      </c>
      <c r="B3641" s="40" t="s">
        <v>7443</v>
      </c>
      <c r="C3641" s="39" t="s">
        <v>7444</v>
      </c>
      <c r="D3641" s="77" t="s">
        <v>38</v>
      </c>
      <c r="E3641" s="75" t="s">
        <v>20</v>
      </c>
      <c r="F3641" s="21" t="s">
        <v>7445</v>
      </c>
      <c r="G3641" s="77"/>
    </row>
    <row r="3642" customFormat="false" ht="12.75" hidden="false" customHeight="false" outlineLevel="0" collapsed="false">
      <c r="A3642" s="39" t="s">
        <v>7476</v>
      </c>
      <c r="B3642" s="40" t="s">
        <v>7476</v>
      </c>
      <c r="C3642" s="39" t="s">
        <v>7477</v>
      </c>
      <c r="D3642" s="77" t="s">
        <v>38</v>
      </c>
      <c r="E3642" s="75" t="s">
        <v>20</v>
      </c>
      <c r="F3642" s="21" t="s">
        <v>7445</v>
      </c>
      <c r="G3642" s="77"/>
    </row>
    <row r="3643" customFormat="false" ht="12.75" hidden="false" customHeight="false" outlineLevel="0" collapsed="false">
      <c r="A3643" s="39" t="s">
        <v>7488</v>
      </c>
      <c r="B3643" s="61" t="s">
        <v>7488</v>
      </c>
      <c r="C3643" s="39" t="s">
        <v>7489</v>
      </c>
      <c r="D3643" s="77" t="s">
        <v>38</v>
      </c>
      <c r="E3643" s="78" t="s">
        <v>15</v>
      </c>
      <c r="F3643" s="21" t="s">
        <v>7445</v>
      </c>
      <c r="G3643" s="77"/>
    </row>
    <row r="3644" customFormat="false" ht="12.75" hidden="false" customHeight="false" outlineLevel="0" collapsed="false">
      <c r="A3644" s="39" t="s">
        <v>7510</v>
      </c>
      <c r="B3644" s="61" t="s">
        <v>7510</v>
      </c>
      <c r="C3644" s="39" t="s">
        <v>7511</v>
      </c>
      <c r="D3644" s="77" t="s">
        <v>38</v>
      </c>
      <c r="E3644" s="75" t="s">
        <v>20</v>
      </c>
      <c r="F3644" s="21" t="s">
        <v>7445</v>
      </c>
      <c r="G3644" s="77"/>
    </row>
    <row r="3645" customFormat="false" ht="12.75" hidden="false" customHeight="false" outlineLevel="0" collapsed="false">
      <c r="A3645" s="28" t="s">
        <v>7532</v>
      </c>
      <c r="B3645" s="22" t="s">
        <v>7532</v>
      </c>
      <c r="C3645" s="28" t="s">
        <v>7533</v>
      </c>
      <c r="D3645" s="19" t="s">
        <v>38</v>
      </c>
      <c r="E3645" s="75" t="s">
        <v>20</v>
      </c>
      <c r="F3645" s="21" t="s">
        <v>7534</v>
      </c>
      <c r="G3645" s="19"/>
    </row>
    <row r="3646" customFormat="false" ht="12.75" hidden="false" customHeight="false" outlineLevel="0" collapsed="false">
      <c r="A3646" s="28" t="s">
        <v>7727</v>
      </c>
      <c r="B3646" s="22" t="s">
        <v>7727</v>
      </c>
      <c r="C3646" s="28" t="s">
        <v>7728</v>
      </c>
      <c r="D3646" s="19" t="s">
        <v>38</v>
      </c>
      <c r="E3646" s="75" t="s">
        <v>20</v>
      </c>
      <c r="F3646" s="21" t="s">
        <v>7729</v>
      </c>
      <c r="G3646" s="19"/>
    </row>
    <row r="3647" customFormat="false" ht="12.75" hidden="false" customHeight="false" outlineLevel="0" collapsed="false">
      <c r="A3647" s="39" t="s">
        <v>7736</v>
      </c>
      <c r="B3647" s="40" t="s">
        <v>7736</v>
      </c>
      <c r="C3647" s="39" t="s">
        <v>7737</v>
      </c>
      <c r="D3647" s="77" t="s">
        <v>38</v>
      </c>
      <c r="E3647" s="75" t="s">
        <v>20</v>
      </c>
      <c r="F3647" s="21" t="s">
        <v>7738</v>
      </c>
      <c r="G3647" s="77"/>
    </row>
    <row r="3648" customFormat="false" ht="12.75" hidden="false" customHeight="false" outlineLevel="0" collapsed="false">
      <c r="A3648" s="28" t="s">
        <v>7872</v>
      </c>
      <c r="B3648" s="22" t="s">
        <v>7872</v>
      </c>
      <c r="C3648" s="28" t="s">
        <v>7873</v>
      </c>
      <c r="D3648" s="19" t="s">
        <v>38</v>
      </c>
      <c r="E3648" s="75" t="s">
        <v>20</v>
      </c>
      <c r="F3648" s="29"/>
      <c r="G3648" s="19"/>
    </row>
    <row r="3649" customFormat="false" ht="12.75" hidden="false" customHeight="false" outlineLevel="0" collapsed="false">
      <c r="A3649" s="39" t="s">
        <v>7892</v>
      </c>
      <c r="B3649" s="40" t="s">
        <v>7893</v>
      </c>
      <c r="C3649" s="39" t="s">
        <v>7894</v>
      </c>
      <c r="D3649" s="77" t="s">
        <v>38</v>
      </c>
      <c r="E3649" s="75" t="s">
        <v>20</v>
      </c>
      <c r="F3649" s="21" t="s">
        <v>7895</v>
      </c>
      <c r="G3649" s="77"/>
    </row>
    <row r="3650" customFormat="false" ht="12.75" hidden="false" customHeight="false" outlineLevel="0" collapsed="false">
      <c r="A3650" s="82" t="s">
        <v>7947</v>
      </c>
      <c r="B3650" s="118" t="s">
        <v>7947</v>
      </c>
      <c r="C3650" s="82" t="s">
        <v>7948</v>
      </c>
      <c r="D3650" s="77" t="s">
        <v>38</v>
      </c>
      <c r="E3650" s="75" t="s">
        <v>20</v>
      </c>
      <c r="F3650" s="21"/>
      <c r="G3650" s="41"/>
    </row>
    <row r="3651" customFormat="false" ht="12.75" hidden="false" customHeight="false" outlineLevel="0" collapsed="false">
      <c r="A3651" s="39" t="s">
        <v>8020</v>
      </c>
      <c r="B3651" s="40" t="s">
        <v>8020</v>
      </c>
      <c r="C3651" s="39" t="s">
        <v>8021</v>
      </c>
      <c r="D3651" s="77" t="s">
        <v>38</v>
      </c>
      <c r="E3651" s="75" t="s">
        <v>20</v>
      </c>
      <c r="F3651" s="21" t="s">
        <v>8022</v>
      </c>
      <c r="G3651" s="77"/>
    </row>
    <row r="3652" customFormat="false" ht="12.75" hidden="false" customHeight="false" outlineLevel="0" collapsed="false">
      <c r="A3652" s="49" t="s">
        <v>8054</v>
      </c>
      <c r="B3652" s="40" t="s">
        <v>8054</v>
      </c>
      <c r="C3652" s="39" t="s">
        <v>8055</v>
      </c>
      <c r="D3652" s="77" t="s">
        <v>38</v>
      </c>
      <c r="E3652" s="75" t="s">
        <v>20</v>
      </c>
      <c r="F3652" s="21" t="s">
        <v>8056</v>
      </c>
      <c r="G3652" s="77"/>
    </row>
    <row r="3653" customFormat="false" ht="12.75" hidden="false" customHeight="false" outlineLevel="0" collapsed="false">
      <c r="A3653" s="28" t="s">
        <v>8085</v>
      </c>
      <c r="B3653" s="22" t="s">
        <v>8085</v>
      </c>
      <c r="C3653" s="28" t="s">
        <v>8086</v>
      </c>
      <c r="D3653" s="19" t="s">
        <v>38</v>
      </c>
      <c r="E3653" s="75" t="s">
        <v>20</v>
      </c>
      <c r="F3653" s="21" t="s">
        <v>8087</v>
      </c>
      <c r="G3653" s="19"/>
    </row>
    <row r="3654" customFormat="false" ht="12.75" hidden="false" customHeight="false" outlineLevel="0" collapsed="false">
      <c r="A3654" s="39" t="s">
        <v>11000</v>
      </c>
      <c r="B3654" s="40" t="s">
        <v>8114</v>
      </c>
      <c r="C3654" s="39" t="s">
        <v>11001</v>
      </c>
      <c r="D3654" s="77" t="s">
        <v>38</v>
      </c>
      <c r="E3654" s="75" t="s">
        <v>20</v>
      </c>
      <c r="F3654" s="21" t="s">
        <v>8116</v>
      </c>
      <c r="G3654" s="77"/>
    </row>
    <row r="3655" customFormat="false" ht="12.75" hidden="false" customHeight="false" outlineLevel="0" collapsed="false">
      <c r="A3655" s="39" t="s">
        <v>8175</v>
      </c>
      <c r="B3655" s="40" t="s">
        <v>8175</v>
      </c>
      <c r="C3655" s="39" t="s">
        <v>8176</v>
      </c>
      <c r="D3655" s="77" t="s">
        <v>38</v>
      </c>
      <c r="E3655" s="75" t="s">
        <v>20</v>
      </c>
      <c r="F3655" s="21" t="s">
        <v>8177</v>
      </c>
      <c r="G3655" s="77"/>
    </row>
    <row r="3656" customFormat="false" ht="12.75" hidden="false" customHeight="false" outlineLevel="0" collapsed="false">
      <c r="A3656" s="39" t="s">
        <v>8184</v>
      </c>
      <c r="B3656" s="40" t="s">
        <v>8184</v>
      </c>
      <c r="C3656" s="39" t="s">
        <v>8185</v>
      </c>
      <c r="D3656" s="77" t="s">
        <v>38</v>
      </c>
      <c r="E3656" s="75" t="s">
        <v>20</v>
      </c>
      <c r="F3656" s="62"/>
      <c r="G3656" s="77"/>
    </row>
    <row r="3657" customFormat="false" ht="12.75" hidden="false" customHeight="false" outlineLevel="0" collapsed="false">
      <c r="A3657" s="39" t="s">
        <v>8208</v>
      </c>
      <c r="B3657" s="40" t="s">
        <v>8208</v>
      </c>
      <c r="C3657" s="39" t="s">
        <v>8209</v>
      </c>
      <c r="D3657" s="77" t="s">
        <v>38</v>
      </c>
      <c r="E3657" s="75" t="s">
        <v>20</v>
      </c>
      <c r="F3657" s="62"/>
      <c r="G3657" s="77"/>
    </row>
    <row r="3658" customFormat="false" ht="12.75" hidden="false" customHeight="false" outlineLevel="0" collapsed="false">
      <c r="A3658" s="28" t="s">
        <v>8302</v>
      </c>
      <c r="B3658" s="18" t="s">
        <v>8302</v>
      </c>
      <c r="C3658" s="61" t="s">
        <v>8303</v>
      </c>
      <c r="D3658" s="19" t="s">
        <v>38</v>
      </c>
      <c r="E3658" s="75" t="s">
        <v>20</v>
      </c>
      <c r="F3658" s="21" t="s">
        <v>8304</v>
      </c>
      <c r="G3658" s="19"/>
    </row>
    <row r="3659" customFormat="false" ht="12.75" hidden="false" customHeight="false" outlineLevel="0" collapsed="false">
      <c r="A3659" s="28" t="s">
        <v>8371</v>
      </c>
      <c r="B3659" s="22" t="s">
        <v>8371</v>
      </c>
      <c r="C3659" s="28" t="s">
        <v>8372</v>
      </c>
      <c r="D3659" s="19" t="s">
        <v>38</v>
      </c>
      <c r="E3659" s="75" t="s">
        <v>20</v>
      </c>
      <c r="F3659" s="29"/>
      <c r="G3659" s="19"/>
    </row>
    <row r="3660" customFormat="false" ht="12.75" hidden="false" customHeight="false" outlineLevel="0" collapsed="false">
      <c r="A3660" s="39" t="s">
        <v>8374</v>
      </c>
      <c r="B3660" s="40" t="s">
        <v>8374</v>
      </c>
      <c r="C3660" s="39" t="s">
        <v>8375</v>
      </c>
      <c r="D3660" s="77" t="s">
        <v>38</v>
      </c>
      <c r="E3660" s="75" t="s">
        <v>20</v>
      </c>
      <c r="F3660" s="21" t="s">
        <v>8376</v>
      </c>
      <c r="G3660" s="77"/>
    </row>
    <row r="3661" customFormat="false" ht="12.75" hidden="false" customHeight="false" outlineLevel="0" collapsed="false">
      <c r="A3661" s="39" t="s">
        <v>8441</v>
      </c>
      <c r="B3661" s="40" t="s">
        <v>8441</v>
      </c>
      <c r="C3661" s="39" t="s">
        <v>8442</v>
      </c>
      <c r="D3661" s="77" t="s">
        <v>38</v>
      </c>
      <c r="E3661" s="75" t="s">
        <v>20</v>
      </c>
      <c r="F3661" s="21" t="s">
        <v>8443</v>
      </c>
      <c r="G3661" s="41"/>
    </row>
    <row r="3662" customFormat="false" ht="12.75" hidden="false" customHeight="false" outlineLevel="0" collapsed="false">
      <c r="A3662" s="28" t="s">
        <v>8444</v>
      </c>
      <c r="B3662" s="18" t="s">
        <v>8444</v>
      </c>
      <c r="C3662" s="28" t="s">
        <v>8445</v>
      </c>
      <c r="D3662" s="19" t="s">
        <v>38</v>
      </c>
      <c r="E3662" s="75" t="s">
        <v>20</v>
      </c>
      <c r="F3662" s="121" t="s">
        <v>8446</v>
      </c>
      <c r="G3662" s="19"/>
    </row>
    <row r="3663" customFormat="false" ht="12.75" hidden="false" customHeight="false" outlineLevel="0" collapsed="false">
      <c r="A3663" s="39" t="s">
        <v>11002</v>
      </c>
      <c r="B3663" s="40" t="s">
        <v>8452</v>
      </c>
      <c r="C3663" s="39" t="s">
        <v>11003</v>
      </c>
      <c r="D3663" s="77" t="s">
        <v>38</v>
      </c>
      <c r="E3663" s="75" t="s">
        <v>20</v>
      </c>
      <c r="F3663" s="21" t="s">
        <v>8454</v>
      </c>
      <c r="G3663" s="77"/>
    </row>
    <row r="3664" customFormat="false" ht="12.75" hidden="false" customHeight="false" outlineLevel="0" collapsed="false">
      <c r="A3664" s="39" t="s">
        <v>8458</v>
      </c>
      <c r="B3664" s="40" t="s">
        <v>8459</v>
      </c>
      <c r="C3664" s="39" t="s">
        <v>8460</v>
      </c>
      <c r="D3664" s="77" t="s">
        <v>38</v>
      </c>
      <c r="E3664" s="75" t="s">
        <v>20</v>
      </c>
      <c r="F3664" s="21" t="s">
        <v>8461</v>
      </c>
      <c r="G3664" s="77"/>
    </row>
    <row r="3665" customFormat="false" ht="12.75" hidden="false" customHeight="false" outlineLevel="0" collapsed="false">
      <c r="A3665" s="39" t="s">
        <v>8481</v>
      </c>
      <c r="B3665" s="40" t="s">
        <v>8481</v>
      </c>
      <c r="C3665" s="82" t="s">
        <v>8482</v>
      </c>
      <c r="D3665" s="77" t="s">
        <v>38</v>
      </c>
      <c r="E3665" s="75" t="s">
        <v>20</v>
      </c>
      <c r="F3665" s="21" t="s">
        <v>8483</v>
      </c>
      <c r="G3665" s="41"/>
    </row>
    <row r="3666" customFormat="false" ht="12.75" hidden="false" customHeight="false" outlineLevel="0" collapsed="false">
      <c r="A3666" s="39" t="s">
        <v>8484</v>
      </c>
      <c r="B3666" s="40" t="s">
        <v>8484</v>
      </c>
      <c r="C3666" s="39" t="s">
        <v>8485</v>
      </c>
      <c r="D3666" s="77" t="s">
        <v>38</v>
      </c>
      <c r="E3666" s="75" t="s">
        <v>20</v>
      </c>
      <c r="F3666" s="21"/>
      <c r="G3666" s="77"/>
    </row>
    <row r="3667" customFormat="false" ht="12.75" hidden="false" customHeight="false" outlineLevel="0" collapsed="false">
      <c r="A3667" s="39" t="s">
        <v>8486</v>
      </c>
      <c r="B3667" s="40" t="s">
        <v>8486</v>
      </c>
      <c r="C3667" s="39" t="s">
        <v>8487</v>
      </c>
      <c r="D3667" s="77" t="s">
        <v>38</v>
      </c>
      <c r="E3667" s="75" t="s">
        <v>20</v>
      </c>
      <c r="F3667" s="21"/>
      <c r="G3667" s="77"/>
    </row>
    <row r="3668" customFormat="false" ht="12.75" hidden="false" customHeight="false" outlineLevel="0" collapsed="false">
      <c r="A3668" s="39" t="s">
        <v>8488</v>
      </c>
      <c r="B3668" s="40" t="s">
        <v>8488</v>
      </c>
      <c r="C3668" s="39" t="s">
        <v>8489</v>
      </c>
      <c r="D3668" s="77" t="s">
        <v>38</v>
      </c>
      <c r="E3668" s="75" t="s">
        <v>20</v>
      </c>
      <c r="F3668" s="21" t="s">
        <v>8490</v>
      </c>
      <c r="G3668" s="77"/>
    </row>
    <row r="3669" customFormat="false" ht="12.75" hidden="false" customHeight="false" outlineLevel="0" collapsed="false">
      <c r="A3669" s="28" t="s">
        <v>8515</v>
      </c>
      <c r="B3669" s="17" t="s">
        <v>8515</v>
      </c>
      <c r="C3669" s="28" t="s">
        <v>8516</v>
      </c>
      <c r="D3669" s="19" t="s">
        <v>38</v>
      </c>
      <c r="E3669" s="78" t="s">
        <v>15</v>
      </c>
      <c r="F3669" s="21" t="s">
        <v>753</v>
      </c>
      <c r="G3669" s="24"/>
    </row>
    <row r="3670" customFormat="false" ht="12.75" hidden="false" customHeight="false" outlineLevel="0" collapsed="false">
      <c r="A3670" s="39" t="s">
        <v>8517</v>
      </c>
      <c r="B3670" s="40" t="s">
        <v>8517</v>
      </c>
      <c r="C3670" s="39" t="s">
        <v>8518</v>
      </c>
      <c r="D3670" s="77" t="s">
        <v>38</v>
      </c>
      <c r="E3670" s="75" t="s">
        <v>20</v>
      </c>
      <c r="F3670" s="21" t="s">
        <v>8519</v>
      </c>
      <c r="G3670" s="41"/>
    </row>
    <row r="3671" customFormat="false" ht="12.75" hidden="false" customHeight="false" outlineLevel="0" collapsed="false">
      <c r="A3671" s="39" t="s">
        <v>8552</v>
      </c>
      <c r="B3671" s="40" t="s">
        <v>8552</v>
      </c>
      <c r="C3671" s="39" t="s">
        <v>8553</v>
      </c>
      <c r="D3671" s="77" t="s">
        <v>38</v>
      </c>
      <c r="E3671" s="75" t="s">
        <v>20</v>
      </c>
      <c r="F3671" s="21" t="s">
        <v>8554</v>
      </c>
      <c r="G3671" s="77"/>
    </row>
    <row r="3672" customFormat="false" ht="12.75" hidden="false" customHeight="false" outlineLevel="0" collapsed="false">
      <c r="A3672" s="39" t="s">
        <v>8572</v>
      </c>
      <c r="B3672" s="40" t="s">
        <v>8572</v>
      </c>
      <c r="C3672" s="39" t="s">
        <v>8573</v>
      </c>
      <c r="D3672" s="77" t="s">
        <v>38</v>
      </c>
      <c r="E3672" s="75" t="s">
        <v>20</v>
      </c>
      <c r="F3672" s="21"/>
      <c r="G3672" s="77"/>
    </row>
    <row r="3673" customFormat="false" ht="12.75" hidden="false" customHeight="false" outlineLevel="0" collapsed="false">
      <c r="A3673" s="39" t="s">
        <v>8579</v>
      </c>
      <c r="B3673" s="40" t="s">
        <v>8579</v>
      </c>
      <c r="C3673" s="39" t="s">
        <v>8580</v>
      </c>
      <c r="D3673" s="77" t="s">
        <v>38</v>
      </c>
      <c r="E3673" s="75" t="s">
        <v>20</v>
      </c>
      <c r="F3673" s="21" t="s">
        <v>8581</v>
      </c>
      <c r="G3673" s="77"/>
    </row>
    <row r="3674" customFormat="false" ht="12.75" hidden="false" customHeight="false" outlineLevel="0" collapsed="false">
      <c r="A3674" s="39" t="s">
        <v>8698</v>
      </c>
      <c r="B3674" s="40" t="s">
        <v>8698</v>
      </c>
      <c r="C3674" s="39" t="s">
        <v>8699</v>
      </c>
      <c r="D3674" s="77" t="s">
        <v>38</v>
      </c>
      <c r="E3674" s="75" t="s">
        <v>20</v>
      </c>
      <c r="F3674" s="21" t="s">
        <v>8700</v>
      </c>
      <c r="G3674" s="77"/>
    </row>
    <row r="3675" customFormat="false" ht="12.75" hidden="false" customHeight="false" outlineLevel="0" collapsed="false">
      <c r="A3675" s="39" t="s">
        <v>8712</v>
      </c>
      <c r="B3675" s="40" t="s">
        <v>8712</v>
      </c>
      <c r="C3675" s="39" t="s">
        <v>8713</v>
      </c>
      <c r="D3675" s="77" t="s">
        <v>38</v>
      </c>
      <c r="E3675" s="75" t="s">
        <v>20</v>
      </c>
      <c r="F3675" s="21" t="s">
        <v>8714</v>
      </c>
      <c r="G3675" s="77"/>
    </row>
    <row r="3676" customFormat="false" ht="12.75" hidden="false" customHeight="false" outlineLevel="0" collapsed="false">
      <c r="A3676" s="39" t="s">
        <v>8752</v>
      </c>
      <c r="B3676" s="40" t="s">
        <v>8752</v>
      </c>
      <c r="C3676" s="39" t="s">
        <v>8753</v>
      </c>
      <c r="D3676" s="77" t="s">
        <v>38</v>
      </c>
      <c r="E3676" s="75" t="s">
        <v>20</v>
      </c>
      <c r="F3676" s="21" t="s">
        <v>8754</v>
      </c>
      <c r="G3676" s="77"/>
    </row>
    <row r="3677" customFormat="false" ht="12.75" hidden="false" customHeight="false" outlineLevel="0" collapsed="false">
      <c r="A3677" s="28" t="s">
        <v>8785</v>
      </c>
      <c r="B3677" s="22" t="s">
        <v>8785</v>
      </c>
      <c r="C3677" s="28" t="s">
        <v>8786</v>
      </c>
      <c r="D3677" s="19" t="s">
        <v>38</v>
      </c>
      <c r="E3677" s="75" t="s">
        <v>20</v>
      </c>
      <c r="F3677" s="21" t="s">
        <v>8787</v>
      </c>
      <c r="G3677" s="19"/>
    </row>
    <row r="3678" customFormat="false" ht="12.75" hidden="false" customHeight="false" outlineLevel="0" collapsed="false">
      <c r="A3678" s="39" t="s">
        <v>8804</v>
      </c>
      <c r="B3678" s="61" t="s">
        <v>8804</v>
      </c>
      <c r="C3678" s="39" t="s">
        <v>8805</v>
      </c>
      <c r="D3678" s="77" t="s">
        <v>38</v>
      </c>
      <c r="E3678" s="75" t="s">
        <v>20</v>
      </c>
      <c r="F3678" s="21" t="s">
        <v>8806</v>
      </c>
      <c r="G3678" s="77"/>
    </row>
    <row r="3679" customFormat="false" ht="12.75" hidden="false" customHeight="false" outlineLevel="0" collapsed="false">
      <c r="A3679" s="39" t="s">
        <v>8816</v>
      </c>
      <c r="B3679" s="40" t="s">
        <v>8816</v>
      </c>
      <c r="C3679" s="39" t="s">
        <v>8817</v>
      </c>
      <c r="D3679" s="77" t="s">
        <v>38</v>
      </c>
      <c r="E3679" s="75" t="s">
        <v>20</v>
      </c>
      <c r="F3679" s="21" t="s">
        <v>8818</v>
      </c>
      <c r="G3679" s="77"/>
    </row>
    <row r="3680" customFormat="false" ht="12.75" hidden="false" customHeight="false" outlineLevel="0" collapsed="false">
      <c r="A3680" s="39" t="s">
        <v>8822</v>
      </c>
      <c r="B3680" s="40" t="s">
        <v>8822</v>
      </c>
      <c r="C3680" s="39" t="s">
        <v>8823</v>
      </c>
      <c r="D3680" s="77" t="s">
        <v>38</v>
      </c>
      <c r="E3680" s="75" t="s">
        <v>20</v>
      </c>
      <c r="F3680" s="21" t="s">
        <v>8824</v>
      </c>
      <c r="G3680" s="77"/>
    </row>
    <row r="3681" customFormat="false" ht="12.75" hidden="false" customHeight="false" outlineLevel="0" collapsed="false">
      <c r="A3681" s="39" t="s">
        <v>8825</v>
      </c>
      <c r="B3681" s="61" t="s">
        <v>8825</v>
      </c>
      <c r="C3681" s="39" t="s">
        <v>8826</v>
      </c>
      <c r="D3681" s="77" t="s">
        <v>38</v>
      </c>
      <c r="E3681" s="75" t="s">
        <v>20</v>
      </c>
      <c r="F3681" s="21" t="s">
        <v>5696</v>
      </c>
      <c r="G3681" s="80"/>
    </row>
    <row r="3682" customFormat="false" ht="12.75" hidden="false" customHeight="false" outlineLevel="0" collapsed="false">
      <c r="A3682" s="39" t="s">
        <v>8841</v>
      </c>
      <c r="B3682" s="40" t="s">
        <v>8841</v>
      </c>
      <c r="C3682" s="39" t="s">
        <v>8842</v>
      </c>
      <c r="D3682" s="77" t="s">
        <v>38</v>
      </c>
      <c r="E3682" s="75" t="s">
        <v>20</v>
      </c>
      <c r="F3682" s="21" t="s">
        <v>8843</v>
      </c>
      <c r="G3682" s="77"/>
    </row>
    <row r="3683" customFormat="false" ht="12.75" hidden="false" customHeight="false" outlineLevel="0" collapsed="false">
      <c r="A3683" s="39" t="s">
        <v>8901</v>
      </c>
      <c r="B3683" s="40" t="s">
        <v>8901</v>
      </c>
      <c r="C3683" s="39" t="s">
        <v>8902</v>
      </c>
      <c r="D3683" s="77" t="s">
        <v>38</v>
      </c>
      <c r="E3683" s="75" t="s">
        <v>20</v>
      </c>
      <c r="F3683" s="21" t="s">
        <v>8903</v>
      </c>
      <c r="G3683" s="41"/>
    </row>
    <row r="3684" customFormat="false" ht="12.75" hidden="false" customHeight="false" outlineLevel="0" collapsed="false">
      <c r="A3684" s="39" t="s">
        <v>8932</v>
      </c>
      <c r="B3684" s="40" t="s">
        <v>8932</v>
      </c>
      <c r="C3684" s="39" t="s">
        <v>8933</v>
      </c>
      <c r="D3684" s="77" t="s">
        <v>38</v>
      </c>
      <c r="E3684" s="75" t="s">
        <v>20</v>
      </c>
      <c r="F3684" s="21" t="s">
        <v>8934</v>
      </c>
      <c r="G3684" s="77"/>
    </row>
    <row r="3685" customFormat="false" ht="12.75" hidden="false" customHeight="false" outlineLevel="0" collapsed="false">
      <c r="A3685" s="82" t="s">
        <v>8958</v>
      </c>
      <c r="B3685" s="120" t="s">
        <v>8958</v>
      </c>
      <c r="C3685" s="82" t="s">
        <v>8959</v>
      </c>
      <c r="D3685" s="77" t="s">
        <v>38</v>
      </c>
      <c r="E3685" s="75" t="s">
        <v>20</v>
      </c>
      <c r="F3685" s="21" t="s">
        <v>8960</v>
      </c>
      <c r="G3685" s="41"/>
    </row>
    <row r="3686" customFormat="false" ht="12.75" hidden="false" customHeight="false" outlineLevel="0" collapsed="false">
      <c r="A3686" s="39" t="s">
        <v>8974</v>
      </c>
      <c r="B3686" s="40" t="s">
        <v>8974</v>
      </c>
      <c r="C3686" s="39" t="s">
        <v>8975</v>
      </c>
      <c r="D3686" s="77" t="s">
        <v>38</v>
      </c>
      <c r="E3686" s="75" t="s">
        <v>20</v>
      </c>
      <c r="F3686" s="21" t="s">
        <v>8976</v>
      </c>
      <c r="G3686" s="77"/>
    </row>
    <row r="3687" customFormat="false" ht="12.75" hidden="false" customHeight="false" outlineLevel="0" collapsed="false">
      <c r="A3687" s="18" t="s">
        <v>8984</v>
      </c>
      <c r="B3687" s="18" t="s">
        <v>8985</v>
      </c>
      <c r="C3687" s="18" t="s">
        <v>8986</v>
      </c>
      <c r="D3687" s="19" t="s">
        <v>38</v>
      </c>
      <c r="E3687" s="75" t="s">
        <v>20</v>
      </c>
      <c r="F3687" s="21" t="s">
        <v>8987</v>
      </c>
      <c r="G3687" s="19"/>
    </row>
    <row r="3688" customFormat="false" ht="12.75" hidden="false" customHeight="false" outlineLevel="0" collapsed="false">
      <c r="A3688" s="82" t="s">
        <v>9050</v>
      </c>
      <c r="B3688" s="118" t="s">
        <v>9050</v>
      </c>
      <c r="C3688" s="82" t="s">
        <v>9051</v>
      </c>
      <c r="D3688" s="119" t="s">
        <v>38</v>
      </c>
      <c r="E3688" s="75" t="s">
        <v>20</v>
      </c>
      <c r="F3688" s="21" t="s">
        <v>9052</v>
      </c>
      <c r="G3688" s="41"/>
    </row>
    <row r="3689" customFormat="false" ht="12.75" hidden="false" customHeight="false" outlineLevel="0" collapsed="false">
      <c r="A3689" s="39" t="s">
        <v>9069</v>
      </c>
      <c r="B3689" s="40" t="s">
        <v>9069</v>
      </c>
      <c r="C3689" s="39" t="s">
        <v>9070</v>
      </c>
      <c r="D3689" s="77" t="s">
        <v>38</v>
      </c>
      <c r="E3689" s="75" t="s">
        <v>20</v>
      </c>
      <c r="F3689" s="21" t="s">
        <v>9071</v>
      </c>
      <c r="G3689" s="77"/>
    </row>
    <row r="3690" customFormat="false" ht="12.75" hidden="false" customHeight="false" outlineLevel="0" collapsed="false">
      <c r="A3690" s="39" t="s">
        <v>9108</v>
      </c>
      <c r="B3690" s="40" t="s">
        <v>9108</v>
      </c>
      <c r="C3690" s="39" t="s">
        <v>9109</v>
      </c>
      <c r="D3690" s="77" t="s">
        <v>38</v>
      </c>
      <c r="E3690" s="75" t="s">
        <v>20</v>
      </c>
      <c r="F3690" s="21" t="s">
        <v>9110</v>
      </c>
      <c r="G3690" s="41"/>
    </row>
    <row r="3691" customFormat="false" ht="12.75" hidden="false" customHeight="false" outlineLevel="0" collapsed="false">
      <c r="A3691" s="82" t="s">
        <v>9116</v>
      </c>
      <c r="B3691" s="120" t="s">
        <v>9117</v>
      </c>
      <c r="C3691" s="82" t="s">
        <v>9118</v>
      </c>
      <c r="D3691" s="77" t="s">
        <v>38</v>
      </c>
      <c r="E3691" s="75" t="s">
        <v>20</v>
      </c>
      <c r="F3691" s="62"/>
      <c r="G3691" s="77"/>
    </row>
    <row r="3692" customFormat="false" ht="12.75" hidden="false" customHeight="false" outlineLevel="0" collapsed="false">
      <c r="A3692" s="39" t="s">
        <v>9291</v>
      </c>
      <c r="B3692" s="40" t="s">
        <v>9291</v>
      </c>
      <c r="C3692" s="39" t="s">
        <v>9292</v>
      </c>
      <c r="D3692" s="77" t="s">
        <v>38</v>
      </c>
      <c r="E3692" s="78" t="s">
        <v>15</v>
      </c>
      <c r="F3692" s="21" t="s">
        <v>9293</v>
      </c>
      <c r="G3692" s="41"/>
    </row>
    <row r="3693" customFormat="false" ht="12.75" hidden="false" customHeight="false" outlineLevel="0" collapsed="false">
      <c r="A3693" s="39" t="s">
        <v>9332</v>
      </c>
      <c r="B3693" s="40" t="s">
        <v>9333</v>
      </c>
      <c r="C3693" s="39" t="s">
        <v>9334</v>
      </c>
      <c r="D3693" s="77" t="s">
        <v>38</v>
      </c>
      <c r="E3693" s="75" t="s">
        <v>20</v>
      </c>
      <c r="F3693" s="62"/>
      <c r="G3693" s="77"/>
    </row>
    <row r="3694" customFormat="false" ht="12.75" hidden="false" customHeight="false" outlineLevel="0" collapsed="false">
      <c r="A3694" s="39" t="s">
        <v>9342</v>
      </c>
      <c r="B3694" s="40" t="s">
        <v>9342</v>
      </c>
      <c r="C3694" s="39" t="s">
        <v>9343</v>
      </c>
      <c r="D3694" s="77" t="s">
        <v>38</v>
      </c>
      <c r="E3694" s="75" t="s">
        <v>20</v>
      </c>
      <c r="F3694" s="21" t="s">
        <v>9344</v>
      </c>
      <c r="G3694" s="77"/>
    </row>
    <row r="3695" customFormat="false" ht="12.75" hidden="false" customHeight="false" outlineLevel="0" collapsed="false">
      <c r="A3695" s="39" t="s">
        <v>9349</v>
      </c>
      <c r="B3695" s="40" t="s">
        <v>9349</v>
      </c>
      <c r="C3695" s="39" t="s">
        <v>9350</v>
      </c>
      <c r="D3695" s="77" t="s">
        <v>38</v>
      </c>
      <c r="E3695" s="75" t="s">
        <v>20</v>
      </c>
      <c r="F3695" s="21" t="s">
        <v>9351</v>
      </c>
      <c r="G3695" s="41"/>
    </row>
    <row r="3696" customFormat="false" ht="12.75" hidden="false" customHeight="false" outlineLevel="0" collapsed="false">
      <c r="A3696" s="39" t="s">
        <v>9428</v>
      </c>
      <c r="B3696" s="40" t="s">
        <v>9428</v>
      </c>
      <c r="C3696" s="61" t="s">
        <v>9429</v>
      </c>
      <c r="D3696" s="77" t="s">
        <v>38</v>
      </c>
      <c r="E3696" s="75" t="s">
        <v>20</v>
      </c>
      <c r="F3696" s="21" t="s">
        <v>9430</v>
      </c>
      <c r="G3696" s="77"/>
    </row>
    <row r="3697" customFormat="false" ht="12.75" hidden="false" customHeight="false" outlineLevel="0" collapsed="false">
      <c r="A3697" s="39" t="s">
        <v>9616</v>
      </c>
      <c r="B3697" s="40" t="s">
        <v>9616</v>
      </c>
      <c r="C3697" s="39" t="s">
        <v>9617</v>
      </c>
      <c r="D3697" s="77" t="s">
        <v>38</v>
      </c>
      <c r="E3697" s="75" t="s">
        <v>20</v>
      </c>
      <c r="F3697" s="62"/>
      <c r="G3697" s="77"/>
    </row>
    <row r="3698" customFormat="false" ht="12.75" hidden="false" customHeight="false" outlineLevel="0" collapsed="false">
      <c r="A3698" s="39" t="s">
        <v>9624</v>
      </c>
      <c r="B3698" s="40" t="s">
        <v>9624</v>
      </c>
      <c r="C3698" s="39" t="s">
        <v>9625</v>
      </c>
      <c r="D3698" s="77" t="s">
        <v>38</v>
      </c>
      <c r="E3698" s="75" t="s">
        <v>20</v>
      </c>
      <c r="F3698" s="21" t="s">
        <v>5696</v>
      </c>
      <c r="G3698" s="77"/>
    </row>
    <row r="3699" customFormat="false" ht="12.75" hidden="false" customHeight="false" outlineLevel="0" collapsed="false">
      <c r="A3699" s="39" t="s">
        <v>9626</v>
      </c>
      <c r="B3699" s="40" t="s">
        <v>9626</v>
      </c>
      <c r="C3699" s="39" t="s">
        <v>9627</v>
      </c>
      <c r="D3699" s="77" t="s">
        <v>38</v>
      </c>
      <c r="E3699" s="75" t="s">
        <v>20</v>
      </c>
      <c r="F3699" s="21" t="s">
        <v>5696</v>
      </c>
      <c r="G3699" s="77"/>
    </row>
    <row r="3700" customFormat="false" ht="12.75" hidden="false" customHeight="false" outlineLevel="0" collapsed="false">
      <c r="A3700" s="39" t="s">
        <v>9670</v>
      </c>
      <c r="B3700" s="40" t="s">
        <v>9670</v>
      </c>
      <c r="C3700" s="39" t="s">
        <v>9671</v>
      </c>
      <c r="D3700" s="77" t="s">
        <v>38</v>
      </c>
      <c r="E3700" s="75" t="s">
        <v>20</v>
      </c>
      <c r="F3700" s="21" t="s">
        <v>9672</v>
      </c>
      <c r="G3700" s="77"/>
    </row>
    <row r="3701" customFormat="false" ht="12.75" hidden="false" customHeight="false" outlineLevel="0" collapsed="false">
      <c r="A3701" s="39" t="s">
        <v>9726</v>
      </c>
      <c r="B3701" s="61" t="s">
        <v>9726</v>
      </c>
      <c r="C3701" s="39" t="s">
        <v>9727</v>
      </c>
      <c r="D3701" s="77" t="s">
        <v>38</v>
      </c>
      <c r="E3701" s="78" t="s">
        <v>15</v>
      </c>
      <c r="F3701" s="21" t="s">
        <v>7445</v>
      </c>
      <c r="G3701" s="77"/>
    </row>
    <row r="3702" customFormat="false" ht="12.75" hidden="false" customHeight="false" outlineLevel="0" collapsed="false">
      <c r="A3702" s="39" t="s">
        <v>9751</v>
      </c>
      <c r="B3702" s="40" t="s">
        <v>9751</v>
      </c>
      <c r="C3702" s="39" t="s">
        <v>9752</v>
      </c>
      <c r="D3702" s="77" t="s">
        <v>38</v>
      </c>
      <c r="E3702" s="78" t="s">
        <v>15</v>
      </c>
      <c r="F3702" s="21" t="s">
        <v>9753</v>
      </c>
      <c r="G3702" s="77"/>
    </row>
    <row r="3703" customFormat="false" ht="12.75" hidden="false" customHeight="false" outlineLevel="0" collapsed="false">
      <c r="A3703" s="39" t="s">
        <v>9943</v>
      </c>
      <c r="B3703" s="40" t="s">
        <v>9944</v>
      </c>
      <c r="C3703" s="39" t="s">
        <v>9945</v>
      </c>
      <c r="D3703" s="77" t="s">
        <v>38</v>
      </c>
      <c r="E3703" s="75" t="s">
        <v>20</v>
      </c>
      <c r="F3703" s="62"/>
      <c r="G3703" s="77"/>
    </row>
    <row r="3704" customFormat="false" ht="12.75" hidden="false" customHeight="false" outlineLevel="0" collapsed="false">
      <c r="A3704" s="39" t="s">
        <v>9955</v>
      </c>
      <c r="B3704" s="40" t="s">
        <v>9956</v>
      </c>
      <c r="C3704" s="39" t="s">
        <v>9957</v>
      </c>
      <c r="D3704" s="77" t="s">
        <v>38</v>
      </c>
      <c r="E3704" s="75" t="s">
        <v>20</v>
      </c>
      <c r="F3704" s="21" t="s">
        <v>9958</v>
      </c>
      <c r="G3704" s="77"/>
    </row>
    <row r="3705" customFormat="false" ht="12.75" hidden="false" customHeight="false" outlineLevel="0" collapsed="false">
      <c r="A3705" s="39" t="s">
        <v>10066</v>
      </c>
      <c r="B3705" s="40" t="s">
        <v>10066</v>
      </c>
      <c r="C3705" s="39" t="s">
        <v>10067</v>
      </c>
      <c r="D3705" s="77" t="s">
        <v>38</v>
      </c>
      <c r="E3705" s="75" t="s">
        <v>20</v>
      </c>
      <c r="F3705" s="21" t="s">
        <v>10068</v>
      </c>
      <c r="G3705" s="41"/>
    </row>
    <row r="3706" customFormat="false" ht="12.75" hidden="false" customHeight="false" outlineLevel="0" collapsed="false">
      <c r="A3706" s="39" t="s">
        <v>10128</v>
      </c>
      <c r="B3706" s="40" t="s">
        <v>10128</v>
      </c>
      <c r="C3706" s="39" t="s">
        <v>10129</v>
      </c>
      <c r="D3706" s="77" t="s">
        <v>38</v>
      </c>
      <c r="E3706" s="75" t="s">
        <v>20</v>
      </c>
      <c r="F3706" s="21" t="s">
        <v>6470</v>
      </c>
      <c r="G3706" s="41"/>
    </row>
    <row r="3707" customFormat="false" ht="12.75" hidden="false" customHeight="false" outlineLevel="0" collapsed="false">
      <c r="A3707" s="39" t="s">
        <v>10187</v>
      </c>
      <c r="B3707" s="40" t="s">
        <v>10187</v>
      </c>
      <c r="C3707" s="39" t="s">
        <v>10188</v>
      </c>
      <c r="D3707" s="77" t="s">
        <v>38</v>
      </c>
      <c r="E3707" s="75" t="s">
        <v>20</v>
      </c>
      <c r="F3707" s="21" t="s">
        <v>10189</v>
      </c>
      <c r="G3707" s="77"/>
    </row>
    <row r="3708" customFormat="false" ht="12.75" hidden="false" customHeight="false" outlineLevel="0" collapsed="false">
      <c r="A3708" s="28" t="s">
        <v>10230</v>
      </c>
      <c r="B3708" s="18" t="s">
        <v>10230</v>
      </c>
      <c r="C3708" s="28" t="s">
        <v>10231</v>
      </c>
      <c r="D3708" s="19" t="s">
        <v>38</v>
      </c>
      <c r="E3708" s="75" t="s">
        <v>20</v>
      </c>
      <c r="F3708" s="21" t="s">
        <v>6508</v>
      </c>
      <c r="G3708" s="19"/>
    </row>
    <row r="3709" customFormat="false" ht="12.75" hidden="false" customHeight="false" outlineLevel="0" collapsed="false">
      <c r="A3709" s="39" t="s">
        <v>10256</v>
      </c>
      <c r="B3709" s="40" t="s">
        <v>10256</v>
      </c>
      <c r="C3709" s="39" t="s">
        <v>10257</v>
      </c>
      <c r="D3709" s="77" t="s">
        <v>38</v>
      </c>
      <c r="E3709" s="75" t="s">
        <v>20</v>
      </c>
      <c r="F3709" s="21" t="s">
        <v>10258</v>
      </c>
      <c r="G3709" s="77"/>
    </row>
    <row r="3710" customFormat="false" ht="12.75" hidden="false" customHeight="false" outlineLevel="0" collapsed="false">
      <c r="A3710" s="39" t="s">
        <v>10259</v>
      </c>
      <c r="B3710" s="40" t="s">
        <v>10259</v>
      </c>
      <c r="C3710" s="49" t="s">
        <v>10260</v>
      </c>
      <c r="D3710" s="77" t="s">
        <v>38</v>
      </c>
      <c r="E3710" s="75" t="s">
        <v>20</v>
      </c>
      <c r="F3710" s="21" t="s">
        <v>10261</v>
      </c>
      <c r="G3710" s="41"/>
    </row>
    <row r="3711" customFormat="false" ht="12.75" hidden="false" customHeight="false" outlineLevel="0" collapsed="false">
      <c r="A3711" s="39" t="s">
        <v>11004</v>
      </c>
      <c r="B3711" s="40" t="s">
        <v>10263</v>
      </c>
      <c r="C3711" s="39" t="s">
        <v>10264</v>
      </c>
      <c r="D3711" s="77" t="s">
        <v>38</v>
      </c>
      <c r="E3711" s="75" t="s">
        <v>20</v>
      </c>
      <c r="F3711" s="21" t="s">
        <v>10265</v>
      </c>
      <c r="G3711" s="41"/>
    </row>
    <row r="3712" customFormat="false" ht="12.75" hidden="false" customHeight="false" outlineLevel="0" collapsed="false">
      <c r="A3712" s="39" t="s">
        <v>11005</v>
      </c>
      <c r="B3712" s="40" t="s">
        <v>10306</v>
      </c>
      <c r="C3712" s="39" t="s">
        <v>11006</v>
      </c>
      <c r="D3712" s="77" t="s">
        <v>38</v>
      </c>
      <c r="E3712" s="75" t="s">
        <v>20</v>
      </c>
      <c r="F3712" s="21" t="s">
        <v>5784</v>
      </c>
      <c r="G3712" s="77"/>
    </row>
    <row r="3713" customFormat="false" ht="12.75" hidden="false" customHeight="false" outlineLevel="0" collapsed="false">
      <c r="A3713" s="39" t="s">
        <v>10444</v>
      </c>
      <c r="B3713" s="40" t="s">
        <v>10444</v>
      </c>
      <c r="C3713" s="39" t="s">
        <v>10445</v>
      </c>
      <c r="D3713" s="77" t="s">
        <v>38</v>
      </c>
      <c r="E3713" s="75" t="s">
        <v>20</v>
      </c>
      <c r="F3713" s="21" t="s">
        <v>10446</v>
      </c>
      <c r="G3713" s="77"/>
    </row>
    <row r="3714" customFormat="false" ht="12.75" hidden="false" customHeight="false" outlineLevel="0" collapsed="false">
      <c r="A3714" s="39" t="s">
        <v>147</v>
      </c>
      <c r="B3714" s="40" t="s">
        <v>147</v>
      </c>
      <c r="C3714" s="39" t="s">
        <v>148</v>
      </c>
      <c r="D3714" s="77" t="s">
        <v>149</v>
      </c>
      <c r="E3714" s="75" t="s">
        <v>20</v>
      </c>
      <c r="F3714" s="21" t="s">
        <v>150</v>
      </c>
      <c r="G3714" s="77"/>
    </row>
    <row r="3715" customFormat="false" ht="12.75" hidden="false" customHeight="false" outlineLevel="0" collapsed="false">
      <c r="A3715" s="39" t="s">
        <v>249</v>
      </c>
      <c r="B3715" s="40" t="s">
        <v>249</v>
      </c>
      <c r="C3715" s="39" t="s">
        <v>250</v>
      </c>
      <c r="D3715" s="77" t="s">
        <v>149</v>
      </c>
      <c r="E3715" s="75" t="s">
        <v>20</v>
      </c>
      <c r="F3715" s="21" t="s">
        <v>251</v>
      </c>
      <c r="G3715" s="77"/>
    </row>
    <row r="3716" customFormat="false" ht="12.75" hidden="false" customHeight="false" outlineLevel="0" collapsed="false">
      <c r="A3716" s="39" t="s">
        <v>1687</v>
      </c>
      <c r="B3716" s="40" t="s">
        <v>1687</v>
      </c>
      <c r="C3716" s="39" t="s">
        <v>1688</v>
      </c>
      <c r="D3716" s="77" t="s">
        <v>149</v>
      </c>
      <c r="E3716" s="75" t="s">
        <v>20</v>
      </c>
      <c r="F3716" s="21"/>
      <c r="G3716" s="77"/>
    </row>
    <row r="3717" customFormat="false" ht="12.75" hidden="false" customHeight="false" outlineLevel="0" collapsed="false">
      <c r="A3717" s="39" t="s">
        <v>3341</v>
      </c>
      <c r="B3717" s="40" t="s">
        <v>3341</v>
      </c>
      <c r="C3717" s="39" t="s">
        <v>3342</v>
      </c>
      <c r="D3717" s="77" t="s">
        <v>149</v>
      </c>
      <c r="E3717" s="75" t="s">
        <v>20</v>
      </c>
      <c r="F3717" s="21" t="s">
        <v>3343</v>
      </c>
      <c r="G3717" s="77"/>
    </row>
    <row r="3718" customFormat="false" ht="12.75" hidden="false" customHeight="false" outlineLevel="0" collapsed="false">
      <c r="A3718" s="39" t="s">
        <v>6262</v>
      </c>
      <c r="B3718" s="40" t="s">
        <v>6262</v>
      </c>
      <c r="C3718" s="39" t="s">
        <v>6263</v>
      </c>
      <c r="D3718" s="77" t="s">
        <v>149</v>
      </c>
      <c r="E3718" s="75" t="s">
        <v>20</v>
      </c>
      <c r="F3718" s="21" t="s">
        <v>6264</v>
      </c>
      <c r="G3718" s="77"/>
    </row>
    <row r="3719" customFormat="false" ht="12.75" hidden="false" customHeight="false" outlineLevel="0" collapsed="false">
      <c r="A3719" s="39" t="s">
        <v>6969</v>
      </c>
      <c r="B3719" s="40" t="s">
        <v>6969</v>
      </c>
      <c r="C3719" s="39" t="s">
        <v>6970</v>
      </c>
      <c r="D3719" s="77" t="s">
        <v>149</v>
      </c>
      <c r="E3719" s="75" t="s">
        <v>20</v>
      </c>
      <c r="F3719" s="21" t="s">
        <v>6971</v>
      </c>
      <c r="G3719" s="77"/>
    </row>
    <row r="3720" customFormat="false" ht="12.75" hidden="false" customHeight="false" outlineLevel="0" collapsed="false">
      <c r="A3720" s="39" t="s">
        <v>8788</v>
      </c>
      <c r="B3720" s="40" t="s">
        <v>8788</v>
      </c>
      <c r="C3720" s="39" t="s">
        <v>8789</v>
      </c>
      <c r="D3720" s="77" t="s">
        <v>149</v>
      </c>
      <c r="E3720" s="75" t="s">
        <v>20</v>
      </c>
      <c r="F3720" s="21" t="s">
        <v>8790</v>
      </c>
      <c r="G3720" s="77"/>
    </row>
    <row r="3721" customFormat="false" ht="12.75" hidden="false" customHeight="false" outlineLevel="0" collapsed="false">
      <c r="A3721" s="39" t="s">
        <v>9078</v>
      </c>
      <c r="B3721" s="40" t="s">
        <v>9079</v>
      </c>
      <c r="C3721" s="39" t="s">
        <v>9080</v>
      </c>
      <c r="D3721" s="77" t="s">
        <v>149</v>
      </c>
      <c r="E3721" s="75" t="s">
        <v>20</v>
      </c>
      <c r="F3721" s="21" t="s">
        <v>9081</v>
      </c>
      <c r="G3721" s="41"/>
    </row>
    <row r="3722" customFormat="false" ht="12.75" hidden="false" customHeight="false" outlineLevel="0" collapsed="false">
      <c r="A3722" s="39" t="s">
        <v>9228</v>
      </c>
      <c r="B3722" s="40" t="s">
        <v>9228</v>
      </c>
      <c r="C3722" s="39" t="s">
        <v>9229</v>
      </c>
      <c r="D3722" s="77" t="s">
        <v>149</v>
      </c>
      <c r="E3722" s="75" t="s">
        <v>20</v>
      </c>
      <c r="F3722" s="21" t="s">
        <v>9230</v>
      </c>
      <c r="G3722" s="77"/>
    </row>
    <row r="3723" customFormat="false" ht="12.75" hidden="false" customHeight="false" outlineLevel="0" collapsed="false">
      <c r="A3723" s="39" t="s">
        <v>9696</v>
      </c>
      <c r="B3723" s="40" t="s">
        <v>9696</v>
      </c>
      <c r="C3723" s="39" t="s">
        <v>9697</v>
      </c>
      <c r="D3723" s="77" t="s">
        <v>149</v>
      </c>
      <c r="E3723" s="75" t="s">
        <v>20</v>
      </c>
      <c r="F3723" s="21" t="s">
        <v>9698</v>
      </c>
      <c r="G3723" s="77"/>
    </row>
    <row r="3724" customFormat="false" ht="12.75" hidden="false" customHeight="false" outlineLevel="0" collapsed="false">
      <c r="A3724" s="39" t="s">
        <v>308</v>
      </c>
      <c r="B3724" s="40" t="s">
        <v>308</v>
      </c>
      <c r="C3724" s="39" t="s">
        <v>309</v>
      </c>
      <c r="D3724" s="77" t="s">
        <v>310</v>
      </c>
      <c r="E3724" s="75" t="s">
        <v>20</v>
      </c>
      <c r="F3724" s="21"/>
      <c r="G3724" s="77"/>
    </row>
    <row r="3725" customFormat="false" ht="12.75" hidden="false" customHeight="false" outlineLevel="0" collapsed="false">
      <c r="A3725" s="39" t="s">
        <v>324</v>
      </c>
      <c r="B3725" s="40" t="s">
        <v>324</v>
      </c>
      <c r="C3725" s="39" t="s">
        <v>325</v>
      </c>
      <c r="D3725" s="77" t="s">
        <v>310</v>
      </c>
      <c r="E3725" s="75" t="s">
        <v>20</v>
      </c>
      <c r="F3725" s="21" t="s">
        <v>326</v>
      </c>
      <c r="G3725" s="77"/>
    </row>
    <row r="3726" customFormat="false" ht="12.75" hidden="false" customHeight="false" outlineLevel="0" collapsed="false">
      <c r="A3726" s="39" t="s">
        <v>388</v>
      </c>
      <c r="B3726" s="40" t="s">
        <v>388</v>
      </c>
      <c r="C3726" s="39" t="s">
        <v>11007</v>
      </c>
      <c r="D3726" s="77" t="s">
        <v>310</v>
      </c>
      <c r="E3726" s="75" t="s">
        <v>20</v>
      </c>
      <c r="F3726" s="21"/>
      <c r="G3726" s="77"/>
    </row>
    <row r="3727" customFormat="false" ht="12.75" hidden="false" customHeight="false" outlineLevel="0" collapsed="false">
      <c r="A3727" s="39" t="s">
        <v>468</v>
      </c>
      <c r="B3727" s="40" t="s">
        <v>468</v>
      </c>
      <c r="C3727" s="39" t="s">
        <v>469</v>
      </c>
      <c r="D3727" s="77" t="s">
        <v>310</v>
      </c>
      <c r="E3727" s="75" t="s">
        <v>20</v>
      </c>
      <c r="F3727" s="21"/>
      <c r="G3727" s="77"/>
    </row>
    <row r="3728" customFormat="false" ht="12.75" hidden="false" customHeight="false" outlineLevel="0" collapsed="false">
      <c r="A3728" s="28" t="s">
        <v>528</v>
      </c>
      <c r="B3728" s="22" t="s">
        <v>528</v>
      </c>
      <c r="C3728" s="28" t="s">
        <v>529</v>
      </c>
      <c r="D3728" s="19" t="s">
        <v>310</v>
      </c>
      <c r="E3728" s="75" t="s">
        <v>20</v>
      </c>
      <c r="F3728" s="21" t="s">
        <v>530</v>
      </c>
      <c r="G3728" s="19"/>
    </row>
    <row r="3729" customFormat="false" ht="12.75" hidden="false" customHeight="false" outlineLevel="0" collapsed="false">
      <c r="A3729" s="39" t="s">
        <v>531</v>
      </c>
      <c r="B3729" s="49" t="s">
        <v>531</v>
      </c>
      <c r="C3729" s="39" t="s">
        <v>532</v>
      </c>
      <c r="D3729" s="77" t="s">
        <v>310</v>
      </c>
      <c r="E3729" s="75" t="s">
        <v>20</v>
      </c>
      <c r="F3729" s="62"/>
      <c r="G3729" s="77"/>
    </row>
    <row r="3730" customFormat="false" ht="12.75" hidden="false" customHeight="false" outlineLevel="0" collapsed="false">
      <c r="A3730" s="28" t="s">
        <v>741</v>
      </c>
      <c r="B3730" s="18" t="s">
        <v>741</v>
      </c>
      <c r="C3730" s="28" t="s">
        <v>742</v>
      </c>
      <c r="D3730" s="19" t="s">
        <v>310</v>
      </c>
      <c r="E3730" s="78" t="s">
        <v>15</v>
      </c>
      <c r="F3730" s="30"/>
      <c r="G3730" s="19"/>
    </row>
    <row r="3731" customFormat="false" ht="12.75" hidden="false" customHeight="false" outlineLevel="0" collapsed="false">
      <c r="A3731" s="39" t="s">
        <v>743</v>
      </c>
      <c r="B3731" s="40" t="s">
        <v>743</v>
      </c>
      <c r="C3731" s="39" t="s">
        <v>744</v>
      </c>
      <c r="D3731" s="77" t="s">
        <v>310</v>
      </c>
      <c r="E3731" s="75" t="s">
        <v>20</v>
      </c>
      <c r="F3731" s="62"/>
      <c r="G3731" s="77"/>
    </row>
    <row r="3732" customFormat="false" ht="12.75" hidden="false" customHeight="false" outlineLevel="0" collapsed="false">
      <c r="A3732" s="39" t="s">
        <v>855</v>
      </c>
      <c r="B3732" s="40" t="s">
        <v>855</v>
      </c>
      <c r="C3732" s="39" t="s">
        <v>856</v>
      </c>
      <c r="D3732" s="77" t="s">
        <v>310</v>
      </c>
      <c r="E3732" s="75" t="s">
        <v>20</v>
      </c>
      <c r="F3732" s="62"/>
      <c r="G3732" s="77"/>
    </row>
    <row r="3733" customFormat="false" ht="12.75" hidden="false" customHeight="false" outlineLevel="0" collapsed="false">
      <c r="A3733" s="39" t="s">
        <v>919</v>
      </c>
      <c r="B3733" s="40" t="s">
        <v>919</v>
      </c>
      <c r="C3733" s="39" t="s">
        <v>920</v>
      </c>
      <c r="D3733" s="77" t="s">
        <v>310</v>
      </c>
      <c r="E3733" s="75" t="s">
        <v>20</v>
      </c>
      <c r="F3733" s="21"/>
      <c r="G3733" s="77"/>
    </row>
    <row r="3734" customFormat="false" ht="12.75" hidden="false" customHeight="false" outlineLevel="0" collapsed="false">
      <c r="A3734" s="39" t="s">
        <v>930</v>
      </c>
      <c r="B3734" s="40" t="s">
        <v>930</v>
      </c>
      <c r="C3734" s="39" t="s">
        <v>931</v>
      </c>
      <c r="D3734" s="77" t="s">
        <v>310</v>
      </c>
      <c r="E3734" s="75" t="s">
        <v>20</v>
      </c>
      <c r="F3734" s="21" t="s">
        <v>932</v>
      </c>
      <c r="G3734" s="77"/>
    </row>
    <row r="3735" customFormat="false" ht="12.75" hidden="false" customHeight="false" outlineLevel="0" collapsed="false">
      <c r="A3735" s="39" t="s">
        <v>945</v>
      </c>
      <c r="B3735" s="40" t="s">
        <v>945</v>
      </c>
      <c r="C3735" s="39" t="s">
        <v>946</v>
      </c>
      <c r="D3735" s="77" t="s">
        <v>310</v>
      </c>
      <c r="E3735" s="75" t="s">
        <v>20</v>
      </c>
      <c r="F3735" s="21" t="s">
        <v>947</v>
      </c>
      <c r="G3735" s="77"/>
    </row>
    <row r="3736" customFormat="false" ht="12.75" hidden="false" customHeight="false" outlineLevel="0" collapsed="false">
      <c r="A3736" s="39" t="s">
        <v>1029</v>
      </c>
      <c r="B3736" s="40" t="s">
        <v>1029</v>
      </c>
      <c r="C3736" s="39" t="s">
        <v>1030</v>
      </c>
      <c r="D3736" s="77" t="s">
        <v>310</v>
      </c>
      <c r="E3736" s="75" t="s">
        <v>20</v>
      </c>
      <c r="F3736" s="21" t="s">
        <v>1031</v>
      </c>
      <c r="G3736" s="77"/>
    </row>
    <row r="3737" customFormat="false" ht="12.75" hidden="false" customHeight="false" outlineLevel="0" collapsed="false">
      <c r="A3737" s="39" t="s">
        <v>1059</v>
      </c>
      <c r="B3737" s="40" t="s">
        <v>1059</v>
      </c>
      <c r="C3737" s="39" t="s">
        <v>1060</v>
      </c>
      <c r="D3737" s="77" t="s">
        <v>310</v>
      </c>
      <c r="E3737" s="75" t="s">
        <v>20</v>
      </c>
      <c r="F3737" s="21" t="s">
        <v>1061</v>
      </c>
      <c r="G3737" s="77"/>
    </row>
    <row r="3738" customFormat="false" ht="12.75" hidden="false" customHeight="false" outlineLevel="0" collapsed="false">
      <c r="A3738" s="39" t="s">
        <v>1162</v>
      </c>
      <c r="B3738" s="40" t="s">
        <v>1162</v>
      </c>
      <c r="C3738" s="39" t="s">
        <v>1163</v>
      </c>
      <c r="D3738" s="77" t="s">
        <v>310</v>
      </c>
      <c r="E3738" s="75" t="s">
        <v>20</v>
      </c>
      <c r="F3738" s="21" t="s">
        <v>1164</v>
      </c>
      <c r="G3738" s="77"/>
    </row>
    <row r="3739" customFormat="false" ht="12.75" hidden="false" customHeight="false" outlineLevel="0" collapsed="false">
      <c r="A3739" s="39" t="s">
        <v>1195</v>
      </c>
      <c r="B3739" s="40" t="s">
        <v>1195</v>
      </c>
      <c r="C3739" s="39" t="s">
        <v>1196</v>
      </c>
      <c r="D3739" s="77" t="s">
        <v>310</v>
      </c>
      <c r="E3739" s="75" t="s">
        <v>20</v>
      </c>
      <c r="F3739" s="21" t="s">
        <v>1197</v>
      </c>
      <c r="G3739" s="41"/>
    </row>
    <row r="3740" customFormat="false" ht="12.75" hidden="false" customHeight="false" outlineLevel="0" collapsed="false">
      <c r="A3740" s="39" t="s">
        <v>1292</v>
      </c>
      <c r="B3740" s="40" t="s">
        <v>1292</v>
      </c>
      <c r="C3740" s="39" t="s">
        <v>1293</v>
      </c>
      <c r="D3740" s="77" t="s">
        <v>310</v>
      </c>
      <c r="E3740" s="75" t="s">
        <v>20</v>
      </c>
      <c r="F3740" s="21"/>
      <c r="G3740" s="77"/>
    </row>
    <row r="3741" customFormat="false" ht="12.75" hidden="false" customHeight="false" outlineLevel="0" collapsed="false">
      <c r="A3741" s="28" t="s">
        <v>1331</v>
      </c>
      <c r="B3741" s="22" t="s">
        <v>1331</v>
      </c>
      <c r="C3741" s="28" t="s">
        <v>1332</v>
      </c>
      <c r="D3741" s="19" t="s">
        <v>310</v>
      </c>
      <c r="E3741" s="75" t="s">
        <v>20</v>
      </c>
      <c r="F3741" s="21" t="s">
        <v>1061</v>
      </c>
      <c r="G3741" s="19"/>
    </row>
    <row r="3742" customFormat="false" ht="12.75" hidden="false" customHeight="false" outlineLevel="0" collapsed="false">
      <c r="A3742" s="39" t="s">
        <v>1446</v>
      </c>
      <c r="B3742" s="40" t="s">
        <v>1446</v>
      </c>
      <c r="C3742" s="39" t="s">
        <v>1447</v>
      </c>
      <c r="D3742" s="77" t="s">
        <v>310</v>
      </c>
      <c r="E3742" s="75" t="s">
        <v>20</v>
      </c>
      <c r="F3742" s="21" t="s">
        <v>1448</v>
      </c>
      <c r="G3742" s="77"/>
    </row>
    <row r="3743" customFormat="false" ht="12.75" hidden="false" customHeight="false" outlineLevel="0" collapsed="false">
      <c r="A3743" s="18" t="s">
        <v>1482</v>
      </c>
      <c r="B3743" s="18" t="s">
        <v>1482</v>
      </c>
      <c r="C3743" s="18" t="s">
        <v>1483</v>
      </c>
      <c r="D3743" s="19" t="s">
        <v>310</v>
      </c>
      <c r="E3743" s="75" t="s">
        <v>20</v>
      </c>
      <c r="F3743" s="21" t="s">
        <v>1484</v>
      </c>
      <c r="G3743" s="19"/>
    </row>
    <row r="3744" customFormat="false" ht="12.75" hidden="false" customHeight="false" outlineLevel="0" collapsed="false">
      <c r="A3744" s="28" t="s">
        <v>1505</v>
      </c>
      <c r="B3744" s="28" t="s">
        <v>1505</v>
      </c>
      <c r="C3744" s="28" t="s">
        <v>1506</v>
      </c>
      <c r="D3744" s="19" t="s">
        <v>310</v>
      </c>
      <c r="E3744" s="75" t="s">
        <v>20</v>
      </c>
      <c r="F3744" s="21" t="s">
        <v>1498</v>
      </c>
      <c r="G3744" s="19"/>
    </row>
    <row r="3745" customFormat="false" ht="12.75" hidden="false" customHeight="false" outlineLevel="0" collapsed="false">
      <c r="A3745" s="39" t="s">
        <v>1561</v>
      </c>
      <c r="B3745" s="61" t="s">
        <v>1561</v>
      </c>
      <c r="C3745" s="39" t="s">
        <v>1562</v>
      </c>
      <c r="D3745" s="77" t="s">
        <v>310</v>
      </c>
      <c r="E3745" s="75" t="s">
        <v>20</v>
      </c>
      <c r="F3745" s="21" t="s">
        <v>1563</v>
      </c>
      <c r="G3745" s="77"/>
    </row>
    <row r="3746" customFormat="false" ht="12.75" hidden="false" customHeight="false" outlineLevel="0" collapsed="false">
      <c r="A3746" s="39" t="s">
        <v>1650</v>
      </c>
      <c r="B3746" s="40" t="s">
        <v>1650</v>
      </c>
      <c r="C3746" s="39" t="s">
        <v>11008</v>
      </c>
      <c r="D3746" s="77" t="s">
        <v>310</v>
      </c>
      <c r="E3746" s="75" t="s">
        <v>20</v>
      </c>
      <c r="F3746" s="21"/>
      <c r="G3746" s="77"/>
    </row>
    <row r="3747" customFormat="false" ht="12.75" hidden="false" customHeight="false" outlineLevel="0" collapsed="false">
      <c r="A3747" s="39" t="s">
        <v>1664</v>
      </c>
      <c r="B3747" s="40" t="s">
        <v>1664</v>
      </c>
      <c r="C3747" s="39" t="s">
        <v>1665</v>
      </c>
      <c r="D3747" s="77" t="s">
        <v>310</v>
      </c>
      <c r="E3747" s="75" t="s">
        <v>20</v>
      </c>
      <c r="F3747" s="21" t="s">
        <v>1666</v>
      </c>
      <c r="G3747" s="77"/>
    </row>
    <row r="3748" customFormat="false" ht="12.75" hidden="false" customHeight="false" outlineLevel="0" collapsed="false">
      <c r="A3748" s="39" t="s">
        <v>1855</v>
      </c>
      <c r="B3748" s="40" t="s">
        <v>1855</v>
      </c>
      <c r="C3748" s="39" t="s">
        <v>1856</v>
      </c>
      <c r="D3748" s="77" t="s">
        <v>310</v>
      </c>
      <c r="E3748" s="75" t="s">
        <v>20</v>
      </c>
      <c r="F3748" s="21" t="s">
        <v>1857</v>
      </c>
      <c r="G3748" s="77"/>
    </row>
    <row r="3749" customFormat="false" ht="12.75" hidden="false" customHeight="false" outlineLevel="0" collapsed="false">
      <c r="A3749" s="39" t="s">
        <v>1880</v>
      </c>
      <c r="B3749" s="40" t="s">
        <v>1880</v>
      </c>
      <c r="C3749" s="39" t="s">
        <v>1881</v>
      </c>
      <c r="D3749" s="77" t="s">
        <v>310</v>
      </c>
      <c r="E3749" s="75" t="s">
        <v>20</v>
      </c>
      <c r="F3749" s="21"/>
      <c r="G3749" s="77"/>
    </row>
    <row r="3750" customFormat="false" ht="12.75" hidden="false" customHeight="false" outlineLevel="0" collapsed="false">
      <c r="A3750" s="28" t="s">
        <v>1956</v>
      </c>
      <c r="B3750" s="22" t="s">
        <v>1956</v>
      </c>
      <c r="C3750" s="28" t="s">
        <v>1957</v>
      </c>
      <c r="D3750" s="19" t="s">
        <v>310</v>
      </c>
      <c r="E3750" s="78" t="s">
        <v>15</v>
      </c>
      <c r="F3750" s="29"/>
      <c r="G3750" s="19"/>
    </row>
    <row r="3751" customFormat="false" ht="12.75" hidden="false" customHeight="false" outlineLevel="0" collapsed="false">
      <c r="A3751" s="39" t="s">
        <v>1972</v>
      </c>
      <c r="B3751" s="40" t="s">
        <v>1972</v>
      </c>
      <c r="C3751" s="39" t="s">
        <v>1973</v>
      </c>
      <c r="D3751" s="77" t="s">
        <v>310</v>
      </c>
      <c r="E3751" s="75" t="s">
        <v>20</v>
      </c>
      <c r="F3751" s="21"/>
      <c r="G3751" s="77"/>
    </row>
    <row r="3752" customFormat="false" ht="12.75" hidden="false" customHeight="false" outlineLevel="0" collapsed="false">
      <c r="A3752" s="39" t="s">
        <v>2039</v>
      </c>
      <c r="B3752" s="40" t="s">
        <v>2039</v>
      </c>
      <c r="C3752" s="39" t="s">
        <v>2040</v>
      </c>
      <c r="D3752" s="77" t="s">
        <v>310</v>
      </c>
      <c r="E3752" s="75" t="s">
        <v>20</v>
      </c>
      <c r="F3752" s="21" t="s">
        <v>2041</v>
      </c>
      <c r="G3752" s="77"/>
    </row>
    <row r="3753" customFormat="false" ht="12.75" hidden="false" customHeight="false" outlineLevel="0" collapsed="false">
      <c r="A3753" s="39" t="s">
        <v>2077</v>
      </c>
      <c r="B3753" s="40" t="s">
        <v>2077</v>
      </c>
      <c r="C3753" s="39" t="s">
        <v>2078</v>
      </c>
      <c r="D3753" s="77" t="s">
        <v>310</v>
      </c>
      <c r="E3753" s="75" t="s">
        <v>20</v>
      </c>
      <c r="F3753" s="62"/>
      <c r="G3753" s="77"/>
    </row>
    <row r="3754" customFormat="false" ht="12.75" hidden="false" customHeight="false" outlineLevel="0" collapsed="false">
      <c r="A3754" s="39" t="s">
        <v>2304</v>
      </c>
      <c r="B3754" s="40" t="s">
        <v>2304</v>
      </c>
      <c r="C3754" s="39" t="s">
        <v>2305</v>
      </c>
      <c r="D3754" s="77" t="s">
        <v>310</v>
      </c>
      <c r="E3754" s="75" t="s">
        <v>20</v>
      </c>
      <c r="F3754" s="21" t="s">
        <v>2306</v>
      </c>
      <c r="G3754" s="77"/>
    </row>
    <row r="3755" customFormat="false" ht="12.75" hidden="false" customHeight="false" outlineLevel="0" collapsed="false">
      <c r="A3755" s="39" t="s">
        <v>2351</v>
      </c>
      <c r="B3755" s="40" t="s">
        <v>2351</v>
      </c>
      <c r="C3755" s="39" t="s">
        <v>2352</v>
      </c>
      <c r="D3755" s="77" t="s">
        <v>310</v>
      </c>
      <c r="E3755" s="75" t="s">
        <v>20</v>
      </c>
      <c r="F3755" s="21"/>
      <c r="G3755" s="77"/>
    </row>
    <row r="3756" customFormat="false" ht="12.75" hidden="false" customHeight="false" outlineLevel="0" collapsed="false">
      <c r="A3756" s="28" t="s">
        <v>2358</v>
      </c>
      <c r="B3756" s="22" t="s">
        <v>2358</v>
      </c>
      <c r="C3756" s="28" t="s">
        <v>2359</v>
      </c>
      <c r="D3756" s="19" t="s">
        <v>310</v>
      </c>
      <c r="E3756" s="75" t="s">
        <v>20</v>
      </c>
      <c r="F3756" s="29"/>
      <c r="G3756" s="19"/>
    </row>
    <row r="3757" customFormat="false" ht="12.75" hidden="false" customHeight="false" outlineLevel="0" collapsed="false">
      <c r="A3757" s="39" t="s">
        <v>2373</v>
      </c>
      <c r="B3757" s="40" t="s">
        <v>2373</v>
      </c>
      <c r="C3757" s="39" t="s">
        <v>2374</v>
      </c>
      <c r="D3757" s="77" t="s">
        <v>310</v>
      </c>
      <c r="E3757" s="75" t="s">
        <v>20</v>
      </c>
      <c r="F3757" s="21" t="s">
        <v>2375</v>
      </c>
      <c r="G3757" s="77"/>
    </row>
    <row r="3758" customFormat="false" ht="12.75" hidden="false" customHeight="false" outlineLevel="0" collapsed="false">
      <c r="A3758" s="28" t="s">
        <v>2409</v>
      </c>
      <c r="B3758" s="22" t="s">
        <v>2410</v>
      </c>
      <c r="C3758" s="28" t="s">
        <v>2411</v>
      </c>
      <c r="D3758" s="19" t="s">
        <v>310</v>
      </c>
      <c r="E3758" s="75" t="s">
        <v>20</v>
      </c>
      <c r="F3758" s="29"/>
      <c r="G3758" s="19"/>
    </row>
    <row r="3759" customFormat="false" ht="12.75" hidden="false" customHeight="false" outlineLevel="0" collapsed="false">
      <c r="A3759" s="39" t="s">
        <v>2445</v>
      </c>
      <c r="B3759" s="40" t="s">
        <v>2445</v>
      </c>
      <c r="C3759" s="39" t="s">
        <v>2446</v>
      </c>
      <c r="D3759" s="77" t="s">
        <v>310</v>
      </c>
      <c r="E3759" s="75" t="s">
        <v>20</v>
      </c>
      <c r="F3759" s="21"/>
      <c r="G3759" s="77"/>
    </row>
    <row r="3760" customFormat="false" ht="12.75" hidden="false" customHeight="false" outlineLevel="0" collapsed="false">
      <c r="A3760" s="39" t="s">
        <v>2461</v>
      </c>
      <c r="B3760" s="40" t="s">
        <v>2461</v>
      </c>
      <c r="C3760" s="39" t="s">
        <v>2462</v>
      </c>
      <c r="D3760" s="77" t="s">
        <v>310</v>
      </c>
      <c r="E3760" s="75" t="s">
        <v>20</v>
      </c>
      <c r="F3760" s="62"/>
      <c r="G3760" s="77"/>
    </row>
    <row r="3761" customFormat="false" ht="12.75" hidden="false" customHeight="false" outlineLevel="0" collapsed="false">
      <c r="A3761" s="39" t="s">
        <v>2514</v>
      </c>
      <c r="B3761" s="40" t="s">
        <v>2514</v>
      </c>
      <c r="C3761" s="39" t="s">
        <v>2515</v>
      </c>
      <c r="D3761" s="77" t="s">
        <v>310</v>
      </c>
      <c r="E3761" s="75" t="s">
        <v>20</v>
      </c>
      <c r="F3761" s="21" t="s">
        <v>2516</v>
      </c>
      <c r="G3761" s="77"/>
    </row>
    <row r="3762" customFormat="false" ht="12.75" hidden="false" customHeight="false" outlineLevel="0" collapsed="false">
      <c r="A3762" s="39" t="s">
        <v>2537</v>
      </c>
      <c r="B3762" s="40" t="s">
        <v>2538</v>
      </c>
      <c r="C3762" s="39" t="s">
        <v>2539</v>
      </c>
      <c r="D3762" s="77" t="s">
        <v>310</v>
      </c>
      <c r="E3762" s="75" t="s">
        <v>20</v>
      </c>
      <c r="F3762" s="21" t="s">
        <v>2540</v>
      </c>
      <c r="G3762" s="77"/>
    </row>
    <row r="3763" customFormat="false" ht="12.75" hidden="false" customHeight="false" outlineLevel="0" collapsed="false">
      <c r="A3763" s="28" t="s">
        <v>2541</v>
      </c>
      <c r="B3763" s="22" t="s">
        <v>2541</v>
      </c>
      <c r="C3763" s="28" t="s">
        <v>2542</v>
      </c>
      <c r="D3763" s="19" t="s">
        <v>310</v>
      </c>
      <c r="E3763" s="75" t="s">
        <v>20</v>
      </c>
      <c r="F3763" s="21" t="s">
        <v>2540</v>
      </c>
      <c r="G3763" s="19"/>
    </row>
    <row r="3764" customFormat="false" ht="12.75" hidden="false" customHeight="false" outlineLevel="0" collapsed="false">
      <c r="A3764" s="39" t="s">
        <v>2669</v>
      </c>
      <c r="B3764" s="40" t="s">
        <v>2669</v>
      </c>
      <c r="C3764" s="39" t="s">
        <v>2670</v>
      </c>
      <c r="D3764" s="77" t="s">
        <v>310</v>
      </c>
      <c r="E3764" s="75" t="s">
        <v>20</v>
      </c>
      <c r="F3764" s="21"/>
      <c r="G3764" s="77"/>
    </row>
    <row r="3765" customFormat="false" ht="12.75" hidden="false" customHeight="false" outlineLevel="0" collapsed="false">
      <c r="A3765" s="28" t="s">
        <v>2776</v>
      </c>
      <c r="B3765" s="22" t="s">
        <v>2776</v>
      </c>
      <c r="C3765" s="28" t="s">
        <v>2777</v>
      </c>
      <c r="D3765" s="19" t="s">
        <v>310</v>
      </c>
      <c r="E3765" s="75" t="s">
        <v>20</v>
      </c>
      <c r="F3765" s="29"/>
      <c r="G3765" s="19"/>
    </row>
    <row r="3766" customFormat="false" ht="12.75" hidden="false" customHeight="false" outlineLevel="0" collapsed="false">
      <c r="A3766" s="39" t="s">
        <v>2778</v>
      </c>
      <c r="B3766" s="40" t="s">
        <v>2778</v>
      </c>
      <c r="C3766" s="103" t="s">
        <v>11009</v>
      </c>
      <c r="D3766" s="77" t="s">
        <v>310</v>
      </c>
      <c r="E3766" s="75" t="s">
        <v>20</v>
      </c>
      <c r="F3766" s="21" t="s">
        <v>2780</v>
      </c>
      <c r="G3766" s="77"/>
    </row>
    <row r="3767" customFormat="false" ht="12.75" hidden="false" customHeight="false" outlineLevel="0" collapsed="false">
      <c r="A3767" s="39" t="s">
        <v>2868</v>
      </c>
      <c r="B3767" s="40" t="s">
        <v>2868</v>
      </c>
      <c r="C3767" s="39" t="s">
        <v>2869</v>
      </c>
      <c r="D3767" s="77" t="s">
        <v>310</v>
      </c>
      <c r="E3767" s="75" t="s">
        <v>20</v>
      </c>
      <c r="F3767" s="21" t="s">
        <v>2870</v>
      </c>
      <c r="G3767" s="77"/>
    </row>
    <row r="3768" customFormat="false" ht="12.75" hidden="false" customHeight="false" outlineLevel="0" collapsed="false">
      <c r="A3768" s="39" t="s">
        <v>2873</v>
      </c>
      <c r="B3768" s="40" t="s">
        <v>2873</v>
      </c>
      <c r="C3768" s="39" t="s">
        <v>2874</v>
      </c>
      <c r="D3768" s="77" t="s">
        <v>310</v>
      </c>
      <c r="E3768" s="75" t="s">
        <v>20</v>
      </c>
      <c r="F3768" s="21"/>
      <c r="G3768" s="77"/>
    </row>
    <row r="3769" customFormat="false" ht="12.75" hidden="false" customHeight="false" outlineLevel="0" collapsed="false">
      <c r="A3769" s="39" t="s">
        <v>2875</v>
      </c>
      <c r="B3769" s="40" t="s">
        <v>2875</v>
      </c>
      <c r="C3769" s="39" t="s">
        <v>2876</v>
      </c>
      <c r="D3769" s="77" t="s">
        <v>310</v>
      </c>
      <c r="E3769" s="75" t="s">
        <v>20</v>
      </c>
      <c r="F3769" s="62"/>
      <c r="G3769" s="77"/>
    </row>
    <row r="3770" customFormat="false" ht="12.75" hidden="false" customHeight="false" outlineLevel="0" collapsed="false">
      <c r="A3770" s="39" t="s">
        <v>2946</v>
      </c>
      <c r="B3770" s="40" t="s">
        <v>2946</v>
      </c>
      <c r="C3770" s="39" t="s">
        <v>2947</v>
      </c>
      <c r="D3770" s="77" t="s">
        <v>310</v>
      </c>
      <c r="E3770" s="75" t="s">
        <v>20</v>
      </c>
      <c r="F3770" s="21" t="s">
        <v>2948</v>
      </c>
      <c r="G3770" s="77"/>
    </row>
    <row r="3771" customFormat="false" ht="12.75" hidden="false" customHeight="false" outlineLevel="0" collapsed="false">
      <c r="A3771" s="39" t="s">
        <v>2952</v>
      </c>
      <c r="B3771" s="40" t="s">
        <v>2952</v>
      </c>
      <c r="C3771" s="39" t="s">
        <v>2953</v>
      </c>
      <c r="D3771" s="77" t="s">
        <v>310</v>
      </c>
      <c r="E3771" s="75" t="s">
        <v>20</v>
      </c>
      <c r="F3771" s="62"/>
      <c r="G3771" s="77"/>
    </row>
    <row r="3772" customFormat="false" ht="12.75" hidden="false" customHeight="false" outlineLevel="0" collapsed="false">
      <c r="A3772" s="39" t="s">
        <v>3172</v>
      </c>
      <c r="B3772" s="40" t="s">
        <v>3172</v>
      </c>
      <c r="C3772" s="39" t="s">
        <v>3173</v>
      </c>
      <c r="D3772" s="77" t="s">
        <v>310</v>
      </c>
      <c r="E3772" s="75" t="s">
        <v>20</v>
      </c>
      <c r="F3772" s="21" t="s">
        <v>3174</v>
      </c>
      <c r="G3772" s="77"/>
    </row>
    <row r="3773" customFormat="false" ht="12.75" hidden="false" customHeight="false" outlineLevel="0" collapsed="false">
      <c r="A3773" s="39" t="s">
        <v>3204</v>
      </c>
      <c r="B3773" s="40" t="s">
        <v>3204</v>
      </c>
      <c r="C3773" s="39" t="s">
        <v>3205</v>
      </c>
      <c r="D3773" s="77" t="s">
        <v>310</v>
      </c>
      <c r="E3773" s="75" t="s">
        <v>20</v>
      </c>
      <c r="F3773" s="21" t="s">
        <v>3206</v>
      </c>
      <c r="G3773" s="77"/>
    </row>
    <row r="3774" customFormat="false" ht="12.75" hidden="false" customHeight="false" outlineLevel="0" collapsed="false">
      <c r="A3774" s="39" t="s">
        <v>3207</v>
      </c>
      <c r="B3774" s="40" t="s">
        <v>3207</v>
      </c>
      <c r="C3774" s="39" t="s">
        <v>3208</v>
      </c>
      <c r="D3774" s="77" t="s">
        <v>310</v>
      </c>
      <c r="E3774" s="75" t="s">
        <v>20</v>
      </c>
      <c r="F3774" s="21" t="s">
        <v>3209</v>
      </c>
      <c r="G3774" s="77"/>
    </row>
    <row r="3775" customFormat="false" ht="12.75" hidden="false" customHeight="false" outlineLevel="0" collapsed="false">
      <c r="A3775" s="39" t="s">
        <v>11010</v>
      </c>
      <c r="B3775" s="40" t="s">
        <v>3217</v>
      </c>
      <c r="C3775" s="39" t="s">
        <v>3218</v>
      </c>
      <c r="D3775" s="77" t="s">
        <v>310</v>
      </c>
      <c r="E3775" s="75" t="s">
        <v>20</v>
      </c>
      <c r="F3775" s="21"/>
      <c r="G3775" s="77"/>
    </row>
    <row r="3776" customFormat="false" ht="12.75" hidden="false" customHeight="false" outlineLevel="0" collapsed="false">
      <c r="A3776" s="39" t="s">
        <v>3353</v>
      </c>
      <c r="B3776" s="40" t="s">
        <v>3353</v>
      </c>
      <c r="C3776" s="39" t="s">
        <v>3354</v>
      </c>
      <c r="D3776" s="77" t="s">
        <v>310</v>
      </c>
      <c r="E3776" s="75" t="s">
        <v>20</v>
      </c>
      <c r="F3776" s="21"/>
      <c r="G3776" s="77"/>
    </row>
    <row r="3777" customFormat="false" ht="12.75" hidden="false" customHeight="false" outlineLevel="0" collapsed="false">
      <c r="A3777" s="39" t="s">
        <v>3613</v>
      </c>
      <c r="B3777" s="40" t="s">
        <v>3613</v>
      </c>
      <c r="C3777" s="39" t="s">
        <v>3614</v>
      </c>
      <c r="D3777" s="77" t="s">
        <v>310</v>
      </c>
      <c r="E3777" s="75" t="s">
        <v>20</v>
      </c>
      <c r="F3777" s="62"/>
      <c r="G3777" s="77"/>
    </row>
    <row r="3778" customFormat="false" ht="12.75" hidden="false" customHeight="false" outlineLevel="0" collapsed="false">
      <c r="A3778" s="28" t="s">
        <v>3674</v>
      </c>
      <c r="B3778" s="22" t="s">
        <v>3674</v>
      </c>
      <c r="C3778" s="28" t="s">
        <v>3675</v>
      </c>
      <c r="D3778" s="19" t="s">
        <v>310</v>
      </c>
      <c r="E3778" s="75" t="s">
        <v>20</v>
      </c>
      <c r="F3778" s="21" t="s">
        <v>3670</v>
      </c>
      <c r="G3778" s="19"/>
    </row>
    <row r="3779" customFormat="false" ht="12.75" hidden="false" customHeight="false" outlineLevel="0" collapsed="false">
      <c r="A3779" s="39" t="s">
        <v>3681</v>
      </c>
      <c r="B3779" s="40" t="s">
        <v>3681</v>
      </c>
      <c r="C3779" s="39" t="s">
        <v>3682</v>
      </c>
      <c r="D3779" s="77" t="s">
        <v>310</v>
      </c>
      <c r="E3779" s="75" t="s">
        <v>20</v>
      </c>
      <c r="F3779" s="21" t="s">
        <v>3683</v>
      </c>
      <c r="G3779" s="77"/>
    </row>
    <row r="3780" customFormat="false" ht="12.75" hidden="false" customHeight="false" outlineLevel="0" collapsed="false">
      <c r="A3780" s="39" t="s">
        <v>3699</v>
      </c>
      <c r="B3780" s="40" t="s">
        <v>3699</v>
      </c>
      <c r="C3780" s="39" t="s">
        <v>3700</v>
      </c>
      <c r="D3780" s="77" t="s">
        <v>310</v>
      </c>
      <c r="E3780" s="75" t="s">
        <v>20</v>
      </c>
      <c r="F3780" s="21" t="s">
        <v>3701</v>
      </c>
      <c r="G3780" s="77"/>
    </row>
    <row r="3781" customFormat="false" ht="12.75" hidden="false" customHeight="false" outlineLevel="0" collapsed="false">
      <c r="A3781" s="39" t="s">
        <v>3811</v>
      </c>
      <c r="B3781" s="40" t="s">
        <v>3811</v>
      </c>
      <c r="C3781" s="39" t="s">
        <v>3812</v>
      </c>
      <c r="D3781" s="77" t="s">
        <v>310</v>
      </c>
      <c r="E3781" s="75" t="s">
        <v>20</v>
      </c>
      <c r="F3781" s="21"/>
      <c r="G3781" s="77"/>
    </row>
    <row r="3782" customFormat="false" ht="12.75" hidden="false" customHeight="false" outlineLevel="0" collapsed="false">
      <c r="A3782" s="28" t="s">
        <v>3947</v>
      </c>
      <c r="B3782" s="18" t="s">
        <v>3947</v>
      </c>
      <c r="C3782" s="28" t="s">
        <v>1506</v>
      </c>
      <c r="D3782" s="19" t="s">
        <v>310</v>
      </c>
      <c r="E3782" s="78" t="s">
        <v>15</v>
      </c>
      <c r="F3782" s="21" t="s">
        <v>3948</v>
      </c>
      <c r="G3782" s="19"/>
    </row>
    <row r="3783" customFormat="false" ht="12.75" hidden="false" customHeight="false" outlineLevel="0" collapsed="false">
      <c r="A3783" s="39" t="s">
        <v>3989</v>
      </c>
      <c r="B3783" s="40" t="s">
        <v>3989</v>
      </c>
      <c r="C3783" s="39" t="s">
        <v>3990</v>
      </c>
      <c r="D3783" s="77" t="s">
        <v>310</v>
      </c>
      <c r="E3783" s="75" t="s">
        <v>20</v>
      </c>
      <c r="F3783" s="21" t="s">
        <v>3991</v>
      </c>
      <c r="G3783" s="77"/>
    </row>
    <row r="3784" customFormat="false" ht="12.75" hidden="false" customHeight="false" outlineLevel="0" collapsed="false">
      <c r="A3784" s="39" t="s">
        <v>4342</v>
      </c>
      <c r="B3784" s="40" t="s">
        <v>4342</v>
      </c>
      <c r="C3784" s="39" t="s">
        <v>11011</v>
      </c>
      <c r="D3784" s="77" t="s">
        <v>310</v>
      </c>
      <c r="E3784" s="75" t="s">
        <v>20</v>
      </c>
      <c r="F3784" s="21"/>
      <c r="G3784" s="77"/>
    </row>
    <row r="3785" customFormat="false" ht="12.75" hidden="false" customHeight="false" outlineLevel="0" collapsed="false">
      <c r="A3785" s="28" t="s">
        <v>4397</v>
      </c>
      <c r="B3785" s="18" t="s">
        <v>4397</v>
      </c>
      <c r="C3785" s="28" t="s">
        <v>4398</v>
      </c>
      <c r="D3785" s="19" t="s">
        <v>310</v>
      </c>
      <c r="E3785" s="75" t="s">
        <v>20</v>
      </c>
      <c r="F3785" s="30"/>
      <c r="G3785" s="19"/>
    </row>
    <row r="3786" customFormat="false" ht="12.75" hidden="false" customHeight="false" outlineLevel="0" collapsed="false">
      <c r="A3786" s="39" t="s">
        <v>4413</v>
      </c>
      <c r="B3786" s="40" t="s">
        <v>4413</v>
      </c>
      <c r="C3786" s="39" t="s">
        <v>4414</v>
      </c>
      <c r="D3786" s="77" t="s">
        <v>310</v>
      </c>
      <c r="E3786" s="75" t="s">
        <v>20</v>
      </c>
      <c r="F3786" s="21" t="s">
        <v>4415</v>
      </c>
      <c r="G3786" s="41"/>
    </row>
    <row r="3787" customFormat="false" ht="12.75" hidden="false" customHeight="false" outlineLevel="0" collapsed="false">
      <c r="A3787" s="39" t="s">
        <v>4416</v>
      </c>
      <c r="B3787" s="40" t="s">
        <v>4416</v>
      </c>
      <c r="C3787" s="39" t="s">
        <v>4417</v>
      </c>
      <c r="D3787" s="77" t="s">
        <v>310</v>
      </c>
      <c r="E3787" s="75" t="s">
        <v>20</v>
      </c>
      <c r="F3787" s="62"/>
      <c r="G3787" s="77"/>
    </row>
    <row r="3788" customFormat="false" ht="12.75" hidden="false" customHeight="false" outlineLevel="0" collapsed="false">
      <c r="A3788" s="39" t="s">
        <v>4421</v>
      </c>
      <c r="B3788" s="40" t="s">
        <v>4421</v>
      </c>
      <c r="C3788" s="39" t="s">
        <v>4422</v>
      </c>
      <c r="D3788" s="77" t="s">
        <v>310</v>
      </c>
      <c r="E3788" s="75" t="s">
        <v>20</v>
      </c>
      <c r="F3788" s="21" t="s">
        <v>4423</v>
      </c>
      <c r="G3788" s="77"/>
    </row>
    <row r="3789" customFormat="false" ht="12.75" hidden="false" customHeight="false" outlineLevel="0" collapsed="false">
      <c r="A3789" s="28" t="s">
        <v>4424</v>
      </c>
      <c r="B3789" s="22" t="s">
        <v>4424</v>
      </c>
      <c r="C3789" s="22" t="s">
        <v>4425</v>
      </c>
      <c r="D3789" s="19" t="s">
        <v>310</v>
      </c>
      <c r="E3789" s="75" t="s">
        <v>20</v>
      </c>
      <c r="F3789" s="29"/>
      <c r="G3789" s="19"/>
    </row>
    <row r="3790" customFormat="false" ht="12.75" hidden="false" customHeight="false" outlineLevel="0" collapsed="false">
      <c r="A3790" s="39" t="s">
        <v>4524</v>
      </c>
      <c r="B3790" s="40" t="s">
        <v>4524</v>
      </c>
      <c r="C3790" s="39" t="s">
        <v>4525</v>
      </c>
      <c r="D3790" s="77" t="s">
        <v>310</v>
      </c>
      <c r="E3790" s="75" t="s">
        <v>20</v>
      </c>
      <c r="F3790" s="21" t="s">
        <v>4507</v>
      </c>
      <c r="G3790" s="77"/>
    </row>
    <row r="3791" customFormat="false" ht="12.75" hidden="false" customHeight="false" outlineLevel="0" collapsed="false">
      <c r="A3791" s="28" t="s">
        <v>4544</v>
      </c>
      <c r="B3791" s="22" t="s">
        <v>4544</v>
      </c>
      <c r="C3791" s="28" t="s">
        <v>4545</v>
      </c>
      <c r="D3791" s="19" t="s">
        <v>310</v>
      </c>
      <c r="E3791" s="75" t="s">
        <v>20</v>
      </c>
      <c r="F3791" s="29"/>
      <c r="G3791" s="19"/>
    </row>
    <row r="3792" customFormat="false" ht="12.75" hidden="false" customHeight="false" outlineLevel="0" collapsed="false">
      <c r="A3792" s="39" t="s">
        <v>4664</v>
      </c>
      <c r="B3792" s="40" t="s">
        <v>4664</v>
      </c>
      <c r="C3792" s="39" t="s">
        <v>11012</v>
      </c>
      <c r="D3792" s="77" t="s">
        <v>310</v>
      </c>
      <c r="E3792" s="75" t="s">
        <v>20</v>
      </c>
      <c r="F3792" s="21"/>
      <c r="G3792" s="77"/>
    </row>
    <row r="3793" customFormat="false" ht="12.75" hidden="false" customHeight="false" outlineLevel="0" collapsed="false">
      <c r="A3793" s="39" t="s">
        <v>4758</v>
      </c>
      <c r="B3793" s="40" t="s">
        <v>4758</v>
      </c>
      <c r="C3793" s="39" t="s">
        <v>4759</v>
      </c>
      <c r="D3793" s="77" t="s">
        <v>310</v>
      </c>
      <c r="E3793" s="75" t="s">
        <v>20</v>
      </c>
      <c r="F3793" s="21"/>
      <c r="G3793" s="77"/>
    </row>
    <row r="3794" customFormat="false" ht="12.75" hidden="false" customHeight="false" outlineLevel="0" collapsed="false">
      <c r="A3794" s="39" t="s">
        <v>4862</v>
      </c>
      <c r="B3794" s="40" t="s">
        <v>4862</v>
      </c>
      <c r="C3794" s="39" t="s">
        <v>4863</v>
      </c>
      <c r="D3794" s="77" t="s">
        <v>310</v>
      </c>
      <c r="E3794" s="75" t="s">
        <v>20</v>
      </c>
      <c r="F3794" s="21" t="s">
        <v>4864</v>
      </c>
      <c r="G3794" s="77"/>
    </row>
    <row r="3795" customFormat="false" ht="24" hidden="false" customHeight="false" outlineLevel="0" collapsed="false">
      <c r="A3795" s="39" t="s">
        <v>4909</v>
      </c>
      <c r="B3795" s="40" t="s">
        <v>4909</v>
      </c>
      <c r="C3795" s="39" t="s">
        <v>4910</v>
      </c>
      <c r="D3795" s="77" t="s">
        <v>310</v>
      </c>
      <c r="E3795" s="75" t="s">
        <v>20</v>
      </c>
      <c r="F3795" s="21" t="s">
        <v>4911</v>
      </c>
      <c r="G3795" s="77"/>
    </row>
    <row r="3796" customFormat="false" ht="12.75" hidden="false" customHeight="false" outlineLevel="0" collapsed="false">
      <c r="A3796" s="39" t="s">
        <v>4912</v>
      </c>
      <c r="B3796" s="40" t="s">
        <v>4912</v>
      </c>
      <c r="C3796" s="39" t="s">
        <v>4913</v>
      </c>
      <c r="D3796" s="77" t="s">
        <v>310</v>
      </c>
      <c r="E3796" s="75" t="s">
        <v>20</v>
      </c>
      <c r="F3796" s="21" t="s">
        <v>4914</v>
      </c>
      <c r="G3796" s="77"/>
    </row>
    <row r="3797" customFormat="false" ht="12.75" hidden="false" customHeight="false" outlineLevel="0" collapsed="false">
      <c r="A3797" s="18" t="s">
        <v>5039</v>
      </c>
      <c r="B3797" s="18" t="s">
        <v>5039</v>
      </c>
      <c r="C3797" s="18" t="s">
        <v>5040</v>
      </c>
      <c r="D3797" s="19" t="s">
        <v>310</v>
      </c>
      <c r="E3797" s="75" t="s">
        <v>20</v>
      </c>
      <c r="F3797" s="21" t="s">
        <v>5041</v>
      </c>
      <c r="G3797" s="19"/>
    </row>
    <row r="3798" customFormat="false" ht="12.75" hidden="false" customHeight="false" outlineLevel="0" collapsed="false">
      <c r="A3798" s="28" t="s">
        <v>5048</v>
      </c>
      <c r="B3798" s="22" t="s">
        <v>5048</v>
      </c>
      <c r="C3798" s="28" t="s">
        <v>5049</v>
      </c>
      <c r="D3798" s="19" t="s">
        <v>310</v>
      </c>
      <c r="E3798" s="75" t="s">
        <v>20</v>
      </c>
      <c r="F3798" s="21" t="s">
        <v>5050</v>
      </c>
      <c r="G3798" s="19"/>
    </row>
    <row r="3799" customFormat="false" ht="12.75" hidden="false" customHeight="false" outlineLevel="0" collapsed="false">
      <c r="A3799" s="39" t="s">
        <v>5057</v>
      </c>
      <c r="B3799" s="40" t="s">
        <v>5058</v>
      </c>
      <c r="C3799" s="39" t="s">
        <v>5059</v>
      </c>
      <c r="D3799" s="122" t="s">
        <v>310</v>
      </c>
      <c r="E3799" s="75" t="s">
        <v>20</v>
      </c>
      <c r="F3799" s="21" t="s">
        <v>5060</v>
      </c>
      <c r="G3799" s="77"/>
    </row>
    <row r="3800" customFormat="false" ht="12.75" hidden="false" customHeight="false" outlineLevel="0" collapsed="false">
      <c r="A3800" s="39" t="s">
        <v>5155</v>
      </c>
      <c r="B3800" s="61" t="s">
        <v>5155</v>
      </c>
      <c r="C3800" s="39" t="s">
        <v>5156</v>
      </c>
      <c r="D3800" s="77" t="s">
        <v>310</v>
      </c>
      <c r="E3800" s="75" t="s">
        <v>20</v>
      </c>
      <c r="F3800" s="105"/>
      <c r="G3800" s="77"/>
    </row>
    <row r="3801" customFormat="false" ht="12.75" hidden="false" customHeight="false" outlineLevel="0" collapsed="false">
      <c r="A3801" s="39" t="s">
        <v>5224</v>
      </c>
      <c r="B3801" s="40" t="s">
        <v>5224</v>
      </c>
      <c r="C3801" s="39" t="s">
        <v>5225</v>
      </c>
      <c r="D3801" s="77" t="s">
        <v>310</v>
      </c>
      <c r="E3801" s="75" t="s">
        <v>20</v>
      </c>
      <c r="F3801" s="21" t="s">
        <v>5226</v>
      </c>
      <c r="G3801" s="77"/>
    </row>
    <row r="3802" customFormat="false" ht="12.75" hidden="false" customHeight="false" outlineLevel="0" collapsed="false">
      <c r="A3802" s="28" t="s">
        <v>5230</v>
      </c>
      <c r="B3802" s="22" t="s">
        <v>5230</v>
      </c>
      <c r="C3802" s="28" t="s">
        <v>5231</v>
      </c>
      <c r="D3802" s="19" t="s">
        <v>310</v>
      </c>
      <c r="E3802" s="75" t="s">
        <v>20</v>
      </c>
      <c r="F3802" s="21" t="s">
        <v>5232</v>
      </c>
      <c r="G3802" s="19"/>
    </row>
    <row r="3803" customFormat="false" ht="12.75" hidden="false" customHeight="false" outlineLevel="0" collapsed="false">
      <c r="A3803" s="28" t="s">
        <v>5236</v>
      </c>
      <c r="B3803" s="22" t="s">
        <v>5236</v>
      </c>
      <c r="C3803" s="28" t="s">
        <v>5237</v>
      </c>
      <c r="D3803" s="19" t="s">
        <v>310</v>
      </c>
      <c r="E3803" s="75" t="s">
        <v>20</v>
      </c>
      <c r="F3803" s="21" t="s">
        <v>5238</v>
      </c>
      <c r="G3803" s="19"/>
    </row>
    <row r="3804" customFormat="false" ht="12.75" hidden="false" customHeight="false" outlineLevel="0" collapsed="false">
      <c r="A3804" s="39" t="s">
        <v>5506</v>
      </c>
      <c r="B3804" s="40" t="s">
        <v>5506</v>
      </c>
      <c r="C3804" s="39" t="s">
        <v>5507</v>
      </c>
      <c r="D3804" s="77" t="s">
        <v>310</v>
      </c>
      <c r="E3804" s="75" t="s">
        <v>20</v>
      </c>
      <c r="F3804" s="21"/>
      <c r="G3804" s="77"/>
    </row>
    <row r="3805" customFormat="false" ht="12.75" hidden="false" customHeight="false" outlineLevel="0" collapsed="false">
      <c r="A3805" s="39" t="s">
        <v>5543</v>
      </c>
      <c r="B3805" s="40" t="s">
        <v>5543</v>
      </c>
      <c r="C3805" s="39" t="s">
        <v>5544</v>
      </c>
      <c r="D3805" s="77" t="s">
        <v>310</v>
      </c>
      <c r="E3805" s="75" t="s">
        <v>20</v>
      </c>
      <c r="F3805" s="21" t="s">
        <v>5545</v>
      </c>
      <c r="G3805" s="77"/>
    </row>
    <row r="3806" customFormat="false" ht="12.75" hidden="false" customHeight="false" outlineLevel="0" collapsed="false">
      <c r="A3806" s="39" t="s">
        <v>5560</v>
      </c>
      <c r="B3806" s="40" t="s">
        <v>5560</v>
      </c>
      <c r="C3806" s="39" t="s">
        <v>5561</v>
      </c>
      <c r="D3806" s="77" t="s">
        <v>310</v>
      </c>
      <c r="E3806" s="75" t="s">
        <v>20</v>
      </c>
      <c r="F3806" s="21" t="s">
        <v>5562</v>
      </c>
      <c r="G3806" s="77"/>
    </row>
    <row r="3807" customFormat="false" ht="12.75" hidden="false" customHeight="false" outlineLevel="0" collapsed="false">
      <c r="A3807" s="39" t="s">
        <v>5571</v>
      </c>
      <c r="B3807" s="40" t="s">
        <v>5571</v>
      </c>
      <c r="C3807" s="39" t="s">
        <v>11013</v>
      </c>
      <c r="D3807" s="77" t="s">
        <v>310</v>
      </c>
      <c r="E3807" s="75" t="s">
        <v>20</v>
      </c>
      <c r="F3807" s="21" t="s">
        <v>5573</v>
      </c>
      <c r="G3807" s="77"/>
    </row>
    <row r="3808" customFormat="false" ht="12.75" hidden="false" customHeight="false" outlineLevel="0" collapsed="false">
      <c r="A3808" s="39" t="s">
        <v>5579</v>
      </c>
      <c r="B3808" s="40" t="s">
        <v>5579</v>
      </c>
      <c r="C3808" s="39" t="s">
        <v>5580</v>
      </c>
      <c r="D3808" s="77" t="s">
        <v>310</v>
      </c>
      <c r="E3808" s="75" t="s">
        <v>20</v>
      </c>
      <c r="F3808" s="62"/>
      <c r="G3808" s="77"/>
    </row>
    <row r="3809" customFormat="false" ht="12.75" hidden="false" customHeight="false" outlineLevel="0" collapsed="false">
      <c r="A3809" s="39" t="s">
        <v>5591</v>
      </c>
      <c r="B3809" s="40" t="s">
        <v>5591</v>
      </c>
      <c r="C3809" s="39" t="s">
        <v>5592</v>
      </c>
      <c r="D3809" s="77" t="s">
        <v>310</v>
      </c>
      <c r="E3809" s="75" t="s">
        <v>20</v>
      </c>
      <c r="F3809" s="21" t="s">
        <v>5593</v>
      </c>
      <c r="G3809" s="77"/>
    </row>
    <row r="3810" customFormat="false" ht="12.75" hidden="false" customHeight="false" outlineLevel="0" collapsed="false">
      <c r="A3810" s="39" t="s">
        <v>5606</v>
      </c>
      <c r="B3810" s="40" t="s">
        <v>5606</v>
      </c>
      <c r="C3810" s="39" t="s">
        <v>5607</v>
      </c>
      <c r="D3810" s="77" t="s">
        <v>310</v>
      </c>
      <c r="E3810" s="75" t="s">
        <v>20</v>
      </c>
      <c r="F3810" s="21" t="s">
        <v>5573</v>
      </c>
      <c r="G3810" s="41"/>
    </row>
    <row r="3811" customFormat="false" ht="12.75" hidden="false" customHeight="false" outlineLevel="0" collapsed="false">
      <c r="A3811" s="39" t="s">
        <v>5613</v>
      </c>
      <c r="B3811" s="40" t="s">
        <v>5613</v>
      </c>
      <c r="C3811" s="39" t="s">
        <v>5614</v>
      </c>
      <c r="D3811" s="77" t="s">
        <v>310</v>
      </c>
      <c r="E3811" s="75" t="s">
        <v>20</v>
      </c>
      <c r="F3811" s="62"/>
      <c r="G3811" s="77"/>
    </row>
    <row r="3812" customFormat="false" ht="12.75" hidden="false" customHeight="false" outlineLevel="0" collapsed="false">
      <c r="A3812" s="39" t="s">
        <v>6092</v>
      </c>
      <c r="B3812" s="40" t="s">
        <v>6092</v>
      </c>
      <c r="C3812" s="39" t="s">
        <v>6093</v>
      </c>
      <c r="D3812" s="77" t="s">
        <v>310</v>
      </c>
      <c r="E3812" s="75" t="s">
        <v>20</v>
      </c>
      <c r="F3812" s="21" t="s">
        <v>6094</v>
      </c>
      <c r="G3812" s="77"/>
    </row>
    <row r="3813" customFormat="false" ht="12.75" hidden="false" customHeight="false" outlineLevel="0" collapsed="false">
      <c r="A3813" s="39" t="s">
        <v>6163</v>
      </c>
      <c r="B3813" s="40" t="s">
        <v>6163</v>
      </c>
      <c r="C3813" s="39" t="s">
        <v>6164</v>
      </c>
      <c r="D3813" s="77" t="s">
        <v>310</v>
      </c>
      <c r="E3813" s="75" t="s">
        <v>20</v>
      </c>
      <c r="F3813" s="21" t="s">
        <v>6165</v>
      </c>
      <c r="G3813" s="77"/>
    </row>
    <row r="3814" customFormat="false" ht="12.75" hidden="false" customHeight="false" outlineLevel="0" collapsed="false">
      <c r="A3814" s="39" t="s">
        <v>6166</v>
      </c>
      <c r="B3814" s="40" t="s">
        <v>6166</v>
      </c>
      <c r="C3814" s="39" t="s">
        <v>6167</v>
      </c>
      <c r="D3814" s="77" t="s">
        <v>310</v>
      </c>
      <c r="E3814" s="75" t="s">
        <v>20</v>
      </c>
      <c r="F3814" s="21" t="s">
        <v>6168</v>
      </c>
      <c r="G3814" s="77"/>
    </row>
    <row r="3815" customFormat="false" ht="12.75" hidden="false" customHeight="false" outlineLevel="0" collapsed="false">
      <c r="A3815" s="39" t="s">
        <v>6251</v>
      </c>
      <c r="B3815" s="40" t="s">
        <v>6251</v>
      </c>
      <c r="C3815" s="39" t="s">
        <v>6252</v>
      </c>
      <c r="D3815" s="77" t="s">
        <v>310</v>
      </c>
      <c r="E3815" s="75" t="s">
        <v>20</v>
      </c>
      <c r="F3815" s="21"/>
      <c r="G3815" s="77"/>
    </row>
    <row r="3816" customFormat="false" ht="12.75" hidden="false" customHeight="false" outlineLevel="0" collapsed="false">
      <c r="A3816" s="39" t="s">
        <v>6300</v>
      </c>
      <c r="B3816" s="40" t="s">
        <v>6300</v>
      </c>
      <c r="C3816" s="39" t="s">
        <v>6301</v>
      </c>
      <c r="D3816" s="77" t="s">
        <v>310</v>
      </c>
      <c r="E3816" s="75" t="s">
        <v>20</v>
      </c>
      <c r="F3816" s="21" t="s">
        <v>6302</v>
      </c>
      <c r="G3816" s="41"/>
    </row>
    <row r="3817" customFormat="false" ht="12.75" hidden="false" customHeight="false" outlineLevel="0" collapsed="false">
      <c r="A3817" s="28" t="s">
        <v>6477</v>
      </c>
      <c r="B3817" s="22" t="s">
        <v>6477</v>
      </c>
      <c r="C3817" s="28" t="s">
        <v>6478</v>
      </c>
      <c r="D3817" s="19" t="s">
        <v>310</v>
      </c>
      <c r="E3817" s="75" t="s">
        <v>20</v>
      </c>
      <c r="F3817" s="21" t="s">
        <v>6479</v>
      </c>
      <c r="G3817" s="19"/>
    </row>
    <row r="3818" customFormat="false" ht="12.75" hidden="false" customHeight="false" outlineLevel="0" collapsed="false">
      <c r="A3818" s="28" t="s">
        <v>6659</v>
      </c>
      <c r="B3818" s="22" t="s">
        <v>6659</v>
      </c>
      <c r="C3818" s="28" t="s">
        <v>6660</v>
      </c>
      <c r="D3818" s="19" t="s">
        <v>310</v>
      </c>
      <c r="E3818" s="75" t="s">
        <v>20</v>
      </c>
      <c r="F3818" s="29"/>
      <c r="G3818" s="19"/>
    </row>
    <row r="3819" customFormat="false" ht="12.75" hidden="false" customHeight="false" outlineLevel="0" collapsed="false">
      <c r="A3819" s="28" t="s">
        <v>6696</v>
      </c>
      <c r="B3819" s="22" t="s">
        <v>6696</v>
      </c>
      <c r="C3819" s="28" t="s">
        <v>6697</v>
      </c>
      <c r="D3819" s="19" t="s">
        <v>310</v>
      </c>
      <c r="E3819" s="75" t="s">
        <v>20</v>
      </c>
      <c r="F3819" s="21" t="s">
        <v>6698</v>
      </c>
      <c r="G3819" s="19"/>
    </row>
    <row r="3820" customFormat="false" ht="12.75" hidden="false" customHeight="false" outlineLevel="0" collapsed="false">
      <c r="A3820" s="39" t="s">
        <v>6755</v>
      </c>
      <c r="B3820" s="61" t="s">
        <v>6755</v>
      </c>
      <c r="C3820" s="39" t="s">
        <v>6756</v>
      </c>
      <c r="D3820" s="77" t="s">
        <v>310</v>
      </c>
      <c r="E3820" s="78" t="s">
        <v>15</v>
      </c>
      <c r="F3820" s="105"/>
      <c r="G3820" s="77"/>
    </row>
    <row r="3821" customFormat="false" ht="12.75" hidden="false" customHeight="false" outlineLevel="0" collapsed="false">
      <c r="A3821" s="39" t="s">
        <v>6798</v>
      </c>
      <c r="B3821" s="40" t="s">
        <v>6798</v>
      </c>
      <c r="C3821" s="39" t="s">
        <v>6799</v>
      </c>
      <c r="D3821" s="77" t="s">
        <v>310</v>
      </c>
      <c r="E3821" s="75" t="s">
        <v>20</v>
      </c>
      <c r="F3821" s="21"/>
      <c r="G3821" s="77"/>
    </row>
    <row r="3822" customFormat="false" ht="12.75" hidden="false" customHeight="false" outlineLevel="0" collapsed="false">
      <c r="A3822" s="39" t="s">
        <v>6852</v>
      </c>
      <c r="B3822" s="40" t="s">
        <v>6852</v>
      </c>
      <c r="C3822" s="39" t="s">
        <v>6853</v>
      </c>
      <c r="D3822" s="77" t="s">
        <v>310</v>
      </c>
      <c r="E3822" s="75" t="s">
        <v>20</v>
      </c>
      <c r="F3822" s="21" t="s">
        <v>6854</v>
      </c>
      <c r="G3822" s="77"/>
    </row>
    <row r="3823" customFormat="false" ht="12.75" hidden="false" customHeight="false" outlineLevel="0" collapsed="false">
      <c r="A3823" s="39" t="s">
        <v>6874</v>
      </c>
      <c r="B3823" s="40" t="s">
        <v>6874</v>
      </c>
      <c r="C3823" s="39" t="s">
        <v>6875</v>
      </c>
      <c r="D3823" s="77" t="s">
        <v>310</v>
      </c>
      <c r="E3823" s="75" t="s">
        <v>20</v>
      </c>
      <c r="F3823" s="21"/>
      <c r="G3823" s="77"/>
    </row>
    <row r="3824" customFormat="false" ht="12.75" hidden="false" customHeight="false" outlineLevel="0" collapsed="false">
      <c r="A3824" s="39" t="s">
        <v>6898</v>
      </c>
      <c r="B3824" s="40" t="s">
        <v>6898</v>
      </c>
      <c r="C3824" s="39" t="s">
        <v>6899</v>
      </c>
      <c r="D3824" s="77" t="s">
        <v>310</v>
      </c>
      <c r="E3824" s="75" t="s">
        <v>20</v>
      </c>
      <c r="F3824" s="62"/>
      <c r="G3824" s="77"/>
    </row>
    <row r="3825" customFormat="false" ht="12.75" hidden="false" customHeight="false" outlineLevel="0" collapsed="false">
      <c r="A3825" s="28" t="s">
        <v>6917</v>
      </c>
      <c r="B3825" s="22" t="s">
        <v>6917</v>
      </c>
      <c r="C3825" s="28" t="s">
        <v>6918</v>
      </c>
      <c r="D3825" s="19" t="s">
        <v>310</v>
      </c>
      <c r="E3825" s="75" t="s">
        <v>20</v>
      </c>
      <c r="F3825" s="21" t="s">
        <v>733</v>
      </c>
      <c r="G3825" s="19"/>
    </row>
    <row r="3826" customFormat="false" ht="12.75" hidden="false" customHeight="false" outlineLevel="0" collapsed="false">
      <c r="A3826" s="39" t="s">
        <v>7105</v>
      </c>
      <c r="B3826" s="40" t="s">
        <v>7105</v>
      </c>
      <c r="C3826" s="39" t="s">
        <v>7106</v>
      </c>
      <c r="D3826" s="77" t="s">
        <v>310</v>
      </c>
      <c r="E3826" s="75" t="s">
        <v>20</v>
      </c>
      <c r="F3826" s="21" t="s">
        <v>7107</v>
      </c>
      <c r="G3826" s="77"/>
    </row>
    <row r="3827" customFormat="false" ht="12.75" hidden="false" customHeight="false" outlineLevel="0" collapsed="false">
      <c r="A3827" s="39" t="s">
        <v>7108</v>
      </c>
      <c r="B3827" s="40" t="s">
        <v>7108</v>
      </c>
      <c r="C3827" s="39" t="s">
        <v>7109</v>
      </c>
      <c r="D3827" s="77" t="s">
        <v>310</v>
      </c>
      <c r="E3827" s="75" t="s">
        <v>20</v>
      </c>
      <c r="F3827" s="21" t="s">
        <v>7110</v>
      </c>
      <c r="G3827" s="77"/>
    </row>
    <row r="3828" customFormat="false" ht="12.75" hidden="false" customHeight="false" outlineLevel="0" collapsed="false">
      <c r="A3828" s="39" t="s">
        <v>7139</v>
      </c>
      <c r="B3828" s="40" t="s">
        <v>7139</v>
      </c>
      <c r="C3828" s="39" t="s">
        <v>7140</v>
      </c>
      <c r="D3828" s="77" t="s">
        <v>310</v>
      </c>
      <c r="E3828" s="75" t="s">
        <v>20</v>
      </c>
      <c r="F3828" s="21" t="s">
        <v>7141</v>
      </c>
      <c r="G3828" s="77"/>
    </row>
    <row r="3829" customFormat="false" ht="12.75" hidden="false" customHeight="false" outlineLevel="0" collapsed="false">
      <c r="A3829" s="39" t="s">
        <v>7210</v>
      </c>
      <c r="B3829" s="61" t="s">
        <v>7210</v>
      </c>
      <c r="C3829" s="39" t="s">
        <v>7211</v>
      </c>
      <c r="D3829" s="77" t="s">
        <v>310</v>
      </c>
      <c r="E3829" s="75" t="s">
        <v>20</v>
      </c>
      <c r="F3829" s="21" t="s">
        <v>7212</v>
      </c>
      <c r="G3829" s="77"/>
    </row>
    <row r="3830" customFormat="false" ht="12.75" hidden="false" customHeight="false" outlineLevel="0" collapsed="false">
      <c r="A3830" s="39" t="s">
        <v>7219</v>
      </c>
      <c r="B3830" s="40" t="s">
        <v>7219</v>
      </c>
      <c r="C3830" s="39" t="s">
        <v>7220</v>
      </c>
      <c r="D3830" s="77" t="s">
        <v>310</v>
      </c>
      <c r="E3830" s="75" t="s">
        <v>20</v>
      </c>
      <c r="F3830" s="62"/>
      <c r="G3830" s="77"/>
    </row>
    <row r="3831" customFormat="false" ht="12.75" hidden="false" customHeight="false" outlineLevel="0" collapsed="false">
      <c r="A3831" s="39" t="s">
        <v>7227</v>
      </c>
      <c r="B3831" s="40" t="s">
        <v>7227</v>
      </c>
      <c r="C3831" s="39" t="s">
        <v>11014</v>
      </c>
      <c r="D3831" s="77" t="s">
        <v>310</v>
      </c>
      <c r="E3831" s="75" t="s">
        <v>20</v>
      </c>
      <c r="F3831" s="21" t="s">
        <v>7229</v>
      </c>
      <c r="G3831" s="41"/>
    </row>
    <row r="3832" customFormat="false" ht="12.75" hidden="false" customHeight="false" outlineLevel="0" collapsed="false">
      <c r="A3832" s="39" t="s">
        <v>142</v>
      </c>
      <c r="B3832" s="40" t="s">
        <v>142</v>
      </c>
      <c r="C3832" s="39" t="s">
        <v>7230</v>
      </c>
      <c r="D3832" s="77" t="s">
        <v>310</v>
      </c>
      <c r="E3832" s="75" t="s">
        <v>20</v>
      </c>
      <c r="F3832" s="21" t="s">
        <v>7231</v>
      </c>
      <c r="G3832" s="77"/>
    </row>
    <row r="3833" customFormat="false" ht="12.75" hidden="false" customHeight="false" outlineLevel="0" collapsed="false">
      <c r="A3833" s="39" t="s">
        <v>7275</v>
      </c>
      <c r="B3833" s="40" t="s">
        <v>7275</v>
      </c>
      <c r="C3833" s="39" t="s">
        <v>7276</v>
      </c>
      <c r="D3833" s="77" t="s">
        <v>310</v>
      </c>
      <c r="E3833" s="75" t="s">
        <v>20</v>
      </c>
      <c r="F3833" s="21" t="s">
        <v>7277</v>
      </c>
      <c r="G3833" s="77"/>
    </row>
    <row r="3834" customFormat="false" ht="12.75" hidden="false" customHeight="false" outlineLevel="0" collapsed="false">
      <c r="A3834" s="28" t="s">
        <v>7327</v>
      </c>
      <c r="B3834" s="22" t="s">
        <v>7327</v>
      </c>
      <c r="C3834" s="28" t="s">
        <v>7328</v>
      </c>
      <c r="D3834" s="19" t="s">
        <v>310</v>
      </c>
      <c r="E3834" s="75" t="s">
        <v>20</v>
      </c>
      <c r="F3834" s="21" t="s">
        <v>7329</v>
      </c>
      <c r="G3834" s="19"/>
    </row>
    <row r="3835" customFormat="false" ht="12.75" hidden="false" customHeight="false" outlineLevel="0" collapsed="false">
      <c r="A3835" s="28" t="s">
        <v>7361</v>
      </c>
      <c r="B3835" s="22" t="s">
        <v>7361</v>
      </c>
      <c r="C3835" s="28" t="s">
        <v>7362</v>
      </c>
      <c r="D3835" s="19" t="s">
        <v>310</v>
      </c>
      <c r="E3835" s="75" t="s">
        <v>20</v>
      </c>
      <c r="F3835" s="29"/>
      <c r="G3835" s="19"/>
    </row>
    <row r="3836" customFormat="false" ht="12.75" hidden="false" customHeight="false" outlineLevel="0" collapsed="false">
      <c r="A3836" s="28" t="s">
        <v>7383</v>
      </c>
      <c r="B3836" s="22" t="s">
        <v>7383</v>
      </c>
      <c r="C3836" s="28" t="s">
        <v>7384</v>
      </c>
      <c r="D3836" s="19" t="s">
        <v>310</v>
      </c>
      <c r="E3836" s="75" t="s">
        <v>20</v>
      </c>
      <c r="F3836" s="29"/>
      <c r="G3836" s="19"/>
    </row>
    <row r="3837" customFormat="false" ht="12.75" hidden="false" customHeight="false" outlineLevel="0" collapsed="false">
      <c r="A3837" s="39" t="s">
        <v>7605</v>
      </c>
      <c r="B3837" s="40" t="s">
        <v>7605</v>
      </c>
      <c r="C3837" s="39" t="s">
        <v>7606</v>
      </c>
      <c r="D3837" s="77" t="s">
        <v>310</v>
      </c>
      <c r="E3837" s="75" t="s">
        <v>20</v>
      </c>
      <c r="F3837" s="21"/>
      <c r="G3837" s="77"/>
    </row>
    <row r="3838" customFormat="false" ht="12.75" hidden="false" customHeight="false" outlineLevel="0" collapsed="false">
      <c r="A3838" s="39" t="s">
        <v>7708</v>
      </c>
      <c r="B3838" s="40" t="s">
        <v>7708</v>
      </c>
      <c r="C3838" s="39" t="s">
        <v>7709</v>
      </c>
      <c r="D3838" s="77" t="s">
        <v>310</v>
      </c>
      <c r="E3838" s="75" t="s">
        <v>20</v>
      </c>
      <c r="F3838" s="104"/>
      <c r="G3838" s="77"/>
    </row>
    <row r="3839" customFormat="false" ht="12.75" hidden="false" customHeight="false" outlineLevel="0" collapsed="false">
      <c r="A3839" s="39" t="s">
        <v>7869</v>
      </c>
      <c r="B3839" s="40" t="s">
        <v>7869</v>
      </c>
      <c r="C3839" s="39" t="s">
        <v>7870</v>
      </c>
      <c r="D3839" s="77" t="s">
        <v>310</v>
      </c>
      <c r="E3839" s="75" t="s">
        <v>20</v>
      </c>
      <c r="F3839" s="21" t="s">
        <v>7871</v>
      </c>
      <c r="G3839" s="77"/>
    </row>
    <row r="3840" customFormat="false" ht="12.75" hidden="false" customHeight="false" outlineLevel="0" collapsed="false">
      <c r="A3840" s="39" t="s">
        <v>7888</v>
      </c>
      <c r="B3840" s="40" t="s">
        <v>7888</v>
      </c>
      <c r="C3840" s="39" t="s">
        <v>7889</v>
      </c>
      <c r="D3840" s="77" t="s">
        <v>310</v>
      </c>
      <c r="E3840" s="75" t="s">
        <v>20</v>
      </c>
      <c r="F3840" s="21" t="s">
        <v>7890</v>
      </c>
      <c r="G3840" s="77"/>
    </row>
    <row r="3841" customFormat="false" ht="12.75" hidden="false" customHeight="false" outlineLevel="0" collapsed="false">
      <c r="A3841" s="28" t="s">
        <v>7925</v>
      </c>
      <c r="B3841" s="22" t="s">
        <v>7925</v>
      </c>
      <c r="C3841" s="28" t="s">
        <v>7926</v>
      </c>
      <c r="D3841" s="19" t="s">
        <v>310</v>
      </c>
      <c r="E3841" s="75" t="s">
        <v>20</v>
      </c>
      <c r="F3841" s="29"/>
      <c r="G3841" s="19"/>
    </row>
    <row r="3842" customFormat="false" ht="12.75" hidden="false" customHeight="false" outlineLevel="0" collapsed="false">
      <c r="A3842" s="39" t="s">
        <v>7962</v>
      </c>
      <c r="B3842" s="40" t="s">
        <v>7962</v>
      </c>
      <c r="C3842" s="39" t="s">
        <v>7963</v>
      </c>
      <c r="D3842" s="77" t="s">
        <v>310</v>
      </c>
      <c r="E3842" s="75" t="s">
        <v>20</v>
      </c>
      <c r="F3842" s="62"/>
      <c r="G3842" s="77"/>
    </row>
    <row r="3843" customFormat="false" ht="12.75" hidden="false" customHeight="false" outlineLevel="0" collapsed="false">
      <c r="A3843" s="39" t="s">
        <v>7964</v>
      </c>
      <c r="B3843" s="40" t="s">
        <v>7964</v>
      </c>
      <c r="C3843" s="39" t="s">
        <v>7965</v>
      </c>
      <c r="D3843" s="77" t="s">
        <v>310</v>
      </c>
      <c r="E3843" s="75" t="s">
        <v>20</v>
      </c>
      <c r="F3843" s="21" t="s">
        <v>7966</v>
      </c>
      <c r="G3843" s="77"/>
    </row>
    <row r="3844" customFormat="false" ht="12.75" hidden="false" customHeight="false" outlineLevel="0" collapsed="false">
      <c r="A3844" s="18" t="s">
        <v>7978</v>
      </c>
      <c r="B3844" s="18" t="s">
        <v>7978</v>
      </c>
      <c r="C3844" s="18" t="s">
        <v>7979</v>
      </c>
      <c r="D3844" s="19" t="s">
        <v>310</v>
      </c>
      <c r="E3844" s="75" t="s">
        <v>20</v>
      </c>
      <c r="F3844" s="21" t="s">
        <v>7980</v>
      </c>
      <c r="G3844" s="19"/>
    </row>
    <row r="3845" customFormat="false" ht="12.75" hidden="false" customHeight="false" outlineLevel="0" collapsed="false">
      <c r="A3845" s="39" t="s">
        <v>8038</v>
      </c>
      <c r="B3845" s="40" t="s">
        <v>8038</v>
      </c>
      <c r="C3845" s="39" t="s">
        <v>8039</v>
      </c>
      <c r="D3845" s="77" t="s">
        <v>310</v>
      </c>
      <c r="E3845" s="75" t="s">
        <v>20</v>
      </c>
      <c r="F3845" s="21"/>
      <c r="G3845" s="77"/>
    </row>
    <row r="3846" customFormat="false" ht="12.75" hidden="false" customHeight="false" outlineLevel="0" collapsed="false">
      <c r="A3846" s="39" t="s">
        <v>8049</v>
      </c>
      <c r="B3846" s="40" t="s">
        <v>8049</v>
      </c>
      <c r="C3846" s="39" t="s">
        <v>8050</v>
      </c>
      <c r="D3846" s="77" t="s">
        <v>310</v>
      </c>
      <c r="E3846" s="75" t="s">
        <v>20</v>
      </c>
      <c r="F3846" s="62"/>
      <c r="G3846" s="77"/>
    </row>
    <row r="3847" customFormat="false" ht="12.75" hidden="false" customHeight="false" outlineLevel="0" collapsed="false">
      <c r="A3847" s="39" t="s">
        <v>8206</v>
      </c>
      <c r="B3847" s="40" t="s">
        <v>8206</v>
      </c>
      <c r="C3847" s="39" t="s">
        <v>8207</v>
      </c>
      <c r="D3847" s="77" t="s">
        <v>310</v>
      </c>
      <c r="E3847" s="75" t="s">
        <v>20</v>
      </c>
      <c r="F3847" s="21"/>
      <c r="G3847" s="77"/>
    </row>
    <row r="3848" customFormat="false" ht="12.75" hidden="false" customHeight="false" outlineLevel="0" collapsed="false">
      <c r="A3848" s="39" t="s">
        <v>8246</v>
      </c>
      <c r="B3848" s="40" t="s">
        <v>8246</v>
      </c>
      <c r="C3848" s="39" t="s">
        <v>8247</v>
      </c>
      <c r="D3848" s="77" t="s">
        <v>310</v>
      </c>
      <c r="E3848" s="75" t="s">
        <v>20</v>
      </c>
      <c r="F3848" s="21" t="s">
        <v>8248</v>
      </c>
      <c r="G3848" s="77"/>
    </row>
    <row r="3849" customFormat="false" ht="12.75" hidden="false" customHeight="false" outlineLevel="0" collapsed="false">
      <c r="A3849" s="39" t="s">
        <v>8464</v>
      </c>
      <c r="B3849" s="40" t="s">
        <v>8464</v>
      </c>
      <c r="C3849" s="39" t="s">
        <v>8465</v>
      </c>
      <c r="D3849" s="77" t="s">
        <v>310</v>
      </c>
      <c r="E3849" s="75" t="s">
        <v>20</v>
      </c>
      <c r="F3849" s="21" t="s">
        <v>8466</v>
      </c>
      <c r="G3849" s="77"/>
    </row>
    <row r="3850" customFormat="false" ht="12.75" hidden="false" customHeight="false" outlineLevel="0" collapsed="false">
      <c r="A3850" s="28" t="s">
        <v>8470</v>
      </c>
      <c r="B3850" s="22" t="s">
        <v>8470</v>
      </c>
      <c r="C3850" s="28" t="s">
        <v>8471</v>
      </c>
      <c r="D3850" s="19" t="s">
        <v>310</v>
      </c>
      <c r="E3850" s="75" t="s">
        <v>20</v>
      </c>
      <c r="F3850" s="21" t="s">
        <v>1061</v>
      </c>
      <c r="G3850" s="19"/>
    </row>
    <row r="3851" customFormat="false" ht="12.75" hidden="false" customHeight="false" outlineLevel="0" collapsed="false">
      <c r="A3851" s="28" t="s">
        <v>8475</v>
      </c>
      <c r="B3851" s="22" t="s">
        <v>8475</v>
      </c>
      <c r="C3851" s="28" t="s">
        <v>8476</v>
      </c>
      <c r="D3851" s="19" t="s">
        <v>310</v>
      </c>
      <c r="E3851" s="75" t="s">
        <v>20</v>
      </c>
      <c r="F3851" s="21" t="s">
        <v>8477</v>
      </c>
      <c r="G3851" s="19"/>
    </row>
    <row r="3852" customFormat="false" ht="12.75" hidden="false" customHeight="false" outlineLevel="0" collapsed="false">
      <c r="A3852" s="39" t="s">
        <v>8531</v>
      </c>
      <c r="B3852" s="40" t="s">
        <v>8531</v>
      </c>
      <c r="C3852" s="39" t="s">
        <v>8532</v>
      </c>
      <c r="D3852" s="77" t="s">
        <v>310</v>
      </c>
      <c r="E3852" s="75" t="s">
        <v>20</v>
      </c>
      <c r="F3852" s="21" t="s">
        <v>8533</v>
      </c>
      <c r="G3852" s="77"/>
    </row>
    <row r="3853" customFormat="false" ht="12.75" hidden="false" customHeight="false" outlineLevel="0" collapsed="false">
      <c r="A3853" s="39" t="s">
        <v>8534</v>
      </c>
      <c r="B3853" s="40" t="s">
        <v>8534</v>
      </c>
      <c r="C3853" s="39" t="s">
        <v>8535</v>
      </c>
      <c r="D3853" s="77" t="s">
        <v>310</v>
      </c>
      <c r="E3853" s="75" t="s">
        <v>20</v>
      </c>
      <c r="F3853" s="21" t="s">
        <v>8536</v>
      </c>
      <c r="G3853" s="41"/>
    </row>
    <row r="3854" customFormat="false" ht="12.75" hidden="false" customHeight="false" outlineLevel="0" collapsed="false">
      <c r="A3854" s="39" t="s">
        <v>8542</v>
      </c>
      <c r="B3854" s="40" t="s">
        <v>8542</v>
      </c>
      <c r="C3854" s="39" t="s">
        <v>8543</v>
      </c>
      <c r="D3854" s="77" t="s">
        <v>310</v>
      </c>
      <c r="E3854" s="75" t="s">
        <v>20</v>
      </c>
      <c r="F3854" s="21" t="s">
        <v>8544</v>
      </c>
      <c r="G3854" s="77"/>
    </row>
    <row r="3855" customFormat="false" ht="12.75" hidden="false" customHeight="false" outlineLevel="0" collapsed="false">
      <c r="A3855" s="39" t="s">
        <v>8545</v>
      </c>
      <c r="B3855" s="40" t="s">
        <v>8545</v>
      </c>
      <c r="C3855" s="39" t="s">
        <v>8546</v>
      </c>
      <c r="D3855" s="77" t="s">
        <v>310</v>
      </c>
      <c r="E3855" s="75" t="s">
        <v>20</v>
      </c>
      <c r="F3855" s="21"/>
      <c r="G3855" s="77"/>
    </row>
    <row r="3856" customFormat="false" ht="12.75" hidden="false" customHeight="false" outlineLevel="0" collapsed="false">
      <c r="A3856" s="39" t="s">
        <v>8549</v>
      </c>
      <c r="B3856" s="40" t="s">
        <v>8549</v>
      </c>
      <c r="C3856" s="39" t="s">
        <v>11015</v>
      </c>
      <c r="D3856" s="77" t="s">
        <v>310</v>
      </c>
      <c r="E3856" s="75" t="s">
        <v>20</v>
      </c>
      <c r="F3856" s="21" t="s">
        <v>8551</v>
      </c>
      <c r="G3856" s="77"/>
    </row>
    <row r="3857" customFormat="false" ht="12.75" hidden="false" customHeight="false" outlineLevel="0" collapsed="false">
      <c r="A3857" s="39" t="s">
        <v>8555</v>
      </c>
      <c r="B3857" s="40" t="s">
        <v>8555</v>
      </c>
      <c r="C3857" s="39" t="s">
        <v>8556</v>
      </c>
      <c r="D3857" s="77" t="s">
        <v>310</v>
      </c>
      <c r="E3857" s="75" t="s">
        <v>20</v>
      </c>
      <c r="F3857" s="21"/>
      <c r="G3857" s="77"/>
    </row>
    <row r="3858" customFormat="false" ht="12.75" hidden="false" customHeight="false" outlineLevel="0" collapsed="false">
      <c r="A3858" s="18" t="s">
        <v>8585</v>
      </c>
      <c r="B3858" s="18" t="s">
        <v>8585</v>
      </c>
      <c r="C3858" s="18" t="s">
        <v>8586</v>
      </c>
      <c r="D3858" s="19" t="s">
        <v>310</v>
      </c>
      <c r="E3858" s="75" t="s">
        <v>20</v>
      </c>
      <c r="F3858" s="21" t="s">
        <v>8587</v>
      </c>
      <c r="G3858" s="19"/>
    </row>
    <row r="3859" customFormat="false" ht="12.75" hidden="false" customHeight="false" outlineLevel="0" collapsed="false">
      <c r="A3859" s="39" t="s">
        <v>8623</v>
      </c>
      <c r="B3859" s="40" t="s">
        <v>8623</v>
      </c>
      <c r="C3859" s="39" t="s">
        <v>8624</v>
      </c>
      <c r="D3859" s="77" t="s">
        <v>310</v>
      </c>
      <c r="E3859" s="75" t="s">
        <v>20</v>
      </c>
      <c r="F3859" s="21" t="s">
        <v>8625</v>
      </c>
      <c r="G3859" s="41"/>
    </row>
    <row r="3860" customFormat="false" ht="12.75" hidden="false" customHeight="false" outlineLevel="0" collapsed="false">
      <c r="A3860" s="39" t="s">
        <v>8656</v>
      </c>
      <c r="B3860" s="40" t="s">
        <v>8656</v>
      </c>
      <c r="C3860" s="39" t="s">
        <v>8657</v>
      </c>
      <c r="D3860" s="77" t="s">
        <v>310</v>
      </c>
      <c r="E3860" s="75" t="s">
        <v>20</v>
      </c>
      <c r="F3860" s="62"/>
      <c r="G3860" s="77"/>
    </row>
    <row r="3861" customFormat="false" ht="12.75" hidden="false" customHeight="false" outlineLevel="0" collapsed="false">
      <c r="A3861" s="39" t="s">
        <v>8667</v>
      </c>
      <c r="B3861" s="40" t="s">
        <v>8667</v>
      </c>
      <c r="C3861" s="39" t="s">
        <v>8668</v>
      </c>
      <c r="D3861" s="77" t="s">
        <v>310</v>
      </c>
      <c r="E3861" s="75" t="s">
        <v>20</v>
      </c>
      <c r="F3861" s="21" t="s">
        <v>8669</v>
      </c>
      <c r="G3861" s="41"/>
    </row>
    <row r="3862" customFormat="false" ht="12.75" hidden="false" customHeight="false" outlineLevel="0" collapsed="false">
      <c r="A3862" s="28" t="s">
        <v>8676</v>
      </c>
      <c r="B3862" s="22" t="s">
        <v>8676</v>
      </c>
      <c r="C3862" s="28" t="s">
        <v>8677</v>
      </c>
      <c r="D3862" s="19" t="s">
        <v>310</v>
      </c>
      <c r="E3862" s="75" t="s">
        <v>20</v>
      </c>
      <c r="F3862" s="21" t="s">
        <v>8678</v>
      </c>
      <c r="G3862" s="19"/>
    </row>
    <row r="3863" customFormat="false" ht="12.75" hidden="false" customHeight="false" outlineLevel="0" collapsed="false">
      <c r="A3863" s="39" t="s">
        <v>8681</v>
      </c>
      <c r="B3863" s="40" t="s">
        <v>8682</v>
      </c>
      <c r="C3863" s="39" t="s">
        <v>8683</v>
      </c>
      <c r="D3863" s="77" t="s">
        <v>310</v>
      </c>
      <c r="E3863" s="75" t="s">
        <v>20</v>
      </c>
      <c r="F3863" s="21" t="s">
        <v>8684</v>
      </c>
      <c r="G3863" s="77"/>
    </row>
    <row r="3864" customFormat="false" ht="12.75" hidden="false" customHeight="false" outlineLevel="0" collapsed="false">
      <c r="A3864" s="28" t="s">
        <v>9025</v>
      </c>
      <c r="B3864" s="22" t="s">
        <v>9025</v>
      </c>
      <c r="C3864" s="28" t="s">
        <v>9026</v>
      </c>
      <c r="D3864" s="19" t="s">
        <v>310</v>
      </c>
      <c r="E3864" s="75" t="s">
        <v>20</v>
      </c>
      <c r="F3864" s="21" t="s">
        <v>9027</v>
      </c>
      <c r="G3864" s="19"/>
    </row>
    <row r="3865" customFormat="false" ht="12.75" hidden="false" customHeight="false" outlineLevel="0" collapsed="false">
      <c r="A3865" s="39" t="s">
        <v>9063</v>
      </c>
      <c r="B3865" s="40" t="s">
        <v>9063</v>
      </c>
      <c r="C3865" s="39" t="s">
        <v>9064</v>
      </c>
      <c r="D3865" s="77" t="s">
        <v>310</v>
      </c>
      <c r="E3865" s="75" t="s">
        <v>20</v>
      </c>
      <c r="F3865" s="21" t="s">
        <v>9065</v>
      </c>
      <c r="G3865" s="77"/>
    </row>
    <row r="3866" customFormat="false" ht="12.75" hidden="false" customHeight="false" outlineLevel="0" collapsed="false">
      <c r="A3866" s="39" t="s">
        <v>11016</v>
      </c>
      <c r="B3866" s="40" t="s">
        <v>9091</v>
      </c>
      <c r="C3866" s="39" t="s">
        <v>9092</v>
      </c>
      <c r="D3866" s="77" t="s">
        <v>310</v>
      </c>
      <c r="E3866" s="75" t="s">
        <v>20</v>
      </c>
      <c r="F3866" s="21" t="s">
        <v>9093</v>
      </c>
      <c r="G3866" s="77"/>
    </row>
    <row r="3867" customFormat="false" ht="12.75" hidden="false" customHeight="false" outlineLevel="0" collapsed="false">
      <c r="A3867" s="18" t="s">
        <v>9135</v>
      </c>
      <c r="B3867" s="18" t="s">
        <v>9135</v>
      </c>
      <c r="C3867" s="18" t="s">
        <v>9136</v>
      </c>
      <c r="D3867" s="19" t="s">
        <v>310</v>
      </c>
      <c r="E3867" s="75" t="s">
        <v>20</v>
      </c>
      <c r="F3867" s="21" t="s">
        <v>9137</v>
      </c>
      <c r="G3867" s="19"/>
    </row>
    <row r="3868" customFormat="false" ht="12.75" hidden="false" customHeight="false" outlineLevel="0" collapsed="false">
      <c r="A3868" s="28" t="s">
        <v>9248</v>
      </c>
      <c r="B3868" s="22" t="s">
        <v>9248</v>
      </c>
      <c r="C3868" s="28" t="s">
        <v>9249</v>
      </c>
      <c r="D3868" s="19" t="s">
        <v>310</v>
      </c>
      <c r="E3868" s="75" t="s">
        <v>20</v>
      </c>
      <c r="F3868" s="21" t="s">
        <v>9250</v>
      </c>
      <c r="G3868" s="19"/>
    </row>
    <row r="3869" customFormat="false" ht="12.75" hidden="false" customHeight="false" outlineLevel="0" collapsed="false">
      <c r="A3869" s="39" t="s">
        <v>9392</v>
      </c>
      <c r="B3869" s="40" t="s">
        <v>9392</v>
      </c>
      <c r="C3869" s="39" t="s">
        <v>9393</v>
      </c>
      <c r="D3869" s="77" t="s">
        <v>310</v>
      </c>
      <c r="E3869" s="75" t="s">
        <v>20</v>
      </c>
      <c r="F3869" s="21" t="s">
        <v>9394</v>
      </c>
      <c r="G3869" s="77"/>
    </row>
    <row r="3870" customFormat="false" ht="12.75" hidden="false" customHeight="false" outlineLevel="0" collapsed="false">
      <c r="A3870" s="39" t="s">
        <v>9395</v>
      </c>
      <c r="B3870" s="40" t="s">
        <v>9395</v>
      </c>
      <c r="C3870" s="39" t="s">
        <v>9396</v>
      </c>
      <c r="D3870" s="77" t="s">
        <v>310</v>
      </c>
      <c r="E3870" s="75" t="s">
        <v>20</v>
      </c>
      <c r="F3870" s="21" t="s">
        <v>9397</v>
      </c>
      <c r="G3870" s="77"/>
    </row>
    <row r="3871" customFormat="false" ht="12.75" hidden="false" customHeight="false" outlineLevel="0" collapsed="false">
      <c r="A3871" s="39" t="s">
        <v>9406</v>
      </c>
      <c r="B3871" s="40" t="s">
        <v>9406</v>
      </c>
      <c r="C3871" s="39" t="s">
        <v>9407</v>
      </c>
      <c r="D3871" s="77" t="s">
        <v>310</v>
      </c>
      <c r="E3871" s="75" t="s">
        <v>20</v>
      </c>
      <c r="F3871" s="21" t="s">
        <v>9397</v>
      </c>
      <c r="G3871" s="77"/>
    </row>
    <row r="3872" customFormat="false" ht="12.75" hidden="false" customHeight="false" outlineLevel="0" collapsed="false">
      <c r="A3872" s="28" t="s">
        <v>9444</v>
      </c>
      <c r="B3872" s="22" t="s">
        <v>9444</v>
      </c>
      <c r="C3872" s="28" t="s">
        <v>9445</v>
      </c>
      <c r="D3872" s="19" t="s">
        <v>310</v>
      </c>
      <c r="E3872" s="75" t="s">
        <v>20</v>
      </c>
      <c r="F3872" s="29"/>
      <c r="G3872" s="19"/>
    </row>
    <row r="3873" customFormat="false" ht="12.75" hidden="false" customHeight="false" outlineLevel="0" collapsed="false">
      <c r="A3873" s="39" t="s">
        <v>9450</v>
      </c>
      <c r="B3873" s="40" t="s">
        <v>9451</v>
      </c>
      <c r="C3873" s="39" t="s">
        <v>9452</v>
      </c>
      <c r="D3873" s="77" t="s">
        <v>310</v>
      </c>
      <c r="E3873" s="75" t="s">
        <v>20</v>
      </c>
      <c r="F3873" s="21"/>
      <c r="G3873" s="77"/>
    </row>
    <row r="3874" customFormat="false" ht="12.75" hidden="false" customHeight="false" outlineLevel="0" collapsed="false">
      <c r="A3874" s="39" t="s">
        <v>9500</v>
      </c>
      <c r="B3874" s="40" t="s">
        <v>9500</v>
      </c>
      <c r="C3874" s="39" t="s">
        <v>9501</v>
      </c>
      <c r="D3874" s="77" t="s">
        <v>310</v>
      </c>
      <c r="E3874" s="75" t="s">
        <v>20</v>
      </c>
      <c r="F3874" s="62"/>
      <c r="G3874" s="77"/>
    </row>
    <row r="3875" customFormat="false" ht="12.75" hidden="false" customHeight="false" outlineLevel="0" collapsed="false">
      <c r="A3875" s="18" t="s">
        <v>9507</v>
      </c>
      <c r="B3875" s="18" t="s">
        <v>9507</v>
      </c>
      <c r="C3875" s="18" t="s">
        <v>9508</v>
      </c>
      <c r="D3875" s="19" t="s">
        <v>310</v>
      </c>
      <c r="E3875" s="75" t="s">
        <v>20</v>
      </c>
      <c r="F3875" s="29"/>
      <c r="G3875" s="19"/>
    </row>
    <row r="3876" customFormat="false" ht="12.75" hidden="false" customHeight="false" outlineLevel="0" collapsed="false">
      <c r="A3876" s="39" t="s">
        <v>9607</v>
      </c>
      <c r="B3876" s="40" t="s">
        <v>9607</v>
      </c>
      <c r="C3876" s="39" t="s">
        <v>9608</v>
      </c>
      <c r="D3876" s="77" t="s">
        <v>310</v>
      </c>
      <c r="E3876" s="75" t="s">
        <v>20</v>
      </c>
      <c r="F3876" s="62"/>
      <c r="G3876" s="77"/>
    </row>
    <row r="3877" customFormat="false" ht="12.75" hidden="false" customHeight="false" outlineLevel="0" collapsed="false">
      <c r="A3877" s="39" t="s">
        <v>9667</v>
      </c>
      <c r="B3877" s="40" t="s">
        <v>9667</v>
      </c>
      <c r="C3877" s="39" t="s">
        <v>9668</v>
      </c>
      <c r="D3877" s="77" t="s">
        <v>310</v>
      </c>
      <c r="E3877" s="75" t="s">
        <v>20</v>
      </c>
      <c r="F3877" s="21" t="s">
        <v>9669</v>
      </c>
      <c r="G3877" s="77"/>
    </row>
    <row r="3878" customFormat="false" ht="12.75" hidden="false" customHeight="false" outlineLevel="0" collapsed="false">
      <c r="A3878" s="39" t="s">
        <v>9728</v>
      </c>
      <c r="B3878" s="40" t="s">
        <v>9728</v>
      </c>
      <c r="C3878" s="39" t="s">
        <v>9729</v>
      </c>
      <c r="D3878" s="77" t="s">
        <v>310</v>
      </c>
      <c r="E3878" s="75" t="s">
        <v>20</v>
      </c>
      <c r="F3878" s="21" t="s">
        <v>9730</v>
      </c>
      <c r="G3878" s="77"/>
    </row>
    <row r="3879" customFormat="false" ht="12.75" hidden="false" customHeight="false" outlineLevel="0" collapsed="false">
      <c r="A3879" s="39" t="s">
        <v>9813</v>
      </c>
      <c r="B3879" s="40" t="s">
        <v>9813</v>
      </c>
      <c r="C3879" s="39" t="s">
        <v>9814</v>
      </c>
      <c r="D3879" s="77" t="s">
        <v>310</v>
      </c>
      <c r="E3879" s="75" t="s">
        <v>20</v>
      </c>
      <c r="F3879" s="21" t="s">
        <v>9815</v>
      </c>
      <c r="G3879" s="77"/>
    </row>
    <row r="3880" customFormat="false" ht="12.75" hidden="false" customHeight="false" outlineLevel="0" collapsed="false">
      <c r="A3880" s="39" t="s">
        <v>9871</v>
      </c>
      <c r="B3880" s="40" t="s">
        <v>9871</v>
      </c>
      <c r="C3880" s="39" t="s">
        <v>9872</v>
      </c>
      <c r="D3880" s="77" t="s">
        <v>310</v>
      </c>
      <c r="E3880" s="75" t="s">
        <v>20</v>
      </c>
      <c r="F3880" s="21"/>
      <c r="G3880" s="77"/>
    </row>
    <row r="3881" customFormat="false" ht="12.75" hidden="false" customHeight="false" outlineLevel="0" collapsed="false">
      <c r="A3881" s="39" t="s">
        <v>9873</v>
      </c>
      <c r="B3881" s="40" t="s">
        <v>9873</v>
      </c>
      <c r="C3881" s="39" t="s">
        <v>11017</v>
      </c>
      <c r="D3881" s="77" t="s">
        <v>310</v>
      </c>
      <c r="E3881" s="75" t="s">
        <v>20</v>
      </c>
      <c r="F3881" s="62"/>
      <c r="G3881" s="77"/>
    </row>
    <row r="3882" customFormat="false" ht="12.75" hidden="false" customHeight="false" outlineLevel="0" collapsed="false">
      <c r="A3882" s="39" t="s">
        <v>9916</v>
      </c>
      <c r="B3882" s="40" t="s">
        <v>9916</v>
      </c>
      <c r="C3882" s="39" t="s">
        <v>11018</v>
      </c>
      <c r="D3882" s="77" t="s">
        <v>310</v>
      </c>
      <c r="E3882" s="75" t="s">
        <v>20</v>
      </c>
      <c r="F3882" s="21" t="s">
        <v>9918</v>
      </c>
      <c r="G3882" s="77"/>
    </row>
    <row r="3883" customFormat="false" ht="12.75" hidden="false" customHeight="false" outlineLevel="0" collapsed="false">
      <c r="A3883" s="39" t="s">
        <v>10104</v>
      </c>
      <c r="B3883" s="40" t="s">
        <v>10104</v>
      </c>
      <c r="C3883" s="39" t="s">
        <v>10105</v>
      </c>
      <c r="D3883" s="77" t="s">
        <v>310</v>
      </c>
      <c r="E3883" s="75" t="s">
        <v>20</v>
      </c>
      <c r="F3883" s="62"/>
      <c r="G3883" s="77"/>
    </row>
    <row r="3884" customFormat="false" ht="12.75" hidden="false" customHeight="false" outlineLevel="0" collapsed="false">
      <c r="A3884" s="39" t="s">
        <v>10155</v>
      </c>
      <c r="B3884" s="40" t="s">
        <v>10155</v>
      </c>
      <c r="C3884" s="39" t="s">
        <v>10156</v>
      </c>
      <c r="D3884" s="77" t="s">
        <v>310</v>
      </c>
      <c r="E3884" s="75" t="s">
        <v>20</v>
      </c>
      <c r="F3884" s="21" t="s">
        <v>10157</v>
      </c>
      <c r="G3884" s="77"/>
    </row>
    <row r="3885" customFormat="false" ht="12.75" hidden="false" customHeight="false" outlineLevel="0" collapsed="false">
      <c r="A3885" s="39" t="s">
        <v>10208</v>
      </c>
      <c r="B3885" s="40" t="s">
        <v>10208</v>
      </c>
      <c r="C3885" s="39" t="s">
        <v>10209</v>
      </c>
      <c r="D3885" s="77" t="s">
        <v>310</v>
      </c>
      <c r="E3885" s="75" t="s">
        <v>20</v>
      </c>
      <c r="F3885" s="21"/>
      <c r="G3885" s="77"/>
    </row>
    <row r="3886" customFormat="false" ht="12.75" hidden="false" customHeight="false" outlineLevel="0" collapsed="false">
      <c r="A3886" s="39" t="s">
        <v>10251</v>
      </c>
      <c r="B3886" s="40" t="s">
        <v>10251</v>
      </c>
      <c r="C3886" s="39" t="s">
        <v>10252</v>
      </c>
      <c r="D3886" s="77" t="s">
        <v>310</v>
      </c>
      <c r="E3886" s="78" t="s">
        <v>15</v>
      </c>
      <c r="F3886" s="62"/>
      <c r="G3886" s="77"/>
    </row>
    <row r="3887" customFormat="false" ht="12.75" hidden="false" customHeight="false" outlineLevel="0" collapsed="false">
      <c r="A3887" s="18" t="s">
        <v>10289</v>
      </c>
      <c r="B3887" s="18" t="s">
        <v>10289</v>
      </c>
      <c r="C3887" s="18" t="s">
        <v>10290</v>
      </c>
      <c r="D3887" s="19" t="s">
        <v>310</v>
      </c>
      <c r="E3887" s="75" t="s">
        <v>20</v>
      </c>
      <c r="F3887" s="21" t="s">
        <v>10291</v>
      </c>
      <c r="G3887" s="19"/>
    </row>
    <row r="3888" customFormat="false" ht="12.75" hidden="false" customHeight="false" outlineLevel="0" collapsed="false">
      <c r="A3888" s="39" t="s">
        <v>10529</v>
      </c>
      <c r="B3888" s="40" t="s">
        <v>10529</v>
      </c>
      <c r="C3888" s="39" t="s">
        <v>10530</v>
      </c>
      <c r="D3888" s="77" t="s">
        <v>310</v>
      </c>
      <c r="E3888" s="75" t="s">
        <v>20</v>
      </c>
      <c r="F3888" s="21" t="s">
        <v>10531</v>
      </c>
      <c r="G3888" s="41"/>
    </row>
    <row r="3889" customFormat="false" ht="12.75" hidden="false" customHeight="false" outlineLevel="0" collapsed="false">
      <c r="A3889" s="39" t="s">
        <v>10552</v>
      </c>
      <c r="B3889" s="40" t="s">
        <v>10552</v>
      </c>
      <c r="C3889" s="39" t="s">
        <v>10553</v>
      </c>
      <c r="D3889" s="77" t="s">
        <v>310</v>
      </c>
      <c r="E3889" s="75" t="s">
        <v>20</v>
      </c>
      <c r="F3889" s="21"/>
      <c r="G3889" s="77"/>
    </row>
    <row r="3890" customFormat="false" ht="12.75" hidden="false" customHeight="false" outlineLevel="0" collapsed="false">
      <c r="A3890" s="28" t="s">
        <v>10559</v>
      </c>
      <c r="B3890" s="18" t="s">
        <v>10559</v>
      </c>
      <c r="C3890" s="28" t="s">
        <v>10560</v>
      </c>
      <c r="D3890" s="19" t="s">
        <v>310</v>
      </c>
      <c r="E3890" s="23" t="s">
        <v>20</v>
      </c>
      <c r="F3890" s="30" t="s">
        <v>10561</v>
      </c>
      <c r="G3890" s="19"/>
    </row>
    <row r="3891" customFormat="false" ht="12.75" hidden="false" customHeight="false" outlineLevel="0" collapsed="false">
      <c r="A3891" s="39" t="s">
        <v>10570</v>
      </c>
      <c r="B3891" s="40" t="s">
        <v>10570</v>
      </c>
      <c r="C3891" s="39" t="s">
        <v>10571</v>
      </c>
      <c r="D3891" s="77" t="s">
        <v>310</v>
      </c>
      <c r="E3891" s="75" t="s">
        <v>20</v>
      </c>
      <c r="F3891" s="21" t="s">
        <v>10561</v>
      </c>
      <c r="G3891" s="77"/>
    </row>
    <row r="3892" customFormat="false" ht="12.75" hidden="false" customHeight="false" outlineLevel="0" collapsed="false">
      <c r="A3892" s="39" t="s">
        <v>10575</v>
      </c>
      <c r="B3892" s="40" t="s">
        <v>10575</v>
      </c>
      <c r="C3892" s="39" t="s">
        <v>10576</v>
      </c>
      <c r="D3892" s="77" t="s">
        <v>310</v>
      </c>
      <c r="E3892" s="75" t="s">
        <v>20</v>
      </c>
      <c r="F3892" s="62"/>
      <c r="G3892" s="77"/>
    </row>
    <row r="3893" customFormat="false" ht="12.75" hidden="false" customHeight="false" outlineLevel="0" collapsed="false">
      <c r="A3893" s="39" t="s">
        <v>10640</v>
      </c>
      <c r="B3893" s="40" t="s">
        <v>10640</v>
      </c>
      <c r="C3893" s="39" t="s">
        <v>10641</v>
      </c>
      <c r="D3893" s="77" t="s">
        <v>310</v>
      </c>
      <c r="E3893" s="75" t="s">
        <v>20</v>
      </c>
      <c r="F3893" s="21"/>
      <c r="G3893" s="77"/>
    </row>
    <row r="3894" customFormat="false" ht="12.75" hidden="false" customHeight="false" outlineLevel="0" collapsed="false">
      <c r="A3894" s="39" t="s">
        <v>10701</v>
      </c>
      <c r="B3894" s="40" t="s">
        <v>10701</v>
      </c>
      <c r="C3894" s="39" t="s">
        <v>10702</v>
      </c>
      <c r="D3894" s="77" t="s">
        <v>310</v>
      </c>
      <c r="E3894" s="75" t="s">
        <v>20</v>
      </c>
      <c r="F3894" s="21" t="s">
        <v>10703</v>
      </c>
      <c r="G3894" s="77"/>
    </row>
    <row r="3895" customFormat="false" ht="12.75" hidden="false" customHeight="false" outlineLevel="0" collapsed="false">
      <c r="A3895" s="82" t="s">
        <v>11019</v>
      </c>
      <c r="B3895" s="40" t="s">
        <v>10705</v>
      </c>
      <c r="C3895" s="103" t="s">
        <v>10706</v>
      </c>
      <c r="D3895" s="77" t="s">
        <v>310</v>
      </c>
      <c r="E3895" s="75" t="s">
        <v>20</v>
      </c>
      <c r="F3895" s="21"/>
      <c r="G3895" s="77"/>
    </row>
    <row r="3896" customFormat="false" ht="12.75" hidden="false" customHeight="false" outlineLevel="0" collapsed="false">
      <c r="A3896" s="28" t="s">
        <v>10750</v>
      </c>
      <c r="B3896" s="22" t="s">
        <v>10751</v>
      </c>
      <c r="C3896" s="28" t="s">
        <v>10752</v>
      </c>
      <c r="D3896" s="19" t="s">
        <v>310</v>
      </c>
      <c r="E3896" s="75" t="s">
        <v>20</v>
      </c>
      <c r="F3896" s="29"/>
      <c r="G3896" s="19"/>
    </row>
    <row r="3897" customFormat="false" ht="12.75" hidden="false" customHeight="false" outlineLevel="0" collapsed="false">
      <c r="A3897" s="39" t="s">
        <v>10753</v>
      </c>
      <c r="B3897" s="40" t="s">
        <v>10753</v>
      </c>
      <c r="C3897" s="39" t="s">
        <v>10754</v>
      </c>
      <c r="D3897" s="77" t="s">
        <v>310</v>
      </c>
      <c r="E3897" s="75" t="s">
        <v>20</v>
      </c>
      <c r="F3897" s="21" t="s">
        <v>10755</v>
      </c>
      <c r="G3897" s="77"/>
    </row>
    <row r="3898" customFormat="false" ht="12.75" hidden="false" customHeight="false" outlineLevel="0" collapsed="false">
      <c r="A3898" s="39" t="s">
        <v>10785</v>
      </c>
      <c r="B3898" s="40" t="s">
        <v>10785</v>
      </c>
      <c r="C3898" s="39" t="s">
        <v>10786</v>
      </c>
      <c r="D3898" s="77" t="s">
        <v>310</v>
      </c>
      <c r="E3898" s="75" t="s">
        <v>20</v>
      </c>
      <c r="F3898" s="21" t="s">
        <v>10787</v>
      </c>
      <c r="G3898" s="41"/>
    </row>
    <row r="3899" customFormat="false" ht="12.75" hidden="false" customHeight="false" outlineLevel="0" collapsed="false">
      <c r="A3899" s="39" t="s">
        <v>10788</v>
      </c>
      <c r="B3899" s="40" t="s">
        <v>10788</v>
      </c>
      <c r="C3899" s="39" t="s">
        <v>10789</v>
      </c>
      <c r="D3899" s="77" t="s">
        <v>310</v>
      </c>
      <c r="E3899" s="75" t="s">
        <v>20</v>
      </c>
      <c r="F3899" s="21" t="s">
        <v>10790</v>
      </c>
      <c r="G3899" s="77"/>
    </row>
    <row r="3900" customFormat="false" ht="12.75" hidden="false" customHeight="false" outlineLevel="0" collapsed="false">
      <c r="A3900" s="39" t="s">
        <v>10791</v>
      </c>
      <c r="B3900" s="40" t="s">
        <v>10792</v>
      </c>
      <c r="C3900" s="39" t="s">
        <v>10793</v>
      </c>
      <c r="D3900" s="77" t="s">
        <v>310</v>
      </c>
      <c r="E3900" s="75" t="s">
        <v>20</v>
      </c>
      <c r="F3900" s="21" t="s">
        <v>10794</v>
      </c>
      <c r="G3900" s="41"/>
    </row>
    <row r="3901" customFormat="false" ht="12.75" hidden="false" customHeight="false" outlineLevel="0" collapsed="false">
      <c r="A3901" s="39" t="s">
        <v>10795</v>
      </c>
      <c r="B3901" s="40" t="s">
        <v>10795</v>
      </c>
      <c r="C3901" s="39" t="s">
        <v>11020</v>
      </c>
      <c r="D3901" s="77" t="s">
        <v>310</v>
      </c>
      <c r="E3901" s="75" t="s">
        <v>20</v>
      </c>
      <c r="F3901" s="21" t="s">
        <v>10797</v>
      </c>
      <c r="G3901" s="77"/>
    </row>
    <row r="3902" customFormat="false" ht="12.75" hidden="false" customHeight="false" outlineLevel="0" collapsed="false">
      <c r="A3902" s="39" t="s">
        <v>10798</v>
      </c>
      <c r="B3902" s="40" t="s">
        <v>10798</v>
      </c>
      <c r="C3902" s="39" t="s">
        <v>10799</v>
      </c>
      <c r="D3902" s="77" t="s">
        <v>310</v>
      </c>
      <c r="E3902" s="75" t="s">
        <v>20</v>
      </c>
      <c r="F3902" s="21" t="s">
        <v>10800</v>
      </c>
      <c r="G3902" s="77"/>
    </row>
    <row r="3903" customFormat="false" ht="12.75" hidden="false" customHeight="false" outlineLevel="0" collapsed="false">
      <c r="A3903" s="39" t="s">
        <v>10825</v>
      </c>
      <c r="B3903" s="40" t="s">
        <v>10825</v>
      </c>
      <c r="C3903" s="103" t="s">
        <v>11021</v>
      </c>
      <c r="D3903" s="77" t="s">
        <v>310</v>
      </c>
      <c r="E3903" s="75" t="s">
        <v>20</v>
      </c>
      <c r="F3903" s="21"/>
      <c r="G3903" s="77"/>
    </row>
    <row r="3904" customFormat="false" ht="12.75" hidden="false" customHeight="false" outlineLevel="0" collapsed="false">
      <c r="A3904" s="39" t="s">
        <v>10827</v>
      </c>
      <c r="B3904" s="40" t="s">
        <v>10827</v>
      </c>
      <c r="C3904" s="39" t="s">
        <v>10828</v>
      </c>
      <c r="D3904" s="77" t="s">
        <v>310</v>
      </c>
      <c r="E3904" s="75" t="s">
        <v>20</v>
      </c>
      <c r="F3904" s="21"/>
      <c r="G3904" s="77"/>
    </row>
    <row r="3905" customFormat="false" ht="12.75" hidden="false" customHeight="false" outlineLevel="0" collapsed="false">
      <c r="A3905" s="28" t="s">
        <v>10847</v>
      </c>
      <c r="B3905" s="18" t="s">
        <v>10847</v>
      </c>
      <c r="C3905" s="28" t="s">
        <v>10848</v>
      </c>
      <c r="D3905" s="19" t="s">
        <v>310</v>
      </c>
      <c r="E3905" s="75" t="s">
        <v>20</v>
      </c>
      <c r="F3905" s="21" t="s">
        <v>10849</v>
      </c>
      <c r="G3905" s="19"/>
    </row>
    <row r="3906" customFormat="false" ht="12.75" hidden="false" customHeight="false" outlineLevel="0" collapsed="false">
      <c r="A3906" s="39" t="s">
        <v>10850</v>
      </c>
      <c r="B3906" s="40" t="s">
        <v>10850</v>
      </c>
      <c r="C3906" s="39" t="s">
        <v>11022</v>
      </c>
      <c r="D3906" s="77" t="s">
        <v>310</v>
      </c>
      <c r="E3906" s="75" t="s">
        <v>20</v>
      </c>
      <c r="F3906" s="21" t="s">
        <v>10852</v>
      </c>
      <c r="G3906" s="77"/>
    </row>
    <row r="3907" customFormat="false" ht="12.75" hidden="false" customHeight="false" outlineLevel="0" collapsed="false">
      <c r="A3907" s="39" t="s">
        <v>10853</v>
      </c>
      <c r="B3907" s="40" t="s">
        <v>10853</v>
      </c>
      <c r="C3907" s="39" t="s">
        <v>10854</v>
      </c>
      <c r="D3907" s="77" t="s">
        <v>310</v>
      </c>
      <c r="E3907" s="75" t="s">
        <v>20</v>
      </c>
      <c r="F3907" s="21" t="s">
        <v>10855</v>
      </c>
      <c r="G3907" s="41"/>
    </row>
    <row r="3908" customFormat="false" ht="12.75" hidden="false" customHeight="false" outlineLevel="0" collapsed="false">
      <c r="A3908" s="39" t="s">
        <v>10856</v>
      </c>
      <c r="B3908" s="40" t="s">
        <v>10856</v>
      </c>
      <c r="C3908" s="61" t="s">
        <v>10857</v>
      </c>
      <c r="D3908" s="77" t="s">
        <v>310</v>
      </c>
      <c r="E3908" s="75" t="s">
        <v>20</v>
      </c>
      <c r="F3908" s="21" t="s">
        <v>10858</v>
      </c>
      <c r="G3908" s="77"/>
    </row>
    <row r="3909" customFormat="false" ht="12.75" hidden="false" customHeight="false" outlineLevel="0" collapsed="false">
      <c r="A3909" s="82" t="s">
        <v>11023</v>
      </c>
      <c r="B3909" s="40" t="s">
        <v>10860</v>
      </c>
      <c r="C3909" s="39" t="s">
        <v>10861</v>
      </c>
      <c r="D3909" s="77" t="s">
        <v>310</v>
      </c>
      <c r="E3909" s="75" t="s">
        <v>20</v>
      </c>
      <c r="F3909" s="21" t="s">
        <v>10862</v>
      </c>
      <c r="G3909" s="41"/>
    </row>
    <row r="3910" customFormat="false" ht="12.75" hidden="false" customHeight="false" outlineLevel="0" collapsed="false">
      <c r="A3910" s="39" t="s">
        <v>10863</v>
      </c>
      <c r="B3910" s="40" t="s">
        <v>10863</v>
      </c>
      <c r="C3910" s="39" t="s">
        <v>11024</v>
      </c>
      <c r="D3910" s="77" t="s">
        <v>310</v>
      </c>
      <c r="E3910" s="75" t="s">
        <v>20</v>
      </c>
      <c r="F3910" s="21" t="s">
        <v>10865</v>
      </c>
      <c r="G3910" s="41"/>
    </row>
    <row r="3911" customFormat="false" ht="12.75" hidden="false" customHeight="false" outlineLevel="0" collapsed="false">
      <c r="A3911" s="39" t="s">
        <v>10866</v>
      </c>
      <c r="B3911" s="40" t="s">
        <v>10866</v>
      </c>
      <c r="C3911" s="39" t="s">
        <v>10867</v>
      </c>
      <c r="D3911" s="77" t="s">
        <v>310</v>
      </c>
      <c r="E3911" s="75" t="s">
        <v>20</v>
      </c>
      <c r="F3911" s="21" t="s">
        <v>10868</v>
      </c>
      <c r="G3911" s="41"/>
    </row>
    <row r="3912" customFormat="false" ht="12.75" hidden="false" customHeight="false" outlineLevel="0" collapsed="false">
      <c r="A3912" s="39" t="s">
        <v>10873</v>
      </c>
      <c r="B3912" s="40" t="s">
        <v>10873</v>
      </c>
      <c r="C3912" s="39" t="s">
        <v>10874</v>
      </c>
      <c r="D3912" s="77" t="s">
        <v>310</v>
      </c>
      <c r="E3912" s="75" t="s">
        <v>20</v>
      </c>
      <c r="F3912" s="62"/>
      <c r="G3912" s="77"/>
    </row>
    <row r="3913" customFormat="false" ht="12.75" hidden="false" customHeight="false" outlineLevel="0" collapsed="false">
      <c r="A3913" s="39" t="s">
        <v>10922</v>
      </c>
      <c r="B3913" s="40" t="s">
        <v>10922</v>
      </c>
      <c r="C3913" s="39" t="s">
        <v>10923</v>
      </c>
      <c r="D3913" s="77" t="s">
        <v>310</v>
      </c>
      <c r="E3913" s="75" t="s">
        <v>20</v>
      </c>
      <c r="F3913" s="21"/>
      <c r="G3913" s="77"/>
    </row>
    <row r="3914" customFormat="false" ht="12.75" hidden="false" customHeight="false" outlineLevel="0" collapsed="false">
      <c r="A3914" s="34" t="s">
        <v>1626</v>
      </c>
      <c r="B3914" s="40" t="s">
        <v>1626</v>
      </c>
      <c r="C3914" s="34" t="s">
        <v>1627</v>
      </c>
      <c r="D3914" s="58" t="s">
        <v>1628</v>
      </c>
      <c r="E3914" s="75" t="s">
        <v>20</v>
      </c>
      <c r="F3914" s="76"/>
      <c r="G3914" s="58" t="s">
        <v>25</v>
      </c>
    </row>
    <row r="3915" customFormat="false" ht="12.75" hidden="false" customHeight="false" outlineLevel="0" collapsed="false">
      <c r="A3915" s="34" t="s">
        <v>8394</v>
      </c>
      <c r="B3915" s="40" t="s">
        <v>8394</v>
      </c>
      <c r="C3915" s="34" t="s">
        <v>8395</v>
      </c>
      <c r="D3915" s="58" t="s">
        <v>1628</v>
      </c>
      <c r="E3915" s="75" t="s">
        <v>20</v>
      </c>
      <c r="F3915" s="26" t="s">
        <v>8396</v>
      </c>
      <c r="G3915" s="58" t="s">
        <v>25</v>
      </c>
    </row>
    <row r="3916" customFormat="false" ht="12.75" hidden="false" customHeight="false" outlineLevel="0" collapsed="false">
      <c r="A3916" s="34" t="s">
        <v>9198</v>
      </c>
      <c r="B3916" s="40" t="s">
        <v>9199</v>
      </c>
      <c r="C3916" s="34" t="s">
        <v>9200</v>
      </c>
      <c r="D3916" s="58" t="s">
        <v>9201</v>
      </c>
      <c r="E3916" s="75" t="s">
        <v>20</v>
      </c>
      <c r="F3916" s="76"/>
      <c r="G3916" s="58" t="s">
        <v>25</v>
      </c>
    </row>
    <row r="3917" customFormat="false" ht="12.75" hidden="false" customHeight="false" outlineLevel="0" collapsed="false">
      <c r="A3917" s="34" t="s">
        <v>9579</v>
      </c>
      <c r="B3917" s="40" t="s">
        <v>9579</v>
      </c>
      <c r="C3917" s="34" t="s">
        <v>9580</v>
      </c>
      <c r="D3917" s="58" t="s">
        <v>9408</v>
      </c>
      <c r="E3917" s="75" t="s">
        <v>20</v>
      </c>
      <c r="F3917" s="76"/>
      <c r="G3917" s="58" t="s">
        <v>25</v>
      </c>
    </row>
    <row r="3918" customFormat="false" ht="12.75" hidden="false" customHeight="false" outlineLevel="0" collapsed="false">
      <c r="A3918" s="34" t="s">
        <v>8602</v>
      </c>
      <c r="B3918" s="40" t="s">
        <v>8602</v>
      </c>
      <c r="C3918" s="34" t="s">
        <v>8603</v>
      </c>
      <c r="D3918" s="58" t="s">
        <v>8604</v>
      </c>
      <c r="E3918" s="75" t="s">
        <v>20</v>
      </c>
      <c r="F3918" s="26" t="s">
        <v>8605</v>
      </c>
      <c r="G3918" s="58" t="s">
        <v>25</v>
      </c>
    </row>
    <row r="3919" customFormat="false" ht="12.75" hidden="false" customHeight="false" outlineLevel="0" collapsed="false">
      <c r="A3919" s="34" t="s">
        <v>133</v>
      </c>
      <c r="B3919" s="40" t="s">
        <v>133</v>
      </c>
      <c r="C3919" s="34" t="s">
        <v>134</v>
      </c>
      <c r="D3919" s="58" t="s">
        <v>135</v>
      </c>
      <c r="E3919" s="75" t="s">
        <v>20</v>
      </c>
      <c r="F3919" s="26" t="s">
        <v>136</v>
      </c>
      <c r="G3919" s="58" t="s">
        <v>25</v>
      </c>
    </row>
    <row r="3920" customFormat="false" ht="12.75" hidden="false" customHeight="false" outlineLevel="0" collapsed="false">
      <c r="A3920" s="34" t="s">
        <v>418</v>
      </c>
      <c r="B3920" s="40" t="s">
        <v>418</v>
      </c>
      <c r="C3920" s="34" t="s">
        <v>419</v>
      </c>
      <c r="D3920" s="58" t="s">
        <v>135</v>
      </c>
      <c r="E3920" s="75" t="s">
        <v>20</v>
      </c>
      <c r="F3920" s="26" t="s">
        <v>420</v>
      </c>
      <c r="G3920" s="27" t="s">
        <v>25</v>
      </c>
    </row>
    <row r="3921" customFormat="false" ht="24" hidden="false" customHeight="false" outlineLevel="0" collapsed="false">
      <c r="A3921" s="34" t="s">
        <v>424</v>
      </c>
      <c r="B3921" s="40" t="s">
        <v>424</v>
      </c>
      <c r="C3921" s="34" t="s">
        <v>425</v>
      </c>
      <c r="D3921" s="58" t="s">
        <v>135</v>
      </c>
      <c r="E3921" s="75" t="s">
        <v>20</v>
      </c>
      <c r="F3921" s="26" t="s">
        <v>426</v>
      </c>
      <c r="G3921" s="27" t="s">
        <v>25</v>
      </c>
    </row>
    <row r="3922" customFormat="false" ht="12.75" hidden="false" customHeight="false" outlineLevel="0" collapsed="false">
      <c r="A3922" s="34" t="s">
        <v>489</v>
      </c>
      <c r="B3922" s="40" t="s">
        <v>490</v>
      </c>
      <c r="C3922" s="34" t="s">
        <v>491</v>
      </c>
      <c r="D3922" s="58" t="s">
        <v>135</v>
      </c>
      <c r="E3922" s="75" t="s">
        <v>20</v>
      </c>
      <c r="F3922" s="26" t="s">
        <v>492</v>
      </c>
      <c r="G3922" s="58" t="s">
        <v>25</v>
      </c>
    </row>
    <row r="3923" customFormat="false" ht="12.75" hidden="false" customHeight="false" outlineLevel="0" collapsed="false">
      <c r="A3923" s="34" t="s">
        <v>554</v>
      </c>
      <c r="B3923" s="40" t="s">
        <v>554</v>
      </c>
      <c r="C3923" s="34" t="s">
        <v>555</v>
      </c>
      <c r="D3923" s="58" t="s">
        <v>135</v>
      </c>
      <c r="E3923" s="75" t="s">
        <v>20</v>
      </c>
      <c r="F3923" s="26" t="s">
        <v>556</v>
      </c>
      <c r="G3923" s="58" t="s">
        <v>25</v>
      </c>
    </row>
    <row r="3924" customFormat="false" ht="12.75" hidden="false" customHeight="false" outlineLevel="0" collapsed="false">
      <c r="A3924" s="34" t="s">
        <v>560</v>
      </c>
      <c r="B3924" s="49" t="s">
        <v>560</v>
      </c>
      <c r="C3924" s="34" t="s">
        <v>561</v>
      </c>
      <c r="D3924" s="81" t="s">
        <v>135</v>
      </c>
      <c r="E3924" s="75" t="s">
        <v>20</v>
      </c>
      <c r="F3924" s="26" t="s">
        <v>562</v>
      </c>
      <c r="G3924" s="58" t="s">
        <v>25</v>
      </c>
    </row>
    <row r="3925" customFormat="false" ht="36" hidden="false" customHeight="false" outlineLevel="0" collapsed="false">
      <c r="A3925" s="84" t="s">
        <v>589</v>
      </c>
      <c r="B3925" s="40" t="s">
        <v>589</v>
      </c>
      <c r="C3925" s="34" t="s">
        <v>590</v>
      </c>
      <c r="D3925" s="58" t="s">
        <v>135</v>
      </c>
      <c r="E3925" s="75" t="s">
        <v>20</v>
      </c>
      <c r="F3925" s="26" t="s">
        <v>591</v>
      </c>
      <c r="G3925" s="58" t="s">
        <v>25</v>
      </c>
    </row>
    <row r="3926" customFormat="false" ht="12.75" hidden="false" customHeight="false" outlineLevel="0" collapsed="false">
      <c r="A3926" s="34" t="s">
        <v>809</v>
      </c>
      <c r="B3926" s="49" t="s">
        <v>809</v>
      </c>
      <c r="C3926" s="34" t="s">
        <v>810</v>
      </c>
      <c r="D3926" s="58" t="s">
        <v>135</v>
      </c>
      <c r="E3926" s="75" t="s">
        <v>20</v>
      </c>
      <c r="F3926" s="92"/>
      <c r="G3926" s="123" t="s">
        <v>25</v>
      </c>
    </row>
    <row r="3927" customFormat="false" ht="24" hidden="false" customHeight="false" outlineLevel="0" collapsed="false">
      <c r="A3927" s="85" t="s">
        <v>927</v>
      </c>
      <c r="B3927" s="99" t="s">
        <v>927</v>
      </c>
      <c r="C3927" s="85" t="s">
        <v>928</v>
      </c>
      <c r="D3927" s="87" t="s">
        <v>135</v>
      </c>
      <c r="E3927" s="75" t="s">
        <v>20</v>
      </c>
      <c r="F3927" s="26" t="s">
        <v>929</v>
      </c>
      <c r="G3927" s="88" t="s">
        <v>25</v>
      </c>
    </row>
    <row r="3928" customFormat="false" ht="12.75" hidden="false" customHeight="false" outlineLevel="0" collapsed="false">
      <c r="A3928" s="85" t="s">
        <v>1152</v>
      </c>
      <c r="B3928" s="99" t="s">
        <v>1152</v>
      </c>
      <c r="C3928" s="85" t="s">
        <v>1153</v>
      </c>
      <c r="D3928" s="87" t="s">
        <v>135</v>
      </c>
      <c r="E3928" s="75" t="s">
        <v>20</v>
      </c>
      <c r="F3928" s="26" t="s">
        <v>1154</v>
      </c>
      <c r="G3928" s="88" t="s">
        <v>25</v>
      </c>
    </row>
    <row r="3929" customFormat="false" ht="12.75" hidden="false" customHeight="false" outlineLevel="0" collapsed="false">
      <c r="A3929" s="34" t="s">
        <v>1383</v>
      </c>
      <c r="B3929" s="40" t="s">
        <v>1383</v>
      </c>
      <c r="C3929" s="34" t="s">
        <v>1384</v>
      </c>
      <c r="D3929" s="58" t="s">
        <v>135</v>
      </c>
      <c r="E3929" s="75" t="s">
        <v>20</v>
      </c>
      <c r="F3929" s="42"/>
      <c r="G3929" s="27" t="s">
        <v>25</v>
      </c>
    </row>
    <row r="3930" customFormat="false" ht="12.75" hidden="false" customHeight="false" outlineLevel="0" collapsed="false">
      <c r="A3930" s="85" t="s">
        <v>2381</v>
      </c>
      <c r="B3930" s="99" t="s">
        <v>2381</v>
      </c>
      <c r="C3930" s="85" t="s">
        <v>2382</v>
      </c>
      <c r="D3930" s="87" t="s">
        <v>135</v>
      </c>
      <c r="E3930" s="75" t="s">
        <v>20</v>
      </c>
      <c r="F3930" s="26" t="s">
        <v>2383</v>
      </c>
      <c r="G3930" s="88" t="s">
        <v>25</v>
      </c>
    </row>
    <row r="3931" customFormat="false" ht="12.75" hidden="false" customHeight="false" outlineLevel="0" collapsed="false">
      <c r="A3931" s="34" t="s">
        <v>2485</v>
      </c>
      <c r="B3931" s="40" t="s">
        <v>2485</v>
      </c>
      <c r="C3931" s="34" t="s">
        <v>2486</v>
      </c>
      <c r="D3931" s="58" t="s">
        <v>135</v>
      </c>
      <c r="E3931" s="75" t="s">
        <v>20</v>
      </c>
      <c r="F3931" s="26" t="s">
        <v>2487</v>
      </c>
      <c r="G3931" s="58" t="s">
        <v>25</v>
      </c>
    </row>
    <row r="3932" customFormat="false" ht="12.75" hidden="false" customHeight="false" outlineLevel="0" collapsed="false">
      <c r="A3932" s="34" t="s">
        <v>2781</v>
      </c>
      <c r="B3932" s="40" t="s">
        <v>2781</v>
      </c>
      <c r="C3932" s="34" t="s">
        <v>2782</v>
      </c>
      <c r="D3932" s="58" t="s">
        <v>135</v>
      </c>
      <c r="E3932" s="75" t="s">
        <v>20</v>
      </c>
      <c r="F3932" s="26" t="s">
        <v>2783</v>
      </c>
      <c r="G3932" s="58" t="s">
        <v>25</v>
      </c>
    </row>
    <row r="3933" customFormat="false" ht="12.75" hidden="false" customHeight="false" outlineLevel="0" collapsed="false">
      <c r="A3933" s="34" t="s">
        <v>2832</v>
      </c>
      <c r="B3933" s="40" t="s">
        <v>2832</v>
      </c>
      <c r="C3933" s="34" t="s">
        <v>2833</v>
      </c>
      <c r="D3933" s="58" t="s">
        <v>135</v>
      </c>
      <c r="E3933" s="75" t="s">
        <v>20</v>
      </c>
      <c r="F3933" s="26" t="s">
        <v>2834</v>
      </c>
      <c r="G3933" s="58" t="s">
        <v>25</v>
      </c>
    </row>
    <row r="3934" customFormat="false" ht="24" hidden="false" customHeight="false" outlineLevel="0" collapsed="false">
      <c r="A3934" s="34" t="s">
        <v>3056</v>
      </c>
      <c r="B3934" s="99" t="s">
        <v>3056</v>
      </c>
      <c r="C3934" s="85" t="s">
        <v>3057</v>
      </c>
      <c r="D3934" s="88" t="s">
        <v>135</v>
      </c>
      <c r="E3934" s="75" t="s">
        <v>20</v>
      </c>
      <c r="F3934" s="26" t="s">
        <v>3058</v>
      </c>
      <c r="G3934" s="47" t="s">
        <v>25</v>
      </c>
    </row>
    <row r="3935" customFormat="false" ht="24" hidden="false" customHeight="false" outlineLevel="0" collapsed="false">
      <c r="A3935" s="34" t="s">
        <v>3088</v>
      </c>
      <c r="B3935" s="49" t="s">
        <v>3088</v>
      </c>
      <c r="C3935" s="34" t="s">
        <v>3089</v>
      </c>
      <c r="D3935" s="81" t="s">
        <v>135</v>
      </c>
      <c r="E3935" s="75" t="s">
        <v>20</v>
      </c>
      <c r="F3935" s="26" t="s">
        <v>3090</v>
      </c>
      <c r="G3935" s="58" t="s">
        <v>25</v>
      </c>
    </row>
    <row r="3936" customFormat="false" ht="12.75" hidden="false" customHeight="false" outlineLevel="0" collapsed="false">
      <c r="A3936" s="34" t="s">
        <v>3091</v>
      </c>
      <c r="B3936" s="40" t="s">
        <v>3091</v>
      </c>
      <c r="C3936" s="34" t="s">
        <v>3092</v>
      </c>
      <c r="D3936" s="58" t="s">
        <v>135</v>
      </c>
      <c r="E3936" s="75" t="s">
        <v>20</v>
      </c>
      <c r="F3936" s="26" t="s">
        <v>3093</v>
      </c>
      <c r="G3936" s="27" t="s">
        <v>25</v>
      </c>
    </row>
    <row r="3937" customFormat="false" ht="12.75" hidden="false" customHeight="false" outlineLevel="0" collapsed="false">
      <c r="A3937" s="34" t="s">
        <v>3408</v>
      </c>
      <c r="B3937" s="49" t="s">
        <v>3408</v>
      </c>
      <c r="C3937" s="84" t="s">
        <v>3409</v>
      </c>
      <c r="D3937" s="58" t="s">
        <v>135</v>
      </c>
      <c r="E3937" s="75" t="s">
        <v>20</v>
      </c>
      <c r="F3937" s="26" t="s">
        <v>3410</v>
      </c>
      <c r="G3937" s="58" t="s">
        <v>25</v>
      </c>
    </row>
    <row r="3938" customFormat="false" ht="12.75" hidden="false" customHeight="false" outlineLevel="0" collapsed="false">
      <c r="A3938" s="34" t="s">
        <v>3912</v>
      </c>
      <c r="B3938" s="49" t="s">
        <v>3912</v>
      </c>
      <c r="C3938" s="34" t="s">
        <v>3913</v>
      </c>
      <c r="D3938" s="58" t="s">
        <v>135</v>
      </c>
      <c r="E3938" s="75" t="s">
        <v>20</v>
      </c>
      <c r="F3938" s="26" t="s">
        <v>3914</v>
      </c>
      <c r="G3938" s="123" t="s">
        <v>25</v>
      </c>
    </row>
    <row r="3939" customFormat="false" ht="12.75" hidden="false" customHeight="false" outlineLevel="0" collapsed="false">
      <c r="A3939" s="25" t="s">
        <v>4327</v>
      </c>
      <c r="B3939" s="17" t="s">
        <v>4328</v>
      </c>
      <c r="C3939" s="25" t="s">
        <v>4329</v>
      </c>
      <c r="D3939" s="27" t="s">
        <v>135</v>
      </c>
      <c r="E3939" s="75" t="s">
        <v>20</v>
      </c>
      <c r="F3939" s="26" t="s">
        <v>4330</v>
      </c>
      <c r="G3939" s="27" t="s">
        <v>25</v>
      </c>
    </row>
    <row r="3940" customFormat="false" ht="12.75" hidden="false" customHeight="false" outlineLevel="0" collapsed="false">
      <c r="A3940" s="34" t="s">
        <v>4626</v>
      </c>
      <c r="B3940" s="49" t="s">
        <v>4626</v>
      </c>
      <c r="C3940" s="34" t="s">
        <v>4627</v>
      </c>
      <c r="D3940" s="58" t="s">
        <v>135</v>
      </c>
      <c r="E3940" s="75" t="s">
        <v>20</v>
      </c>
      <c r="F3940" s="92"/>
      <c r="G3940" s="123" t="s">
        <v>25</v>
      </c>
    </row>
    <row r="3941" customFormat="false" ht="12.75" hidden="false" customHeight="false" outlineLevel="0" collapsed="false">
      <c r="A3941" s="34" t="s">
        <v>4643</v>
      </c>
      <c r="B3941" s="40" t="s">
        <v>4644</v>
      </c>
      <c r="C3941" s="34" t="s">
        <v>4645</v>
      </c>
      <c r="D3941" s="58" t="s">
        <v>135</v>
      </c>
      <c r="E3941" s="75" t="s">
        <v>20</v>
      </c>
      <c r="F3941" s="26" t="s">
        <v>4646</v>
      </c>
      <c r="G3941" s="27" t="s">
        <v>25</v>
      </c>
    </row>
    <row r="3942" customFormat="false" ht="12.75" hidden="false" customHeight="false" outlineLevel="0" collapsed="false">
      <c r="A3942" s="90" t="s">
        <v>4787</v>
      </c>
      <c r="B3942" s="40" t="s">
        <v>4787</v>
      </c>
      <c r="C3942" s="34" t="s">
        <v>4788</v>
      </c>
      <c r="D3942" s="58" t="s">
        <v>135</v>
      </c>
      <c r="E3942" s="75" t="s">
        <v>20</v>
      </c>
      <c r="F3942" s="26" t="s">
        <v>4789</v>
      </c>
      <c r="G3942" s="91" t="s">
        <v>25</v>
      </c>
    </row>
    <row r="3943" customFormat="false" ht="12.75" hidden="false" customHeight="false" outlineLevel="0" collapsed="false">
      <c r="A3943" s="34" t="s">
        <v>4963</v>
      </c>
      <c r="B3943" s="99" t="s">
        <v>4963</v>
      </c>
      <c r="C3943" s="85" t="s">
        <v>4964</v>
      </c>
      <c r="D3943" s="88" t="s">
        <v>135</v>
      </c>
      <c r="E3943" s="75" t="s">
        <v>20</v>
      </c>
      <c r="F3943" s="26" t="s">
        <v>4965</v>
      </c>
      <c r="G3943" s="47" t="s">
        <v>25</v>
      </c>
    </row>
    <row r="3944" customFormat="false" ht="12.75" hidden="false" customHeight="false" outlineLevel="0" collapsed="false">
      <c r="A3944" s="34" t="s">
        <v>5008</v>
      </c>
      <c r="B3944" s="49" t="s">
        <v>5008</v>
      </c>
      <c r="C3944" s="34" t="s">
        <v>5009</v>
      </c>
      <c r="D3944" s="81" t="s">
        <v>135</v>
      </c>
      <c r="E3944" s="75" t="s">
        <v>20</v>
      </c>
      <c r="F3944" s="26" t="s">
        <v>5010</v>
      </c>
      <c r="G3944" s="58" t="s">
        <v>25</v>
      </c>
    </row>
    <row r="3945" customFormat="false" ht="24" hidden="false" customHeight="false" outlineLevel="0" collapsed="false">
      <c r="A3945" s="85" t="s">
        <v>5025</v>
      </c>
      <c r="B3945" s="99" t="s">
        <v>5026</v>
      </c>
      <c r="C3945" s="85" t="s">
        <v>5027</v>
      </c>
      <c r="D3945" s="87" t="s">
        <v>135</v>
      </c>
      <c r="E3945" s="75" t="s">
        <v>20</v>
      </c>
      <c r="F3945" s="26" t="s">
        <v>5028</v>
      </c>
      <c r="G3945" s="88" t="s">
        <v>25</v>
      </c>
    </row>
    <row r="3946" customFormat="false" ht="12.75" hidden="false" customHeight="false" outlineLevel="0" collapsed="false">
      <c r="A3946" s="25" t="s">
        <v>5165</v>
      </c>
      <c r="B3946" s="40" t="s">
        <v>5166</v>
      </c>
      <c r="C3946" s="34" t="s">
        <v>5167</v>
      </c>
      <c r="D3946" s="58" t="s">
        <v>135</v>
      </c>
      <c r="E3946" s="59" t="s">
        <v>20</v>
      </c>
      <c r="F3946" s="26" t="s">
        <v>5168</v>
      </c>
      <c r="G3946" s="27" t="s">
        <v>25</v>
      </c>
    </row>
    <row r="3947" customFormat="false" ht="12.75" hidden="false" customHeight="false" outlineLevel="0" collapsed="false">
      <c r="A3947" s="85" t="s">
        <v>5802</v>
      </c>
      <c r="B3947" s="99" t="s">
        <v>5802</v>
      </c>
      <c r="C3947" s="85" t="s">
        <v>5803</v>
      </c>
      <c r="D3947" s="87" t="s">
        <v>135</v>
      </c>
      <c r="E3947" s="75" t="s">
        <v>20</v>
      </c>
      <c r="F3947" s="26" t="s">
        <v>5804</v>
      </c>
      <c r="G3947" s="88" t="s">
        <v>25</v>
      </c>
    </row>
    <row r="3948" customFormat="false" ht="12.75" hidden="false" customHeight="false" outlineLevel="0" collapsed="false">
      <c r="A3948" s="34" t="s">
        <v>5976</v>
      </c>
      <c r="B3948" s="49" t="s">
        <v>5976</v>
      </c>
      <c r="C3948" s="34" t="s">
        <v>5977</v>
      </c>
      <c r="D3948" s="58" t="s">
        <v>135</v>
      </c>
      <c r="E3948" s="75" t="s">
        <v>20</v>
      </c>
      <c r="F3948" s="26" t="s">
        <v>5978</v>
      </c>
      <c r="G3948" s="123" t="s">
        <v>25</v>
      </c>
    </row>
    <row r="3949" customFormat="false" ht="12.75" hidden="false" customHeight="false" outlineLevel="0" collapsed="false">
      <c r="A3949" s="34" t="s">
        <v>6352</v>
      </c>
      <c r="B3949" s="49" t="s">
        <v>6352</v>
      </c>
      <c r="C3949" s="34" t="s">
        <v>6353</v>
      </c>
      <c r="D3949" s="81" t="s">
        <v>135</v>
      </c>
      <c r="E3949" s="75" t="s">
        <v>20</v>
      </c>
      <c r="F3949" s="26" t="s">
        <v>6354</v>
      </c>
      <c r="G3949" s="58" t="s">
        <v>25</v>
      </c>
    </row>
    <row r="3950" customFormat="false" ht="12.75" hidden="false" customHeight="false" outlineLevel="0" collapsed="false">
      <c r="A3950" s="34" t="s">
        <v>6445</v>
      </c>
      <c r="B3950" s="49" t="s">
        <v>6445</v>
      </c>
      <c r="C3950" s="34" t="s">
        <v>6446</v>
      </c>
      <c r="D3950" s="58" t="s">
        <v>135</v>
      </c>
      <c r="E3950" s="75" t="s">
        <v>20</v>
      </c>
      <c r="F3950" s="26" t="s">
        <v>6447</v>
      </c>
      <c r="G3950" s="123" t="s">
        <v>25</v>
      </c>
    </row>
    <row r="3951" customFormat="false" ht="12.75" hidden="false" customHeight="false" outlineLevel="0" collapsed="false">
      <c r="A3951" s="34" t="s">
        <v>6745</v>
      </c>
      <c r="B3951" s="40" t="s">
        <v>6745</v>
      </c>
      <c r="C3951" s="34" t="s">
        <v>6746</v>
      </c>
      <c r="D3951" s="58" t="s">
        <v>135</v>
      </c>
      <c r="E3951" s="75" t="s">
        <v>20</v>
      </c>
      <c r="F3951" s="26" t="s">
        <v>6747</v>
      </c>
      <c r="G3951" s="123" t="s">
        <v>25</v>
      </c>
    </row>
    <row r="3952" customFormat="false" ht="12.75" hidden="false" customHeight="false" outlineLevel="0" collapsed="false">
      <c r="A3952" s="34" t="s">
        <v>6752</v>
      </c>
      <c r="B3952" s="49" t="s">
        <v>6752</v>
      </c>
      <c r="C3952" s="34" t="s">
        <v>6753</v>
      </c>
      <c r="D3952" s="81" t="s">
        <v>135</v>
      </c>
      <c r="E3952" s="75" t="s">
        <v>20</v>
      </c>
      <c r="F3952" s="26" t="s">
        <v>6754</v>
      </c>
      <c r="G3952" s="58" t="s">
        <v>25</v>
      </c>
    </row>
    <row r="3953" customFormat="false" ht="12.75" hidden="false" customHeight="false" outlineLevel="0" collapsed="false">
      <c r="A3953" s="85" t="s">
        <v>6757</v>
      </c>
      <c r="B3953" s="86" t="s">
        <v>6757</v>
      </c>
      <c r="C3953" s="85" t="s">
        <v>6758</v>
      </c>
      <c r="D3953" s="87" t="s">
        <v>135</v>
      </c>
      <c r="E3953" s="75" t="s">
        <v>20</v>
      </c>
      <c r="F3953" s="26" t="s">
        <v>6759</v>
      </c>
      <c r="G3953" s="88" t="s">
        <v>25</v>
      </c>
    </row>
    <row r="3954" customFormat="false" ht="12.75" hidden="false" customHeight="false" outlineLevel="0" collapsed="false">
      <c r="A3954" s="34" t="s">
        <v>6842</v>
      </c>
      <c r="B3954" s="40" t="s">
        <v>6842</v>
      </c>
      <c r="C3954" s="34" t="s">
        <v>6843</v>
      </c>
      <c r="D3954" s="58" t="s">
        <v>135</v>
      </c>
      <c r="E3954" s="75" t="s">
        <v>20</v>
      </c>
      <c r="F3954" s="26" t="s">
        <v>6844</v>
      </c>
      <c r="G3954" s="123" t="s">
        <v>25</v>
      </c>
    </row>
    <row r="3955" customFormat="false" ht="24" hidden="false" customHeight="false" outlineLevel="0" collapsed="false">
      <c r="A3955" s="90" t="s">
        <v>7390</v>
      </c>
      <c r="B3955" s="40" t="s">
        <v>7390</v>
      </c>
      <c r="C3955" s="34" t="s">
        <v>7391</v>
      </c>
      <c r="D3955" s="58" t="s">
        <v>135</v>
      </c>
      <c r="E3955" s="75" t="s">
        <v>20</v>
      </c>
      <c r="F3955" s="26" t="s">
        <v>7392</v>
      </c>
      <c r="G3955" s="91" t="s">
        <v>25</v>
      </c>
    </row>
    <row r="3956" customFormat="false" ht="24" hidden="false" customHeight="false" outlineLevel="0" collapsed="false">
      <c r="A3956" s="25" t="s">
        <v>8060</v>
      </c>
      <c r="B3956" s="40" t="s">
        <v>8060</v>
      </c>
      <c r="C3956" s="124" t="s">
        <v>8061</v>
      </c>
      <c r="D3956" s="58" t="s">
        <v>135</v>
      </c>
      <c r="E3956" s="59" t="s">
        <v>20</v>
      </c>
      <c r="F3956" s="26" t="s">
        <v>8062</v>
      </c>
      <c r="G3956" s="27" t="s">
        <v>25</v>
      </c>
    </row>
    <row r="3957" customFormat="false" ht="12.75" hidden="false" customHeight="false" outlineLevel="0" collapsed="false">
      <c r="A3957" s="34" t="s">
        <v>8117</v>
      </c>
      <c r="B3957" s="40" t="s">
        <v>8117</v>
      </c>
      <c r="C3957" s="34" t="s">
        <v>8118</v>
      </c>
      <c r="D3957" s="81" t="s">
        <v>135</v>
      </c>
      <c r="E3957" s="75" t="s">
        <v>20</v>
      </c>
      <c r="F3957" s="26" t="s">
        <v>8119</v>
      </c>
      <c r="G3957" s="58" t="s">
        <v>25</v>
      </c>
    </row>
    <row r="3958" customFormat="false" ht="24" hidden="false" customHeight="false" outlineLevel="0" collapsed="false">
      <c r="A3958" s="85" t="s">
        <v>8228</v>
      </c>
      <c r="B3958" s="99" t="s">
        <v>8228</v>
      </c>
      <c r="C3958" s="85" t="s">
        <v>8229</v>
      </c>
      <c r="D3958" s="87" t="s">
        <v>135</v>
      </c>
      <c r="E3958" s="75" t="s">
        <v>20</v>
      </c>
      <c r="F3958" s="92"/>
      <c r="G3958" s="88" t="s">
        <v>25</v>
      </c>
    </row>
    <row r="3959" customFormat="false" ht="12.75" hidden="false" customHeight="false" outlineLevel="0" collapsed="false">
      <c r="A3959" s="34" t="s">
        <v>8285</v>
      </c>
      <c r="B3959" s="40" t="s">
        <v>8285</v>
      </c>
      <c r="C3959" s="34" t="s">
        <v>8286</v>
      </c>
      <c r="D3959" s="58" t="s">
        <v>135</v>
      </c>
      <c r="E3959" s="75" t="s">
        <v>20</v>
      </c>
      <c r="F3959" s="26" t="s">
        <v>8287</v>
      </c>
      <c r="G3959" s="58" t="s">
        <v>25</v>
      </c>
    </row>
    <row r="3960" customFormat="false" ht="24" hidden="false" customHeight="false" outlineLevel="0" collapsed="false">
      <c r="A3960" s="90" t="s">
        <v>8291</v>
      </c>
      <c r="B3960" s="40" t="s">
        <v>8291</v>
      </c>
      <c r="C3960" s="34" t="s">
        <v>8292</v>
      </c>
      <c r="D3960" s="58" t="s">
        <v>135</v>
      </c>
      <c r="E3960" s="75" t="s">
        <v>20</v>
      </c>
      <c r="F3960" s="26" t="s">
        <v>7392</v>
      </c>
      <c r="G3960" s="91" t="s">
        <v>25</v>
      </c>
    </row>
    <row r="3961" customFormat="false" ht="12.75" hidden="false" customHeight="false" outlineLevel="0" collapsed="false">
      <c r="A3961" s="34" t="s">
        <v>8416</v>
      </c>
      <c r="B3961" s="40" t="s">
        <v>8416</v>
      </c>
      <c r="C3961" s="34" t="s">
        <v>8417</v>
      </c>
      <c r="D3961" s="58" t="s">
        <v>135</v>
      </c>
      <c r="E3961" s="75" t="s">
        <v>20</v>
      </c>
      <c r="F3961" s="26" t="s">
        <v>8418</v>
      </c>
      <c r="G3961" s="27" t="s">
        <v>25</v>
      </c>
    </row>
    <row r="3962" customFormat="false" ht="12.75" hidden="false" customHeight="false" outlineLevel="0" collapsed="false">
      <c r="A3962" s="85" t="s">
        <v>8830</v>
      </c>
      <c r="B3962" s="99" t="s">
        <v>8830</v>
      </c>
      <c r="C3962" s="85" t="s">
        <v>8831</v>
      </c>
      <c r="D3962" s="87" t="s">
        <v>135</v>
      </c>
      <c r="E3962" s="75" t="s">
        <v>20</v>
      </c>
      <c r="F3962" s="26" t="s">
        <v>8832</v>
      </c>
      <c r="G3962" s="88" t="s">
        <v>25</v>
      </c>
    </row>
    <row r="3963" customFormat="false" ht="12.75" hidden="false" customHeight="false" outlineLevel="0" collapsed="false">
      <c r="A3963" s="34" t="s">
        <v>9168</v>
      </c>
      <c r="B3963" s="40" t="s">
        <v>9168</v>
      </c>
      <c r="C3963" s="34" t="s">
        <v>9169</v>
      </c>
      <c r="D3963" s="58" t="s">
        <v>135</v>
      </c>
      <c r="E3963" s="75" t="s">
        <v>20</v>
      </c>
      <c r="F3963" s="26" t="s">
        <v>9170</v>
      </c>
      <c r="G3963" s="58" t="s">
        <v>25</v>
      </c>
    </row>
    <row r="3964" customFormat="false" ht="24" hidden="false" customHeight="false" outlineLevel="0" collapsed="false">
      <c r="A3964" s="34" t="s">
        <v>9171</v>
      </c>
      <c r="B3964" s="40" t="s">
        <v>9171</v>
      </c>
      <c r="C3964" s="34" t="s">
        <v>9172</v>
      </c>
      <c r="D3964" s="58" t="s">
        <v>135</v>
      </c>
      <c r="E3964" s="75" t="s">
        <v>20</v>
      </c>
      <c r="F3964" s="26" t="s">
        <v>9173</v>
      </c>
      <c r="G3964" s="27" t="s">
        <v>25</v>
      </c>
    </row>
    <row r="3965" customFormat="false" ht="12.75" hidden="false" customHeight="false" outlineLevel="0" collapsed="false">
      <c r="A3965" s="34" t="s">
        <v>9389</v>
      </c>
      <c r="B3965" s="40" t="s">
        <v>9389</v>
      </c>
      <c r="C3965" s="34" t="s">
        <v>9390</v>
      </c>
      <c r="D3965" s="58" t="s">
        <v>135</v>
      </c>
      <c r="E3965" s="75" t="s">
        <v>20</v>
      </c>
      <c r="F3965" s="26" t="s">
        <v>9391</v>
      </c>
      <c r="G3965" s="58" t="s">
        <v>25</v>
      </c>
    </row>
    <row r="3966" customFormat="false" ht="12.75" hidden="false" customHeight="false" outlineLevel="0" collapsed="false">
      <c r="A3966" s="34" t="s">
        <v>9584</v>
      </c>
      <c r="B3966" s="40" t="s">
        <v>9584</v>
      </c>
      <c r="C3966" s="34" t="s">
        <v>9585</v>
      </c>
      <c r="D3966" s="58" t="s">
        <v>135</v>
      </c>
      <c r="E3966" s="75" t="s">
        <v>20</v>
      </c>
      <c r="F3966" s="26" t="s">
        <v>9586</v>
      </c>
      <c r="G3966" s="27" t="s">
        <v>25</v>
      </c>
    </row>
    <row r="3967" customFormat="false" ht="12.75" hidden="false" customHeight="false" outlineLevel="0" collapsed="false">
      <c r="A3967" s="34" t="s">
        <v>9618</v>
      </c>
      <c r="B3967" s="40" t="s">
        <v>9618</v>
      </c>
      <c r="C3967" s="125" t="s">
        <v>9619</v>
      </c>
      <c r="D3967" s="58" t="s">
        <v>135</v>
      </c>
      <c r="E3967" s="75" t="s">
        <v>20</v>
      </c>
      <c r="F3967" s="26" t="s">
        <v>9620</v>
      </c>
      <c r="G3967" s="58" t="s">
        <v>25</v>
      </c>
    </row>
    <row r="3968" customFormat="false" ht="12.75" hidden="false" customHeight="false" outlineLevel="0" collapsed="false">
      <c r="A3968" s="85" t="s">
        <v>9745</v>
      </c>
      <c r="B3968" s="99" t="s">
        <v>9745</v>
      </c>
      <c r="C3968" s="85" t="s">
        <v>9746</v>
      </c>
      <c r="D3968" s="87" t="s">
        <v>135</v>
      </c>
      <c r="E3968" s="75" t="s">
        <v>20</v>
      </c>
      <c r="F3968" s="26" t="s">
        <v>9747</v>
      </c>
      <c r="G3968" s="88" t="s">
        <v>25</v>
      </c>
    </row>
    <row r="3969" customFormat="false" ht="12.75" hidden="false" customHeight="false" outlineLevel="0" collapsed="false">
      <c r="A3969" s="34" t="s">
        <v>10634</v>
      </c>
      <c r="B3969" s="40" t="s">
        <v>10634</v>
      </c>
      <c r="C3969" s="34" t="s">
        <v>10635</v>
      </c>
      <c r="D3969" s="58" t="s">
        <v>135</v>
      </c>
      <c r="E3969" s="75" t="s">
        <v>20</v>
      </c>
      <c r="F3969" s="26" t="s">
        <v>10636</v>
      </c>
      <c r="G3969" s="27" t="s">
        <v>25</v>
      </c>
    </row>
    <row r="3970" customFormat="false" ht="24" hidden="false" customHeight="false" outlineLevel="0" collapsed="false">
      <c r="A3970" s="34" t="s">
        <v>10637</v>
      </c>
      <c r="B3970" s="49" t="s">
        <v>10637</v>
      </c>
      <c r="C3970" s="34" t="s">
        <v>10638</v>
      </c>
      <c r="D3970" s="81" t="s">
        <v>135</v>
      </c>
      <c r="E3970" s="75" t="s">
        <v>20</v>
      </c>
      <c r="F3970" s="26" t="s">
        <v>10639</v>
      </c>
      <c r="G3970" s="58" t="s">
        <v>25</v>
      </c>
    </row>
    <row r="3971" customFormat="false" ht="12.75" hidden="false" customHeight="false" outlineLevel="0" collapsed="false">
      <c r="A3971" s="34" t="s">
        <v>10642</v>
      </c>
      <c r="B3971" s="40" t="s">
        <v>10642</v>
      </c>
      <c r="C3971" s="34" t="s">
        <v>10643</v>
      </c>
      <c r="D3971" s="58" t="s">
        <v>135</v>
      </c>
      <c r="E3971" s="75" t="s">
        <v>20</v>
      </c>
      <c r="F3971" s="26" t="s">
        <v>10644</v>
      </c>
      <c r="G3971" s="58" t="s">
        <v>25</v>
      </c>
    </row>
    <row r="3972" customFormat="false" ht="12.75" hidden="false" customHeight="false" outlineLevel="0" collapsed="false">
      <c r="A3972" s="34" t="s">
        <v>9904</v>
      </c>
      <c r="B3972" s="40" t="s">
        <v>9884</v>
      </c>
      <c r="C3972" s="34" t="s">
        <v>9905</v>
      </c>
      <c r="D3972" s="58" t="s">
        <v>9906</v>
      </c>
      <c r="E3972" s="75" t="s">
        <v>20</v>
      </c>
      <c r="F3972" s="26" t="s">
        <v>9907</v>
      </c>
      <c r="G3972" s="58" t="s">
        <v>25</v>
      </c>
    </row>
    <row r="3973" customFormat="false" ht="12.75" hidden="false" customHeight="false" outlineLevel="0" collapsed="false">
      <c r="A3973" s="39" t="s">
        <v>237</v>
      </c>
      <c r="B3973" s="40" t="s">
        <v>237</v>
      </c>
      <c r="C3973" s="39" t="s">
        <v>238</v>
      </c>
      <c r="D3973" s="77" t="s">
        <v>239</v>
      </c>
      <c r="E3973" s="75" t="s">
        <v>20</v>
      </c>
      <c r="F3973" s="21" t="s">
        <v>240</v>
      </c>
      <c r="G3973" s="77"/>
    </row>
    <row r="3974" customFormat="false" ht="12.75" hidden="false" customHeight="false" outlineLevel="0" collapsed="false">
      <c r="A3974" s="39" t="s">
        <v>283</v>
      </c>
      <c r="B3974" s="40" t="s">
        <v>283</v>
      </c>
      <c r="C3974" s="39" t="s">
        <v>284</v>
      </c>
      <c r="D3974" s="77" t="s">
        <v>239</v>
      </c>
      <c r="E3974" s="75" t="s">
        <v>20</v>
      </c>
      <c r="F3974" s="21" t="s">
        <v>285</v>
      </c>
      <c r="G3974" s="77"/>
    </row>
    <row r="3975" customFormat="false" ht="12.75" hidden="false" customHeight="false" outlineLevel="0" collapsed="false">
      <c r="A3975" s="39" t="s">
        <v>412</v>
      </c>
      <c r="B3975" s="40" t="s">
        <v>412</v>
      </c>
      <c r="C3975" s="39" t="s">
        <v>413</v>
      </c>
      <c r="D3975" s="77" t="s">
        <v>239</v>
      </c>
      <c r="E3975" s="75" t="s">
        <v>20</v>
      </c>
      <c r="F3975" s="21" t="s">
        <v>414</v>
      </c>
      <c r="G3975" s="77"/>
    </row>
    <row r="3976" customFormat="false" ht="12.75" hidden="false" customHeight="false" outlineLevel="0" collapsed="false">
      <c r="A3976" s="39" t="s">
        <v>454</v>
      </c>
      <c r="B3976" s="40" t="s">
        <v>454</v>
      </c>
      <c r="C3976" s="39" t="s">
        <v>455</v>
      </c>
      <c r="D3976" s="77" t="s">
        <v>239</v>
      </c>
      <c r="E3976" s="109" t="s">
        <v>456</v>
      </c>
      <c r="F3976" s="21" t="s">
        <v>457</v>
      </c>
      <c r="G3976" s="41"/>
    </row>
    <row r="3977" customFormat="false" ht="12.75" hidden="false" customHeight="false" outlineLevel="0" collapsed="false">
      <c r="A3977" s="39" t="s">
        <v>676</v>
      </c>
      <c r="B3977" s="40" t="s">
        <v>676</v>
      </c>
      <c r="C3977" s="39" t="s">
        <v>677</v>
      </c>
      <c r="D3977" s="77" t="s">
        <v>239</v>
      </c>
      <c r="E3977" s="109" t="s">
        <v>456</v>
      </c>
      <c r="F3977" s="21" t="s">
        <v>678</v>
      </c>
      <c r="G3977" s="41"/>
    </row>
    <row r="3978" customFormat="false" ht="12.75" hidden="false" customHeight="false" outlineLevel="0" collapsed="false">
      <c r="A3978" s="39" t="s">
        <v>850</v>
      </c>
      <c r="B3978" s="40" t="s">
        <v>850</v>
      </c>
      <c r="C3978" s="39" t="s">
        <v>851</v>
      </c>
      <c r="D3978" s="77" t="s">
        <v>239</v>
      </c>
      <c r="E3978" s="75" t="s">
        <v>20</v>
      </c>
      <c r="F3978" s="21" t="s">
        <v>842</v>
      </c>
      <c r="G3978" s="77"/>
    </row>
    <row r="3979" customFormat="false" ht="12.75" hidden="false" customHeight="false" outlineLevel="0" collapsed="false">
      <c r="A3979" s="39" t="s">
        <v>1187</v>
      </c>
      <c r="B3979" s="40" t="s">
        <v>1187</v>
      </c>
      <c r="C3979" s="39" t="s">
        <v>1188</v>
      </c>
      <c r="D3979" s="77" t="s">
        <v>239</v>
      </c>
      <c r="E3979" s="75" t="s">
        <v>20</v>
      </c>
      <c r="F3979" s="21" t="s">
        <v>1189</v>
      </c>
      <c r="G3979" s="77"/>
    </row>
    <row r="3980" customFormat="false" ht="12.75" hidden="false" customHeight="false" outlineLevel="0" collapsed="false">
      <c r="A3980" s="39" t="s">
        <v>1198</v>
      </c>
      <c r="B3980" s="40" t="s">
        <v>1198</v>
      </c>
      <c r="C3980" s="39" t="s">
        <v>1199</v>
      </c>
      <c r="D3980" s="77" t="s">
        <v>239</v>
      </c>
      <c r="E3980" s="75" t="s">
        <v>20</v>
      </c>
      <c r="F3980" s="21" t="s">
        <v>1192</v>
      </c>
      <c r="G3980" s="77"/>
    </row>
    <row r="3981" customFormat="false" ht="12.75" hidden="false" customHeight="false" outlineLevel="0" collapsed="false">
      <c r="A3981" s="39" t="s">
        <v>1461</v>
      </c>
      <c r="B3981" s="40" t="s">
        <v>1461</v>
      </c>
      <c r="C3981" s="39" t="s">
        <v>1462</v>
      </c>
      <c r="D3981" s="77" t="s">
        <v>239</v>
      </c>
      <c r="E3981" s="109" t="s">
        <v>456</v>
      </c>
      <c r="F3981" s="21" t="s">
        <v>1463</v>
      </c>
      <c r="G3981" s="41"/>
    </row>
    <row r="3982" customFormat="false" ht="12.75" hidden="false" customHeight="false" outlineLevel="0" collapsed="false">
      <c r="A3982" s="39" t="s">
        <v>1849</v>
      </c>
      <c r="B3982" s="40" t="s">
        <v>1849</v>
      </c>
      <c r="C3982" s="39" t="s">
        <v>1850</v>
      </c>
      <c r="D3982" s="77" t="s">
        <v>239</v>
      </c>
      <c r="E3982" s="75" t="s">
        <v>20</v>
      </c>
      <c r="F3982" s="21" t="s">
        <v>1851</v>
      </c>
      <c r="G3982" s="77"/>
    </row>
    <row r="3983" customFormat="false" ht="12.75" hidden="false" customHeight="false" outlineLevel="0" collapsed="false">
      <c r="A3983" s="39" t="s">
        <v>1918</v>
      </c>
      <c r="B3983" s="40" t="s">
        <v>1918</v>
      </c>
      <c r="C3983" s="39" t="s">
        <v>1919</v>
      </c>
      <c r="D3983" s="77" t="s">
        <v>239</v>
      </c>
      <c r="E3983" s="75" t="s">
        <v>20</v>
      </c>
      <c r="F3983" s="21" t="s">
        <v>1920</v>
      </c>
      <c r="G3983" s="41"/>
    </row>
    <row r="3984" customFormat="false" ht="12.75" hidden="false" customHeight="false" outlineLevel="0" collapsed="false">
      <c r="A3984" s="39" t="s">
        <v>1977</v>
      </c>
      <c r="B3984" s="40" t="s">
        <v>1977</v>
      </c>
      <c r="C3984" s="39" t="s">
        <v>1978</v>
      </c>
      <c r="D3984" s="77" t="s">
        <v>239</v>
      </c>
      <c r="E3984" s="109" t="s">
        <v>456</v>
      </c>
      <c r="F3984" s="21" t="s">
        <v>1979</v>
      </c>
      <c r="G3984" s="41"/>
    </row>
    <row r="3985" customFormat="false" ht="12.75" hidden="false" customHeight="false" outlineLevel="0" collapsed="false">
      <c r="A3985" s="39" t="s">
        <v>1994</v>
      </c>
      <c r="B3985" s="40" t="s">
        <v>1994</v>
      </c>
      <c r="C3985" s="39" t="s">
        <v>1995</v>
      </c>
      <c r="D3985" s="77" t="s">
        <v>239</v>
      </c>
      <c r="E3985" s="109" t="s">
        <v>456</v>
      </c>
      <c r="F3985" s="21" t="s">
        <v>1996</v>
      </c>
      <c r="G3985" s="41"/>
    </row>
    <row r="3986" customFormat="false" ht="12.75" hidden="false" customHeight="false" outlineLevel="0" collapsed="false">
      <c r="A3986" s="39" t="s">
        <v>2054</v>
      </c>
      <c r="B3986" s="40" t="s">
        <v>2054</v>
      </c>
      <c r="C3986" s="39" t="s">
        <v>2055</v>
      </c>
      <c r="D3986" s="77" t="s">
        <v>239</v>
      </c>
      <c r="E3986" s="109" t="s">
        <v>456</v>
      </c>
      <c r="F3986" s="21" t="s">
        <v>2056</v>
      </c>
      <c r="G3986" s="41"/>
    </row>
    <row r="3987" customFormat="false" ht="12.75" hidden="false" customHeight="false" outlineLevel="0" collapsed="false">
      <c r="A3987" s="39" t="s">
        <v>2191</v>
      </c>
      <c r="B3987" s="40" t="s">
        <v>2191</v>
      </c>
      <c r="C3987" s="39" t="s">
        <v>2192</v>
      </c>
      <c r="D3987" s="77" t="s">
        <v>239</v>
      </c>
      <c r="E3987" s="75" t="s">
        <v>20</v>
      </c>
      <c r="F3987" s="21" t="s">
        <v>2193</v>
      </c>
      <c r="G3987" s="77"/>
    </row>
    <row r="3988" customFormat="false" ht="12.75" hidden="false" customHeight="false" outlineLevel="0" collapsed="false">
      <c r="A3988" s="39" t="s">
        <v>2424</v>
      </c>
      <c r="B3988" s="40" t="s">
        <v>2424</v>
      </c>
      <c r="C3988" s="39" t="s">
        <v>2425</v>
      </c>
      <c r="D3988" s="77" t="s">
        <v>239</v>
      </c>
      <c r="E3988" s="75" t="s">
        <v>20</v>
      </c>
      <c r="F3988" s="21" t="s">
        <v>2426</v>
      </c>
      <c r="G3988" s="77"/>
    </row>
    <row r="3989" customFormat="false" ht="12.75" hidden="false" customHeight="false" outlineLevel="0" collapsed="false">
      <c r="A3989" s="39" t="s">
        <v>2433</v>
      </c>
      <c r="B3989" s="40" t="s">
        <v>2433</v>
      </c>
      <c r="C3989" s="39" t="s">
        <v>2434</v>
      </c>
      <c r="D3989" s="77" t="s">
        <v>239</v>
      </c>
      <c r="E3989" s="75" t="s">
        <v>20</v>
      </c>
      <c r="F3989" s="21" t="s">
        <v>2435</v>
      </c>
      <c r="G3989" s="77"/>
    </row>
    <row r="3990" customFormat="false" ht="12.75" hidden="false" customHeight="false" outlineLevel="0" collapsed="false">
      <c r="A3990" s="39" t="s">
        <v>2627</v>
      </c>
      <c r="B3990" s="40" t="s">
        <v>2627</v>
      </c>
      <c r="C3990" s="39" t="s">
        <v>2628</v>
      </c>
      <c r="D3990" s="77" t="s">
        <v>239</v>
      </c>
      <c r="E3990" s="75" t="s">
        <v>20</v>
      </c>
      <c r="F3990" s="21" t="s">
        <v>2629</v>
      </c>
      <c r="G3990" s="77"/>
    </row>
    <row r="3991" customFormat="false" ht="12.75" hidden="false" customHeight="false" outlineLevel="0" collapsed="false">
      <c r="A3991" s="39" t="s">
        <v>2726</v>
      </c>
      <c r="B3991" s="40" t="s">
        <v>2726</v>
      </c>
      <c r="C3991" s="39" t="s">
        <v>2727</v>
      </c>
      <c r="D3991" s="77" t="s">
        <v>239</v>
      </c>
      <c r="E3991" s="75" t="s">
        <v>20</v>
      </c>
      <c r="F3991" s="21" t="s">
        <v>2728</v>
      </c>
      <c r="G3991" s="77"/>
    </row>
    <row r="3992" customFormat="false" ht="12.75" hidden="false" customHeight="false" outlineLevel="0" collapsed="false">
      <c r="A3992" s="39" t="s">
        <v>3062</v>
      </c>
      <c r="B3992" s="40" t="s">
        <v>3062</v>
      </c>
      <c r="C3992" s="39" t="s">
        <v>3063</v>
      </c>
      <c r="D3992" s="77" t="s">
        <v>239</v>
      </c>
      <c r="E3992" s="75" t="s">
        <v>20</v>
      </c>
      <c r="F3992" s="21" t="s">
        <v>3064</v>
      </c>
      <c r="G3992" s="77"/>
    </row>
    <row r="3993" customFormat="false" ht="12.75" hidden="false" customHeight="false" outlineLevel="0" collapsed="false">
      <c r="A3993" s="39" t="s">
        <v>3071</v>
      </c>
      <c r="B3993" s="40" t="s">
        <v>3071</v>
      </c>
      <c r="C3993" s="39" t="s">
        <v>3072</v>
      </c>
      <c r="D3993" s="77" t="s">
        <v>239</v>
      </c>
      <c r="E3993" s="109" t="s">
        <v>456</v>
      </c>
      <c r="F3993" s="21"/>
      <c r="G3993" s="77"/>
    </row>
    <row r="3994" customFormat="false" ht="12.75" hidden="false" customHeight="false" outlineLevel="0" collapsed="false">
      <c r="A3994" s="39" t="s">
        <v>3102</v>
      </c>
      <c r="B3994" s="40" t="s">
        <v>3102</v>
      </c>
      <c r="C3994" s="39" t="s">
        <v>3103</v>
      </c>
      <c r="D3994" s="77" t="s">
        <v>239</v>
      </c>
      <c r="E3994" s="109" t="s">
        <v>456</v>
      </c>
      <c r="F3994" s="21" t="s">
        <v>3104</v>
      </c>
      <c r="G3994" s="41"/>
    </row>
    <row r="3995" customFormat="false" ht="12.75" hidden="false" customHeight="false" outlineLevel="0" collapsed="false">
      <c r="A3995" s="39" t="s">
        <v>3184</v>
      </c>
      <c r="B3995" s="40" t="s">
        <v>3184</v>
      </c>
      <c r="C3995" s="39" t="s">
        <v>3185</v>
      </c>
      <c r="D3995" s="77" t="s">
        <v>239</v>
      </c>
      <c r="E3995" s="75" t="s">
        <v>20</v>
      </c>
      <c r="F3995" s="21" t="s">
        <v>3186</v>
      </c>
      <c r="G3995" s="41"/>
    </row>
    <row r="3996" customFormat="false" ht="12.75" hidden="false" customHeight="false" outlineLevel="0" collapsed="false">
      <c r="A3996" s="39" t="s">
        <v>3268</v>
      </c>
      <c r="B3996" s="40" t="s">
        <v>3268</v>
      </c>
      <c r="C3996" s="39" t="s">
        <v>3269</v>
      </c>
      <c r="D3996" s="77" t="s">
        <v>239</v>
      </c>
      <c r="E3996" s="75" t="s">
        <v>20</v>
      </c>
      <c r="F3996" s="21"/>
      <c r="G3996" s="77"/>
    </row>
    <row r="3997" customFormat="false" ht="12.75" hidden="false" customHeight="false" outlineLevel="0" collapsed="false">
      <c r="A3997" s="39" t="s">
        <v>3394</v>
      </c>
      <c r="B3997" s="40" t="s">
        <v>3394</v>
      </c>
      <c r="C3997" s="39" t="s">
        <v>3395</v>
      </c>
      <c r="D3997" s="77" t="s">
        <v>239</v>
      </c>
      <c r="E3997" s="109" t="s">
        <v>456</v>
      </c>
      <c r="F3997" s="21" t="s">
        <v>3396</v>
      </c>
      <c r="G3997" s="41"/>
    </row>
    <row r="3998" customFormat="false" ht="12.75" hidden="false" customHeight="false" outlineLevel="0" collapsed="false">
      <c r="A3998" s="39" t="s">
        <v>3419</v>
      </c>
      <c r="B3998" s="40" t="s">
        <v>3419</v>
      </c>
      <c r="C3998" s="39" t="s">
        <v>3420</v>
      </c>
      <c r="D3998" s="77" t="s">
        <v>239</v>
      </c>
      <c r="E3998" s="109" t="s">
        <v>456</v>
      </c>
      <c r="F3998" s="21" t="s">
        <v>3421</v>
      </c>
      <c r="G3998" s="41"/>
    </row>
    <row r="3999" customFormat="false" ht="12.75" hidden="false" customHeight="false" outlineLevel="0" collapsed="false">
      <c r="A3999" s="39" t="s">
        <v>3461</v>
      </c>
      <c r="B3999" s="40" t="s">
        <v>3461</v>
      </c>
      <c r="C3999" s="39" t="s">
        <v>3462</v>
      </c>
      <c r="D3999" s="77" t="s">
        <v>239</v>
      </c>
      <c r="E3999" s="109" t="s">
        <v>456</v>
      </c>
      <c r="F3999" s="21" t="s">
        <v>3463</v>
      </c>
      <c r="G3999" s="41"/>
    </row>
    <row r="4000" customFormat="false" ht="12.75" hidden="false" customHeight="false" outlineLevel="0" collapsed="false">
      <c r="A4000" s="39" t="s">
        <v>32</v>
      </c>
      <c r="B4000" s="40" t="s">
        <v>32</v>
      </c>
      <c r="C4000" s="39" t="s">
        <v>3488</v>
      </c>
      <c r="D4000" s="77" t="s">
        <v>239</v>
      </c>
      <c r="E4000" s="109" t="s">
        <v>456</v>
      </c>
      <c r="F4000" s="21" t="s">
        <v>3489</v>
      </c>
      <c r="G4000" s="41"/>
    </row>
    <row r="4001" customFormat="false" ht="12.75" hidden="false" customHeight="false" outlineLevel="0" collapsed="false">
      <c r="A4001" s="28" t="s">
        <v>3635</v>
      </c>
      <c r="B4001" s="22" t="s">
        <v>3636</v>
      </c>
      <c r="C4001" s="28" t="s">
        <v>3637</v>
      </c>
      <c r="D4001" s="19" t="s">
        <v>239</v>
      </c>
      <c r="E4001" s="75" t="s">
        <v>20</v>
      </c>
      <c r="F4001" s="21" t="s">
        <v>3638</v>
      </c>
      <c r="G4001" s="24"/>
    </row>
    <row r="4002" customFormat="false" ht="12.75" hidden="false" customHeight="false" outlineLevel="0" collapsed="false">
      <c r="A4002" s="39" t="s">
        <v>3684</v>
      </c>
      <c r="B4002" s="40" t="s">
        <v>3684</v>
      </c>
      <c r="C4002" s="39" t="s">
        <v>3685</v>
      </c>
      <c r="D4002" s="77" t="s">
        <v>239</v>
      </c>
      <c r="E4002" s="109" t="s">
        <v>456</v>
      </c>
      <c r="F4002" s="21" t="s">
        <v>3686</v>
      </c>
      <c r="G4002" s="41"/>
    </row>
    <row r="4003" customFormat="false" ht="12.75" hidden="false" customHeight="false" outlineLevel="0" collapsed="false">
      <c r="A4003" s="28" t="s">
        <v>3702</v>
      </c>
      <c r="B4003" s="22" t="s">
        <v>3702</v>
      </c>
      <c r="C4003" s="28" t="s">
        <v>3703</v>
      </c>
      <c r="D4003" s="19" t="s">
        <v>239</v>
      </c>
      <c r="E4003" s="75" t="s">
        <v>20</v>
      </c>
      <c r="F4003" s="21" t="s">
        <v>3704</v>
      </c>
      <c r="G4003" s="19"/>
    </row>
    <row r="4004" customFormat="false" ht="12.75" hidden="false" customHeight="false" outlineLevel="0" collapsed="false">
      <c r="A4004" s="39" t="s">
        <v>3738</v>
      </c>
      <c r="B4004" s="40" t="s">
        <v>3738</v>
      </c>
      <c r="C4004" s="39" t="s">
        <v>3739</v>
      </c>
      <c r="D4004" s="77" t="s">
        <v>239</v>
      </c>
      <c r="E4004" s="75" t="s">
        <v>20</v>
      </c>
      <c r="F4004" s="21"/>
      <c r="G4004" s="77"/>
    </row>
    <row r="4005" customFormat="false" ht="12.75" hidden="false" customHeight="false" outlineLevel="0" collapsed="false">
      <c r="A4005" s="39" t="s">
        <v>3806</v>
      </c>
      <c r="B4005" s="40" t="s">
        <v>3806</v>
      </c>
      <c r="C4005" s="39" t="s">
        <v>3807</v>
      </c>
      <c r="D4005" s="77" t="s">
        <v>239</v>
      </c>
      <c r="E4005" s="109" t="s">
        <v>456</v>
      </c>
      <c r="F4005" s="21" t="s">
        <v>3808</v>
      </c>
      <c r="G4005" s="41"/>
    </row>
    <row r="4006" customFormat="false" ht="12.75" hidden="false" customHeight="false" outlineLevel="0" collapsed="false">
      <c r="A4006" s="39" t="s">
        <v>3934</v>
      </c>
      <c r="B4006" s="40" t="s">
        <v>3934</v>
      </c>
      <c r="C4006" s="39" t="s">
        <v>3935</v>
      </c>
      <c r="D4006" s="77" t="s">
        <v>239</v>
      </c>
      <c r="E4006" s="109" t="s">
        <v>456</v>
      </c>
      <c r="F4006" s="21" t="s">
        <v>3936</v>
      </c>
      <c r="G4006" s="41"/>
    </row>
    <row r="4007" customFormat="false" ht="12.75" hidden="false" customHeight="false" outlineLevel="0" collapsed="false">
      <c r="A4007" s="39" t="s">
        <v>4010</v>
      </c>
      <c r="B4007" s="40" t="s">
        <v>4010</v>
      </c>
      <c r="C4007" s="39" t="s">
        <v>4011</v>
      </c>
      <c r="D4007" s="77" t="s">
        <v>239</v>
      </c>
      <c r="E4007" s="75" t="s">
        <v>20</v>
      </c>
      <c r="F4007" s="21" t="s">
        <v>4012</v>
      </c>
      <c r="G4007" s="77"/>
    </row>
    <row r="4008" customFormat="false" ht="12.75" hidden="false" customHeight="false" outlineLevel="0" collapsed="false">
      <c r="A4008" s="39" t="s">
        <v>4197</v>
      </c>
      <c r="B4008" s="40" t="s">
        <v>4197</v>
      </c>
      <c r="C4008" s="39" t="s">
        <v>4198</v>
      </c>
      <c r="D4008" s="77" t="s">
        <v>239</v>
      </c>
      <c r="E4008" s="75" t="s">
        <v>20</v>
      </c>
      <c r="F4008" s="21" t="s">
        <v>4199</v>
      </c>
      <c r="G4008" s="77"/>
    </row>
    <row r="4009" customFormat="false" ht="12.75" hidden="false" customHeight="false" outlineLevel="0" collapsed="false">
      <c r="A4009" s="39" t="s">
        <v>4243</v>
      </c>
      <c r="B4009" s="40" t="s">
        <v>4243</v>
      </c>
      <c r="C4009" s="39" t="s">
        <v>4244</v>
      </c>
      <c r="D4009" s="77" t="s">
        <v>239</v>
      </c>
      <c r="E4009" s="109" t="s">
        <v>456</v>
      </c>
      <c r="F4009" s="21" t="s">
        <v>4245</v>
      </c>
      <c r="G4009" s="41"/>
    </row>
    <row r="4010" customFormat="false" ht="12.75" hidden="false" customHeight="false" outlineLevel="0" collapsed="false">
      <c r="A4010" s="39" t="s">
        <v>4287</v>
      </c>
      <c r="B4010" s="40" t="s">
        <v>4287</v>
      </c>
      <c r="C4010" s="39" t="s">
        <v>4288</v>
      </c>
      <c r="D4010" s="77" t="s">
        <v>239</v>
      </c>
      <c r="E4010" s="109" t="s">
        <v>456</v>
      </c>
      <c r="F4010" s="21" t="s">
        <v>4289</v>
      </c>
      <c r="G4010" s="41"/>
    </row>
    <row r="4011" customFormat="false" ht="12.75" hidden="false" customHeight="false" outlineLevel="0" collapsed="false">
      <c r="A4011" s="39" t="s">
        <v>4428</v>
      </c>
      <c r="B4011" s="40" t="s">
        <v>4428</v>
      </c>
      <c r="C4011" s="39" t="s">
        <v>4429</v>
      </c>
      <c r="D4011" s="77" t="s">
        <v>239</v>
      </c>
      <c r="E4011" s="109" t="s">
        <v>456</v>
      </c>
      <c r="F4011" s="21" t="s">
        <v>4430</v>
      </c>
      <c r="G4011" s="41"/>
    </row>
    <row r="4012" customFormat="false" ht="12.75" hidden="false" customHeight="false" outlineLevel="0" collapsed="false">
      <c r="A4012" s="39" t="s">
        <v>5514</v>
      </c>
      <c r="B4012" s="40" t="s">
        <v>5514</v>
      </c>
      <c r="C4012" s="39" t="s">
        <v>5515</v>
      </c>
      <c r="D4012" s="77" t="s">
        <v>239</v>
      </c>
      <c r="E4012" s="75" t="s">
        <v>20</v>
      </c>
      <c r="F4012" s="21" t="s">
        <v>5516</v>
      </c>
      <c r="G4012" s="77"/>
    </row>
    <row r="4013" customFormat="false" ht="12.75" hidden="false" customHeight="false" outlineLevel="0" collapsed="false">
      <c r="A4013" s="28" t="s">
        <v>5869</v>
      </c>
      <c r="B4013" s="22" t="s">
        <v>5869</v>
      </c>
      <c r="C4013" s="28" t="s">
        <v>5870</v>
      </c>
      <c r="D4013" s="19" t="s">
        <v>239</v>
      </c>
      <c r="E4013" s="75" t="s">
        <v>20</v>
      </c>
      <c r="F4013" s="21" t="s">
        <v>5868</v>
      </c>
      <c r="G4013" s="19"/>
    </row>
    <row r="4014" customFormat="false" ht="12.75" hidden="false" customHeight="false" outlineLevel="0" collapsed="false">
      <c r="A4014" s="18" t="s">
        <v>5931</v>
      </c>
      <c r="B4014" s="18" t="s">
        <v>5931</v>
      </c>
      <c r="C4014" s="18" t="s">
        <v>5932</v>
      </c>
      <c r="D4014" s="19" t="s">
        <v>239</v>
      </c>
      <c r="E4014" s="75" t="s">
        <v>20</v>
      </c>
      <c r="F4014" s="21" t="s">
        <v>5933</v>
      </c>
      <c r="G4014" s="19"/>
    </row>
    <row r="4015" customFormat="false" ht="12.75" hidden="false" customHeight="false" outlineLevel="0" collapsed="false">
      <c r="A4015" s="39" t="s">
        <v>6050</v>
      </c>
      <c r="B4015" s="40" t="s">
        <v>6050</v>
      </c>
      <c r="C4015" s="39" t="s">
        <v>6051</v>
      </c>
      <c r="D4015" s="77" t="s">
        <v>239</v>
      </c>
      <c r="E4015" s="109" t="s">
        <v>456</v>
      </c>
      <c r="F4015" s="21" t="s">
        <v>6052</v>
      </c>
      <c r="G4015" s="41"/>
    </row>
    <row r="4016" customFormat="false" ht="12.75" hidden="false" customHeight="false" outlineLevel="0" collapsed="false">
      <c r="A4016" s="39" t="s">
        <v>6119</v>
      </c>
      <c r="B4016" s="40" t="s">
        <v>6119</v>
      </c>
      <c r="C4016" s="39" t="s">
        <v>6120</v>
      </c>
      <c r="D4016" s="77" t="s">
        <v>239</v>
      </c>
      <c r="E4016" s="75" t="s">
        <v>20</v>
      </c>
      <c r="F4016" s="21" t="s">
        <v>6121</v>
      </c>
      <c r="G4016" s="41"/>
    </row>
    <row r="4017" customFormat="false" ht="12.75" hidden="false" customHeight="false" outlineLevel="0" collapsed="false">
      <c r="A4017" s="39" t="s">
        <v>6128</v>
      </c>
      <c r="B4017" s="40" t="s">
        <v>6128</v>
      </c>
      <c r="C4017" s="39" t="s">
        <v>6129</v>
      </c>
      <c r="D4017" s="77" t="s">
        <v>239</v>
      </c>
      <c r="E4017" s="75" t="s">
        <v>20</v>
      </c>
      <c r="F4017" s="21"/>
      <c r="G4017" s="77"/>
    </row>
    <row r="4018" customFormat="false" ht="12.75" hidden="false" customHeight="false" outlineLevel="0" collapsed="false">
      <c r="A4018" s="39" t="s">
        <v>6368</v>
      </c>
      <c r="B4018" s="40" t="s">
        <v>6368</v>
      </c>
      <c r="C4018" s="39" t="s">
        <v>6369</v>
      </c>
      <c r="D4018" s="77" t="s">
        <v>239</v>
      </c>
      <c r="E4018" s="109" t="s">
        <v>456</v>
      </c>
      <c r="F4018" s="21" t="s">
        <v>10790</v>
      </c>
      <c r="G4018" s="41"/>
    </row>
    <row r="4019" customFormat="false" ht="12.75" hidden="false" customHeight="false" outlineLevel="0" collapsed="false">
      <c r="A4019" s="39" t="s">
        <v>6521</v>
      </c>
      <c r="B4019" s="40" t="s">
        <v>6521</v>
      </c>
      <c r="C4019" s="39" t="s">
        <v>6522</v>
      </c>
      <c r="D4019" s="77" t="s">
        <v>239</v>
      </c>
      <c r="E4019" s="75" t="s">
        <v>20</v>
      </c>
      <c r="F4019" s="21" t="s">
        <v>6523</v>
      </c>
      <c r="G4019" s="41"/>
    </row>
    <row r="4020" customFormat="false" ht="12.75" hidden="false" customHeight="false" outlineLevel="0" collapsed="false">
      <c r="A4020" s="39" t="s">
        <v>6587</v>
      </c>
      <c r="B4020" s="40" t="s">
        <v>6587</v>
      </c>
      <c r="C4020" s="39" t="s">
        <v>6588</v>
      </c>
      <c r="D4020" s="77" t="s">
        <v>239</v>
      </c>
      <c r="E4020" s="109" t="s">
        <v>456</v>
      </c>
      <c r="F4020" s="21" t="s">
        <v>6589</v>
      </c>
      <c r="G4020" s="41"/>
    </row>
    <row r="4021" customFormat="false" ht="12.75" hidden="false" customHeight="false" outlineLevel="0" collapsed="false">
      <c r="A4021" s="39" t="s">
        <v>6743</v>
      </c>
      <c r="B4021" s="40" t="s">
        <v>6743</v>
      </c>
      <c r="C4021" s="39" t="s">
        <v>6744</v>
      </c>
      <c r="D4021" s="77" t="s">
        <v>239</v>
      </c>
      <c r="E4021" s="109" t="s">
        <v>456</v>
      </c>
      <c r="F4021" s="62"/>
      <c r="G4021" s="77"/>
    </row>
    <row r="4022" customFormat="false" ht="12.75" hidden="false" customHeight="false" outlineLevel="0" collapsed="false">
      <c r="A4022" s="39" t="s">
        <v>6884</v>
      </c>
      <c r="B4022" s="40" t="s">
        <v>6884</v>
      </c>
      <c r="C4022" s="39" t="s">
        <v>6885</v>
      </c>
      <c r="D4022" s="77" t="s">
        <v>239</v>
      </c>
      <c r="E4022" s="109" t="s">
        <v>456</v>
      </c>
      <c r="F4022" s="21" t="s">
        <v>6886</v>
      </c>
      <c r="G4022" s="41"/>
    </row>
    <row r="4023" customFormat="false" ht="12.75" hidden="false" customHeight="false" outlineLevel="0" collapsed="false">
      <c r="A4023" s="39" t="s">
        <v>7039</v>
      </c>
      <c r="B4023" s="40" t="s">
        <v>7039</v>
      </c>
      <c r="C4023" s="39" t="s">
        <v>7040</v>
      </c>
      <c r="D4023" s="77" t="s">
        <v>239</v>
      </c>
      <c r="E4023" s="75" t="s">
        <v>20</v>
      </c>
      <c r="F4023" s="21" t="s">
        <v>7041</v>
      </c>
      <c r="G4023" s="77"/>
    </row>
    <row r="4024" customFormat="false" ht="12.75" hidden="false" customHeight="false" outlineLevel="0" collapsed="false">
      <c r="A4024" s="39" t="s">
        <v>7424</v>
      </c>
      <c r="B4024" s="40" t="s">
        <v>7424</v>
      </c>
      <c r="C4024" s="39" t="s">
        <v>7425</v>
      </c>
      <c r="D4024" s="77" t="s">
        <v>239</v>
      </c>
      <c r="E4024" s="75" t="s">
        <v>20</v>
      </c>
      <c r="F4024" s="21"/>
      <c r="G4024" s="77"/>
    </row>
    <row r="4025" customFormat="false" ht="12.75" hidden="false" customHeight="false" outlineLevel="0" collapsed="false">
      <c r="A4025" s="39" t="s">
        <v>7490</v>
      </c>
      <c r="B4025" s="40" t="s">
        <v>7490</v>
      </c>
      <c r="C4025" s="39" t="s">
        <v>7491</v>
      </c>
      <c r="D4025" s="77" t="s">
        <v>239</v>
      </c>
      <c r="E4025" s="75" t="s">
        <v>20</v>
      </c>
      <c r="F4025" s="21" t="s">
        <v>7492</v>
      </c>
      <c r="G4025" s="77"/>
    </row>
    <row r="4026" customFormat="false" ht="12.75" hidden="false" customHeight="false" outlineLevel="0" collapsed="false">
      <c r="A4026" s="39" t="s">
        <v>7543</v>
      </c>
      <c r="B4026" s="40" t="s">
        <v>7543</v>
      </c>
      <c r="C4026" s="39" t="s">
        <v>7544</v>
      </c>
      <c r="D4026" s="77" t="s">
        <v>239</v>
      </c>
      <c r="E4026" s="75" t="s">
        <v>20</v>
      </c>
      <c r="F4026" s="21" t="s">
        <v>7545</v>
      </c>
      <c r="G4026" s="77"/>
    </row>
    <row r="4027" customFormat="false" ht="12.75" hidden="false" customHeight="false" outlineLevel="0" collapsed="false">
      <c r="A4027" s="39" t="s">
        <v>7687</v>
      </c>
      <c r="B4027" s="40" t="s">
        <v>7687</v>
      </c>
      <c r="C4027" s="39" t="s">
        <v>7688</v>
      </c>
      <c r="D4027" s="77" t="s">
        <v>239</v>
      </c>
      <c r="E4027" s="75" t="s">
        <v>20</v>
      </c>
      <c r="F4027" s="21"/>
      <c r="G4027" s="77"/>
    </row>
    <row r="4028" customFormat="false" ht="12.75" hidden="false" customHeight="false" outlineLevel="0" collapsed="false">
      <c r="A4028" s="28" t="s">
        <v>7771</v>
      </c>
      <c r="B4028" s="22" t="s">
        <v>7771</v>
      </c>
      <c r="C4028" s="28" t="s">
        <v>7772</v>
      </c>
      <c r="D4028" s="19" t="s">
        <v>239</v>
      </c>
      <c r="E4028" s="75" t="s">
        <v>20</v>
      </c>
      <c r="F4028" s="21" t="s">
        <v>7773</v>
      </c>
      <c r="G4028" s="19"/>
    </row>
    <row r="4029" customFormat="false" ht="12.75" hidden="false" customHeight="false" outlineLevel="0" collapsed="false">
      <c r="A4029" s="28" t="s">
        <v>7774</v>
      </c>
      <c r="B4029" s="22" t="s">
        <v>7774</v>
      </c>
      <c r="C4029" s="28" t="s">
        <v>7775</v>
      </c>
      <c r="D4029" s="19" t="s">
        <v>239</v>
      </c>
      <c r="E4029" s="75" t="s">
        <v>20</v>
      </c>
      <c r="F4029" s="21" t="s">
        <v>7773</v>
      </c>
      <c r="G4029" s="19"/>
    </row>
    <row r="4030" customFormat="false" ht="12.75" hidden="false" customHeight="false" outlineLevel="0" collapsed="false">
      <c r="A4030" s="28" t="s">
        <v>7776</v>
      </c>
      <c r="B4030" s="22" t="s">
        <v>7776</v>
      </c>
      <c r="C4030" s="28" t="s">
        <v>7777</v>
      </c>
      <c r="D4030" s="19" t="s">
        <v>239</v>
      </c>
      <c r="E4030" s="75" t="s">
        <v>20</v>
      </c>
      <c r="F4030" s="21" t="s">
        <v>7773</v>
      </c>
      <c r="G4030" s="19"/>
    </row>
    <row r="4031" customFormat="false" ht="12.75" hidden="false" customHeight="false" outlineLevel="0" collapsed="false">
      <c r="A4031" s="39" t="s">
        <v>7972</v>
      </c>
      <c r="B4031" s="40" t="s">
        <v>7972</v>
      </c>
      <c r="C4031" s="39" t="s">
        <v>7973</v>
      </c>
      <c r="D4031" s="77" t="s">
        <v>239</v>
      </c>
      <c r="E4031" s="75" t="s">
        <v>20</v>
      </c>
      <c r="F4031" s="21" t="s">
        <v>7974</v>
      </c>
      <c r="G4031" s="77"/>
    </row>
    <row r="4032" customFormat="false" ht="12.75" hidden="false" customHeight="false" outlineLevel="0" collapsed="false">
      <c r="A4032" s="39" t="s">
        <v>8178</v>
      </c>
      <c r="B4032" s="40" t="s">
        <v>8178</v>
      </c>
      <c r="C4032" s="39" t="s">
        <v>8179</v>
      </c>
      <c r="D4032" s="77" t="s">
        <v>239</v>
      </c>
      <c r="E4032" s="109" t="s">
        <v>456</v>
      </c>
      <c r="F4032" s="21" t="s">
        <v>8180</v>
      </c>
      <c r="G4032" s="41"/>
    </row>
    <row r="4033" customFormat="false" ht="12.75" hidden="false" customHeight="false" outlineLevel="0" collapsed="false">
      <c r="A4033" s="39" t="s">
        <v>8288</v>
      </c>
      <c r="B4033" s="40" t="s">
        <v>8288</v>
      </c>
      <c r="C4033" s="39" t="s">
        <v>8289</v>
      </c>
      <c r="D4033" s="77" t="s">
        <v>239</v>
      </c>
      <c r="E4033" s="109" t="s">
        <v>456</v>
      </c>
      <c r="F4033" s="21" t="s">
        <v>8290</v>
      </c>
      <c r="G4033" s="41"/>
    </row>
    <row r="4034" customFormat="false" ht="12.75" hidden="false" customHeight="false" outlineLevel="0" collapsed="false">
      <c r="A4034" s="39" t="s">
        <v>8305</v>
      </c>
      <c r="B4034" s="40" t="s">
        <v>8305</v>
      </c>
      <c r="C4034" s="39" t="s">
        <v>8306</v>
      </c>
      <c r="D4034" s="77" t="s">
        <v>239</v>
      </c>
      <c r="E4034" s="109" t="s">
        <v>456</v>
      </c>
      <c r="F4034" s="21"/>
      <c r="G4034" s="77"/>
    </row>
    <row r="4035" customFormat="false" ht="12.75" hidden="false" customHeight="false" outlineLevel="0" collapsed="false">
      <c r="A4035" s="39" t="s">
        <v>8539</v>
      </c>
      <c r="B4035" s="40" t="s">
        <v>8539</v>
      </c>
      <c r="C4035" s="39" t="s">
        <v>8540</v>
      </c>
      <c r="D4035" s="77" t="s">
        <v>239</v>
      </c>
      <c r="E4035" s="109" t="s">
        <v>456</v>
      </c>
      <c r="F4035" s="21" t="s">
        <v>8541</v>
      </c>
      <c r="G4035" s="41"/>
    </row>
    <row r="4036" customFormat="false" ht="12.75" hidden="false" customHeight="false" outlineLevel="0" collapsed="false">
      <c r="A4036" s="39" t="s">
        <v>8619</v>
      </c>
      <c r="B4036" s="40" t="s">
        <v>8619</v>
      </c>
      <c r="C4036" s="39" t="s">
        <v>8289</v>
      </c>
      <c r="D4036" s="77" t="s">
        <v>239</v>
      </c>
      <c r="E4036" s="109" t="s">
        <v>456</v>
      </c>
      <c r="F4036" s="21" t="s">
        <v>8290</v>
      </c>
      <c r="G4036" s="41"/>
    </row>
    <row r="4037" customFormat="false" ht="12.75" hidden="false" customHeight="false" outlineLevel="0" collapsed="false">
      <c r="A4037" s="39" t="s">
        <v>8727</v>
      </c>
      <c r="B4037" s="40" t="s">
        <v>8727</v>
      </c>
      <c r="C4037" s="39" t="s">
        <v>8728</v>
      </c>
      <c r="D4037" s="77" t="s">
        <v>239</v>
      </c>
      <c r="E4037" s="109" t="s">
        <v>456</v>
      </c>
      <c r="F4037" s="21" t="s">
        <v>8729</v>
      </c>
      <c r="G4037" s="41"/>
    </row>
    <row r="4038" customFormat="false" ht="12.75" hidden="false" customHeight="false" outlineLevel="0" collapsed="false">
      <c r="A4038" s="39" t="s">
        <v>8769</v>
      </c>
      <c r="B4038" s="40" t="s">
        <v>8769</v>
      </c>
      <c r="C4038" s="39" t="s">
        <v>8770</v>
      </c>
      <c r="D4038" s="77" t="s">
        <v>239</v>
      </c>
      <c r="E4038" s="75" t="s">
        <v>20</v>
      </c>
      <c r="F4038" s="21" t="s">
        <v>8771</v>
      </c>
      <c r="G4038" s="77"/>
    </row>
    <row r="4039" customFormat="false" ht="12.75" hidden="false" customHeight="false" outlineLevel="0" collapsed="false">
      <c r="A4039" s="49" t="s">
        <v>8781</v>
      </c>
      <c r="B4039" s="40" t="s">
        <v>8782</v>
      </c>
      <c r="C4039" s="39" t="s">
        <v>8783</v>
      </c>
      <c r="D4039" s="77" t="s">
        <v>239</v>
      </c>
      <c r="E4039" s="75" t="s">
        <v>20</v>
      </c>
      <c r="F4039" s="21" t="s">
        <v>8784</v>
      </c>
      <c r="G4039" s="77"/>
    </row>
    <row r="4040" customFormat="false" ht="12.75" hidden="false" customHeight="false" outlineLevel="0" collapsed="false">
      <c r="A4040" s="39" t="s">
        <v>8948</v>
      </c>
      <c r="B4040" s="40" t="s">
        <v>8948</v>
      </c>
      <c r="C4040" s="39" t="s">
        <v>8949</v>
      </c>
      <c r="D4040" s="77" t="s">
        <v>239</v>
      </c>
      <c r="E4040" s="75" t="s">
        <v>20</v>
      </c>
      <c r="F4040" s="21" t="s">
        <v>8950</v>
      </c>
      <c r="G4040" s="77"/>
    </row>
    <row r="4041" customFormat="false" ht="12.75" hidden="false" customHeight="false" outlineLevel="0" collapsed="false">
      <c r="A4041" s="39" t="s">
        <v>9028</v>
      </c>
      <c r="B4041" s="40" t="s">
        <v>9028</v>
      </c>
      <c r="C4041" s="39" t="s">
        <v>9029</v>
      </c>
      <c r="D4041" s="77" t="s">
        <v>239</v>
      </c>
      <c r="E4041" s="109" t="s">
        <v>456</v>
      </c>
      <c r="F4041" s="21" t="s">
        <v>9030</v>
      </c>
      <c r="G4041" s="41"/>
    </row>
    <row r="4042" customFormat="false" ht="12.75" hidden="false" customHeight="false" outlineLevel="0" collapsed="false">
      <c r="A4042" s="39" t="s">
        <v>9431</v>
      </c>
      <c r="B4042" s="40" t="s">
        <v>9431</v>
      </c>
      <c r="C4042" s="39" t="s">
        <v>9432</v>
      </c>
      <c r="D4042" s="77" t="s">
        <v>239</v>
      </c>
      <c r="E4042" s="75" t="s">
        <v>20</v>
      </c>
      <c r="F4042" s="21" t="s">
        <v>9433</v>
      </c>
      <c r="G4042" s="77"/>
    </row>
    <row r="4043" customFormat="false" ht="12.75" hidden="false" customHeight="false" outlineLevel="0" collapsed="false">
      <c r="A4043" s="39" t="s">
        <v>9502</v>
      </c>
      <c r="B4043" s="40" t="s">
        <v>9502</v>
      </c>
      <c r="C4043" s="39" t="s">
        <v>9503</v>
      </c>
      <c r="D4043" s="77" t="s">
        <v>239</v>
      </c>
      <c r="E4043" s="109" t="s">
        <v>456</v>
      </c>
      <c r="F4043" s="21" t="s">
        <v>9504</v>
      </c>
      <c r="G4043" s="41"/>
    </row>
    <row r="4044" customFormat="false" ht="12.75" hidden="false" customHeight="false" outlineLevel="0" collapsed="false">
      <c r="A4044" s="39" t="s">
        <v>9788</v>
      </c>
      <c r="B4044" s="40" t="s">
        <v>9788</v>
      </c>
      <c r="C4044" s="39" t="s">
        <v>9789</v>
      </c>
      <c r="D4044" s="77" t="s">
        <v>239</v>
      </c>
      <c r="E4044" s="75" t="s">
        <v>20</v>
      </c>
      <c r="F4044" s="21" t="s">
        <v>9790</v>
      </c>
      <c r="G4044" s="77"/>
    </row>
    <row r="4045" customFormat="false" ht="12.75" hidden="false" customHeight="false" outlineLevel="0" collapsed="false">
      <c r="A4045" s="49" t="s">
        <v>10221</v>
      </c>
      <c r="B4045" s="40" t="s">
        <v>10221</v>
      </c>
      <c r="C4045" s="39" t="s">
        <v>10222</v>
      </c>
      <c r="D4045" s="77" t="s">
        <v>239</v>
      </c>
      <c r="E4045" s="75" t="s">
        <v>20</v>
      </c>
      <c r="F4045" s="21" t="s">
        <v>10223</v>
      </c>
      <c r="G4045" s="77"/>
    </row>
    <row r="4046" customFormat="false" ht="12.75" hidden="false" customHeight="false" outlineLevel="0" collapsed="false">
      <c r="A4046" s="28" t="s">
        <v>10240</v>
      </c>
      <c r="B4046" s="22" t="s">
        <v>10240</v>
      </c>
      <c r="C4046" s="28" t="s">
        <v>10241</v>
      </c>
      <c r="D4046" s="19" t="s">
        <v>239</v>
      </c>
      <c r="E4046" s="75" t="s">
        <v>20</v>
      </c>
      <c r="F4046" s="21" t="s">
        <v>918</v>
      </c>
      <c r="G4046" s="24"/>
    </row>
    <row r="4047" customFormat="false" ht="12.75" hidden="false" customHeight="false" outlineLevel="0" collapsed="false">
      <c r="A4047" s="39" t="s">
        <v>10253</v>
      </c>
      <c r="B4047" s="40" t="s">
        <v>10253</v>
      </c>
      <c r="C4047" s="39" t="s">
        <v>10254</v>
      </c>
      <c r="D4047" s="77" t="s">
        <v>239</v>
      </c>
      <c r="E4047" s="75" t="s">
        <v>20</v>
      </c>
      <c r="F4047" s="21" t="s">
        <v>10255</v>
      </c>
      <c r="G4047" s="41"/>
    </row>
    <row r="4048" customFormat="false" ht="12.75" hidden="false" customHeight="false" outlineLevel="0" collapsed="false">
      <c r="A4048" s="39" t="s">
        <v>10292</v>
      </c>
      <c r="B4048" s="40" t="s">
        <v>10292</v>
      </c>
      <c r="C4048" s="39" t="s">
        <v>10293</v>
      </c>
      <c r="D4048" s="77" t="s">
        <v>239</v>
      </c>
      <c r="E4048" s="75" t="s">
        <v>20</v>
      </c>
      <c r="F4048" s="21" t="s">
        <v>10274</v>
      </c>
      <c r="G4048" s="77"/>
    </row>
    <row r="4049" customFormat="false" ht="12.75" hidden="false" customHeight="false" outlineLevel="0" collapsed="false">
      <c r="A4049" s="39" t="s">
        <v>10362</v>
      </c>
      <c r="B4049" s="40" t="s">
        <v>10362</v>
      </c>
      <c r="C4049" s="39" t="s">
        <v>10363</v>
      </c>
      <c r="D4049" s="77" t="s">
        <v>239</v>
      </c>
      <c r="E4049" s="109" t="s">
        <v>456</v>
      </c>
      <c r="F4049" s="21" t="s">
        <v>10364</v>
      </c>
      <c r="G4049" s="41"/>
    </row>
    <row r="4050" customFormat="false" ht="12.75" hidden="false" customHeight="false" outlineLevel="0" collapsed="false">
      <c r="A4050" s="39" t="s">
        <v>10374</v>
      </c>
      <c r="B4050" s="40" t="s">
        <v>10374</v>
      </c>
      <c r="C4050" s="39" t="s">
        <v>10375</v>
      </c>
      <c r="D4050" s="77" t="s">
        <v>239</v>
      </c>
      <c r="E4050" s="109" t="s">
        <v>456</v>
      </c>
      <c r="F4050" s="21" t="s">
        <v>10376</v>
      </c>
      <c r="G4050" s="41"/>
    </row>
    <row r="4051" customFormat="false" ht="12.75" hidden="false" customHeight="false" outlineLevel="0" collapsed="false">
      <c r="A4051" s="39" t="s">
        <v>10397</v>
      </c>
      <c r="B4051" s="40" t="s">
        <v>10397</v>
      </c>
      <c r="C4051" s="39" t="s">
        <v>10398</v>
      </c>
      <c r="D4051" s="77" t="s">
        <v>239</v>
      </c>
      <c r="E4051" s="75" t="s">
        <v>20</v>
      </c>
      <c r="F4051" s="21" t="s">
        <v>10399</v>
      </c>
      <c r="G4051" s="41"/>
    </row>
    <row r="4052" customFormat="false" ht="24" hidden="false" customHeight="false" outlineLevel="0" collapsed="false">
      <c r="A4052" s="39" t="s">
        <v>10567</v>
      </c>
      <c r="B4052" s="40" t="s">
        <v>10567</v>
      </c>
      <c r="C4052" s="39" t="s">
        <v>10568</v>
      </c>
      <c r="D4052" s="77" t="s">
        <v>239</v>
      </c>
      <c r="E4052" s="75" t="s">
        <v>20</v>
      </c>
      <c r="F4052" s="21" t="s">
        <v>10569</v>
      </c>
      <c r="G4052" s="77"/>
    </row>
    <row r="4053" customFormat="false" ht="12.75" hidden="false" customHeight="false" outlineLevel="0" collapsed="false">
      <c r="A4053" s="39" t="s">
        <v>10602</v>
      </c>
      <c r="B4053" s="40" t="s">
        <v>10602</v>
      </c>
      <c r="C4053" s="39" t="s">
        <v>10603</v>
      </c>
      <c r="D4053" s="77" t="s">
        <v>239</v>
      </c>
      <c r="E4053" s="109" t="s">
        <v>456</v>
      </c>
      <c r="F4053" s="21" t="s">
        <v>10604</v>
      </c>
      <c r="G4053" s="41"/>
    </row>
    <row r="4054" customFormat="false" ht="12.75" hidden="false" customHeight="false" outlineLevel="0" collapsed="false">
      <c r="A4054" s="39" t="s">
        <v>10612</v>
      </c>
      <c r="B4054" s="40" t="s">
        <v>10612</v>
      </c>
      <c r="C4054" s="39" t="s">
        <v>10613</v>
      </c>
      <c r="D4054" s="77" t="s">
        <v>239</v>
      </c>
      <c r="E4054" s="75" t="s">
        <v>20</v>
      </c>
      <c r="F4054" s="21" t="s">
        <v>10614</v>
      </c>
      <c r="G4054" s="77"/>
    </row>
    <row r="4055" customFormat="false" ht="12.75" hidden="false" customHeight="false" outlineLevel="0" collapsed="false">
      <c r="A4055" s="34" t="s">
        <v>9882</v>
      </c>
      <c r="B4055" s="40" t="s">
        <v>9882</v>
      </c>
      <c r="C4055" s="34" t="s">
        <v>9883</v>
      </c>
      <c r="D4055" s="58" t="s">
        <v>9884</v>
      </c>
      <c r="E4055" s="109" t="s">
        <v>456</v>
      </c>
      <c r="F4055" s="26" t="s">
        <v>9885</v>
      </c>
      <c r="G4055" s="58" t="s">
        <v>25</v>
      </c>
    </row>
  </sheetData>
  <mergeCells count="6">
    <mergeCell ref="A1:G1"/>
    <mergeCell ref="A3:G3"/>
    <mergeCell ref="A4:G4"/>
    <mergeCell ref="A5:G5"/>
    <mergeCell ref="A12:G12"/>
    <mergeCell ref="A14:G14"/>
  </mergeCells>
  <dataValidations count="1">
    <dataValidation allowBlank="true" error="correct lenght 2-5 letters" errorStyle="stop" errorTitle="Wrong Lenght!" operator="between" showDropDown="false" showErrorMessage="true" showInputMessage="false" sqref="A354:B354 A476:B476 A525:B525 A849:B849 A958:B972 A975:B994 A996:B1014 A1016:B1019 B1022:B1024 A1023:A1024 A1026:B1102 A1104:B1130 A1132:B1140 A1142:B1212 A1214:B1216 A1218:B1222 A1224:B1234 A1236:B1244 A1246:B1251 A1253:B1262 A1264:B1267 A1269:B1274 A1276:B1281 A1283:B1288 A1290:B1290 A1292:B1292 A1294:B1295 A1297:B1297 A1300:B1303 A1305:B1313 A1315:B1331 A1333:B1348 A1357:B1359 A1363:B1363 A1369:B1369 A1373:B1373 A1376:B1376 A1379:B1379 A1388:B1390 A1393:B1393 A1395:B1395 A1397:B1397 A1403:B1404 A1406:B1413 A1415:B1417 A1419:B1423 A1430:B1430 A1453:B1453 A1595:B1595 A1702:B1702 A1820:B1820 A2077:B2077 A2174:B2174 A2337:B2337 A2402:B2403 A2443:B2443 A2570:B2570 A2578:B2578 A2791:B2791 A2840:B2840 A2874:B2874 A2914:B2914 A3203:B3203 A3338:B3338" type="textLength">
      <formula1>1</formula1>
      <formula2>5</formula2>
    </dataValidation>
  </dataValidations>
  <hyperlinks>
    <hyperlink ref="A12" location="'Alpha new'!Print_Titles" display="Link to VKM in alphabetical order – in alphabetischer Reihenfolge – par ordre alphabétique - Альфавитный порядок "/>
    <hyperlink ref="F19" r:id="rId1" display="alpine.at"/>
    <hyperlink ref="F20" r:id="rId2" display="arge1041.at"/>
    <hyperlink ref="F21" r:id="rId3" display="bbw.at"/>
    <hyperlink ref="F22" r:id="rId4" display="bbrail.at"/>
    <hyperlink ref="F23" r:id="rId5" display="bbw.at"/>
    <hyperlink ref="F24" r:id="rId6" display="bahn-im-film.at"/>
    <hyperlink ref="F25" r:id="rId7" display="borealisgroup.com"/>
    <hyperlink ref="F26" r:id="rId8" display="brenntag-cee.com"/>
    <hyperlink ref="F27" r:id="rId9" display="bb-bluetrain.at"/>
    <hyperlink ref="F28" r:id="rId10" display="cargoserv.at"/>
    <hyperlink ref="F29" r:id="rId11" display="cityairporttrain.com"/>
    <hyperlink ref="F30" r:id="rId12" display="carrail.com"/>
    <hyperlink ref="F31" r:id="rId13" display="crrcgc.cc/zjen"/>
    <hyperlink ref="F32" r:id="rId14" display="logserv.at"/>
    <hyperlink ref="F33" r:id="rId15" display="cwl-services.com"/>
    <hyperlink ref="F34" r:id="rId16" display="club1018.at"/>
    <hyperlink ref="F36" r:id="rId17" display="dpb.at"/>
    <hyperlink ref="F37" r:id="rId18" display="eqos-energie.com"/>
    <hyperlink ref="F38" r:id="rId19" display="erzbergbahn.at"/>
    <hyperlink ref="F41" r:id="rId20" display="ecco-rail.at"/>
    <hyperlink ref="F42" r:id="rId21" display="eqos-energie.com"/>
    <hyperlink ref="F43" r:id="rId22" display="eisenbahnfreunde-hasetal.net"/>
    <hyperlink ref="F44" r:id="rId23" display="elletec.at"/>
    <hyperlink ref="F46" r:id="rId24" display="europten.com"/>
    <hyperlink ref="F47" r:id="rId25" display="felbermayr.cc"/>
    <hyperlink ref="F48" r:id="rId26" display="eisenbahn-nostalgie-flair.li"/>
    <hyperlink ref="F49" r:id="rId27" display="florianerbahn.com"/>
    <hyperlink ref="F50" r:id="rId28" display="gatx.eu"/>
    <hyperlink ref="F52" r:id="rId29" display="hinteregger.co.at"/>
    <hyperlink ref="F53" r:id="rId30" display="gkb.at"/>
    <hyperlink ref="F54" r:id="rId31" display="gls.at"/>
    <hyperlink ref="F55" r:id="rId32" display="gruschina.at"/>
    <hyperlink ref="F56" r:id="rId33" display="granit-bau.at"/>
    <hyperlink ref="F57" r:id="rId34" display="gt-railservice.com"/>
    <hyperlink ref="F58" r:id="rId35" display="stern-verkehr.at"/>
    <hyperlink ref="F59" r:id="rId36" display="habau.at"/>
    <hyperlink ref="F61" r:id="rId37" display="habau.at"/>
    <hyperlink ref="F63" r:id="rId38" display="hkbau.at"/>
    <hyperlink ref="F65" r:id="rId39" display="holcim.com"/>
    <hyperlink ref="F66" r:id="rId40" display="innofreight.com"/>
    <hyperlink ref="F68" r:id="rId41" display="ivb.at"/>
    <hyperlink ref="F70" r:id="rId42" display="jessl.at"/>
    <hyperlink ref="F71" r:id="rId43" display="kaltenleutgebnerbahn.at"/>
    <hyperlink ref="F76" r:id="rId44" display="linde-gas.at"/>
    <hyperlink ref="F77" r:id="rId45" display="leyrer-graf.at"/>
    <hyperlink ref="F78" r:id="rId46" display="stern-verkehr.at"/>
    <hyperlink ref="F79" r:id="rId47" display="linsinger.com"/>
    <hyperlink ref="F81" r:id="rId48" display="locomore.com"/>
    <hyperlink ref="F82" r:id="rId49" display="logserv.at"/>
    <hyperlink ref="F83" r:id="rId50" display="lokteam.at"/>
    <hyperlink ref="F84" r:id="rId51" display="lte-group.eu"/>
    <hyperlink ref="F85" r:id="rId52" display="lte-group.eu"/>
    <hyperlink ref="F86" r:id="rId53" display="stern-verkehr.at"/>
    <hyperlink ref="F87" r:id="rId54" display="martin-schienentechnik.com"/>
    <hyperlink ref="F88" r:id="rId55" display="messer.at"/>
    <hyperlink ref="F90" r:id="rId56" display="montafonerbahn.at"/>
    <hyperlink ref="F92" r:id="rId57" display="imperialtrain.com"/>
    <hyperlink ref="F93" r:id="rId58" display="lokalbahnverein.at"/>
    <hyperlink ref="F94" r:id="rId59" display="montanwerke-brixlegg.com"/>
    <hyperlink ref="F95" r:id="rId60" display="nostalgiebahn.at"/>
    <hyperlink ref="F97" r:id="rId61" display="landesbahn.at"/>
    <hyperlink ref="F98" r:id="rId62" display="schneebergbahn.at"/>
    <hyperlink ref="F100" r:id="rId63" display="noevog.at"/>
    <hyperlink ref="F102" r:id="rId64" display="nsb-ag.at"/>
    <hyperlink ref="F103" r:id="rId65" display="stern-verkehr.at"/>
    <hyperlink ref="F104" r:id="rId66" display="oebb.at"/>
    <hyperlink ref="F105" r:id="rId67" display="oegeg.at"/>
    <hyperlink ref="F106" r:id="rId68" display="oekombi.at"/>
    <hyperlink ref="F107" r:id="rId69" display="eisenbahnmuseum-heizhaus.com"/>
    <hyperlink ref="F108" r:id="rId70" display="austriarail.at"/>
    <hyperlink ref="F110" r:id="rId71" display="austriarail.at"/>
    <hyperlink ref="F111" r:id="rId72" display="probahn-vlbg.at"/>
    <hyperlink ref="F114" r:id="rId73" display="porr.at"/>
    <hyperlink ref="F116" r:id="rId74" display="porr.at"/>
    <hyperlink ref="F118" r:id="rId75" display="railengineering.at"/>
    <hyperlink ref="F120" r:id="rId76" display="railexperience.eu"/>
    <hyperlink ref="F121" r:id="rId77" display="regiobahn.at"/>
    <hyperlink ref="F122" r:id="rId78" display="railcargo.at"/>
    <hyperlink ref="F123" r:id="rId79" display="bahntechnik.com"/>
    <hyperlink ref="F124" r:id="rId80" display="rhombergfahrleitung.at"/>
    <hyperlink ref="F125" r:id="rId81" display="bbw.at"/>
    <hyperlink ref="F126" r:id="rId82" display="raaberbahn.at"/>
    <hyperlink ref="F127" r:id="rId83" display="railprofi.com"/>
    <hyperlink ref="F128" r:id="rId84" display="railsea.at"/>
    <hyperlink ref="F129" r:id="rId85" display="rts-rail.com"/>
    <hyperlink ref="F130" r:id="rId86" display="rz-bau.at"/>
    <hyperlink ref="F131" r:id="rId87" display="setg.at"/>
    <hyperlink ref="F132" r:id="rId88" display="s4you.at"/>
    <hyperlink ref="F133" r:id="rId89" display="siess.cc"/>
    <hyperlink ref="F134" r:id="rId90" display="salzburg-ag.at"/>
    <hyperlink ref="F135" r:id="rId91" display="s-milling.com"/>
    <hyperlink ref="F136" r:id="rId92" display="transdev.se"/>
    <hyperlink ref="F137" r:id="rId93" display="solvay.at"/>
    <hyperlink ref="F138" r:id="rId94" display="powerlines-group.com"/>
    <hyperlink ref="F139" r:id="rId95" display="maerchenbahn.at"/>
    <hyperlink ref="F140" r:id="rId96" display="siemens.com"/>
    <hyperlink ref="F141" r:id="rId97" display="steiermarkbahn.at"/>
    <hyperlink ref="F143" r:id="rId98" display="stmk-erlebnisbahn.at"/>
    <hyperlink ref="F144" r:id="rId99" display="stern-verkehr.at"/>
    <hyperlink ref="F145" r:id="rId100" display="stlb.at"/>
    <hyperlink ref="F146" r:id="rId101" display="strabag.com"/>
    <hyperlink ref="F147" r:id="rId102" display="swietelsky.at"/>
    <hyperlink ref="F148" r:id="rId103" display="tmw.at"/>
    <hyperlink ref="F149" r:id="rId104" display="transgaz.ch"/>
    <hyperlink ref="F150" r:id="rId105" display="txlogistik.at"/>
    <hyperlink ref="F152" r:id="rId106" display="stern-verkehr.at"/>
    <hyperlink ref="F153" r:id="rId107" display="voestalpine.com"/>
    <hyperlink ref="F154" r:id="rId108" display="vatubulars.com"/>
    <hyperlink ref="F155" r:id="rId109" display="vdea.at"/>
    <hyperlink ref="F156" r:id="rId110" display="eisenbahnmuseum.at"/>
    <hyperlink ref="F157" r:id="rId111" display="nostalgielok.com"/>
    <hyperlink ref="F158" r:id="rId112" display="frowos.com"/>
    <hyperlink ref="F159" r:id="rId113" display="vtg.de"/>
    <hyperlink ref="F160" r:id="rId114" display="neek.at"/>
    <hyperlink ref="F161" r:id="rId115" display="bauwinkler.at"/>
    <hyperlink ref="F162" r:id="rId116" display="wienerlinien.at"/>
    <hyperlink ref="F163" r:id="rId117" display="wlb.at"/>
    <hyperlink ref="F164" r:id="rId118" display="wlb.at"/>
    <hyperlink ref="F165" r:id="rId119" display="westbahn.at"/>
    <hyperlink ref="F167" r:id="rId120" display="wwg.co.at"/>
    <hyperlink ref="F168" r:id="rId121" display="zillertalbahn.at"/>
    <hyperlink ref="F169" r:id="rId122" display="zeppelin-cat.at"/>
    <hyperlink ref="F172" r:id="rId123" display="zfbh.ba"/>
    <hyperlink ref="F173" r:id="rId124" display="zrs-rs.com"/>
    <hyperlink ref="F174" r:id="rId125" display="albemarle.com"/>
    <hyperlink ref="F175" r:id="rId126" display="aperam.com"/>
    <hyperlink ref="F176" r:id="rId127" display="alphatrains.eu"/>
    <hyperlink ref="F177" r:id="rId128" display="b-rail.com"/>
    <hyperlink ref="F178" r:id="rId129" display="lineas.net"/>
    <hyperlink ref="F179" r:id="rId130" display="wagons-lits-paris.com"/>
    <hyperlink ref="F180" r:id="rId131" display="cobelfret.com"/>
    <hyperlink ref="F182" r:id="rId132" display="cronimet.com"/>
    <hyperlink ref="F183" r:id="rId133" display="sncf.be"/>
    <hyperlink ref="F184" r:id="rId134" display="duchene-sa.be"/>
    <hyperlink ref="F185" r:id="rId135" display="dewittevdc.be"/>
    <hyperlink ref="F186" r:id="rId136" display="engema.be"/>
    <hyperlink ref="F187" r:id="rId137" display="engie-fabricom.com"/>
    <hyperlink ref="F188" r:id="rId138" display="eurorail.eu"/>
    <hyperlink ref="F189" r:id="rId139" display="icfonline.com"/>
    <hyperlink ref="F190" r:id="rId140" display="interferryboats.be"/>
    <hyperlink ref="F191" r:id="rId141" display="infrabel.be"/>
    <hyperlink ref="F192" r:id="rId142" display="lineas.net"/>
    <hyperlink ref="F193" r:id="rId143" display="molcy.com"/>
    <hyperlink ref="F194" r:id="rId144" display="nmbs.be"/>
    <hyperlink ref="F196" r:id="rId145" display="railtraxx.be"/>
    <hyperlink ref="F197" r:id="rId146" display="sea-invest.be"/>
    <hyperlink ref="F198" r:id="rId147" display="sncb.be"/>
    <hyperlink ref="F199" r:id="rId148" display="taveirne.be"/>
    <hyperlink ref="F200" r:id="rId149" display="tca.be"/>
    <hyperlink ref="F201" r:id="rId150" display="thalys.com"/>
    <hyperlink ref="F202" r:id="rId151" display="lineas.net"/>
    <hyperlink ref="F203" r:id="rId152" display="venturail.be"/>
    <hyperlink ref="F204" r:id="rId153" display="weedfree.net"/>
    <hyperlink ref="F205" r:id="rId154" display="lineas.net"/>
    <hyperlink ref="F207" r:id="rId155" display="agropolychim.bg"/>
    <hyperlink ref="F209" r:id="rId156" display="bdz.bg"/>
    <hyperlink ref="F210" r:id="rId157" display="bdz.bg"/>
    <hyperlink ref="F211" r:id="rId158" display="bdz.bg"/>
    <hyperlink ref="F212" r:id="rId159" display="transstroy-varna.bg"/>
    <hyperlink ref="F215" r:id="rId160" display="bulmarket.bg"/>
    <hyperlink ref="F218" r:id="rId161" display="brc-bg.com"/>
    <hyperlink ref="F219" r:id="rId162" display="cerb.bg"/>
    <hyperlink ref="F224" r:id="rId163" display="discordia.bg"/>
    <hyperlink ref="F225" r:id="rId164" display="eko.bg"/>
    <hyperlink ref="F228" r:id="rId165" display="exservice.biz"/>
    <hyperlink ref="F231" r:id="rId166" display="infrastroi.com"/>
    <hyperlink ref="F232" r:id="rId167" display="insa.bg/insagas/"/>
    <hyperlink ref="F235" r:id="rId168" display="kalvacha.bg"/>
    <hyperlink ref="F236" r:id="rId169" display="kalvacha.bg"/>
    <hyperlink ref="F237" r:id="rId170" display="kcm.bg"/>
    <hyperlink ref="F239" r:id="rId171" display="kronospan.cz"/>
    <hyperlink ref="F240" r:id="rId172" display="kolowag.bg"/>
    <hyperlink ref="F242" r:id="rId173" display="luka-kp.si"/>
    <hyperlink ref="F245" r:id="rId174" display="lukoil.bg"/>
    <hyperlink ref="F250" r:id="rId175" display="marica-iztok.com"/>
    <hyperlink ref="F251" r:id="rId176" display="mondigroup.com"/>
    <hyperlink ref="F253" r:id="rId177" display="rail-infra.bg"/>
    <hyperlink ref="F256" r:id="rId178" display="oilco.com.mk"/>
    <hyperlink ref="F257" r:id="rId179" display="omv.bg"/>
    <hyperlink ref="F260" r:id="rId180" display="partner-leasing.com"/>
    <hyperlink ref="F261" r:id="rId181" display="pimk-bg.en"/>
    <hyperlink ref="F262" r:id="rId182" display="prista-oil.com"/>
    <hyperlink ref="F263" r:id="rId183" display="polimeri.org"/>
    <hyperlink ref="F267" r:id="rId184" display="rvp-koehne.com"/>
    <hyperlink ref="F268" r:id="rId185" display="semremont.com"/>
    <hyperlink ref="F275" r:id="rId186" display="svilosa.bg"/>
    <hyperlink ref="F279" r:id="rId187" display="transelstroi.eu"/>
    <hyperlink ref="F284" r:id="rId188" display="tracebg.com"/>
    <hyperlink ref="F285" r:id="rId189" display="traction.com"/>
    <hyperlink ref="F288" r:id="rId190" display="tsv-bg.com"/>
    <hyperlink ref="F289" r:id="rId191" display="tsv-bg.com"/>
    <hyperlink ref="F290" r:id="rId192" display="tsv-bg.com"/>
    <hyperlink ref="F291" r:id="rId193" display="tsvvarna.com"/>
    <hyperlink ref="F293" r:id="rId194" display="ttl-bg.com"/>
    <hyperlink ref="F296" r:id="rId195" display="partner-leasing.com"/>
    <hyperlink ref="F298" r:id="rId196" display="kolowag.bg"/>
    <hyperlink ref="F300" r:id="rId197" display="rw.by"/>
    <hyperlink ref="F301" r:id="rId198" display="aae.ch"/>
    <hyperlink ref="F302" r:id="rId199" display="appenzellerbahnen.ch"/>
    <hyperlink ref="F303" r:id="rId200" display="actsag.ch"/>
    <hyperlink ref="F304" r:id="rId201" display="actsag.ch"/>
    <hyperlink ref="F305" r:id="rId202" display="ahmeyer.ch"/>
    <hyperlink ref="F306" r:id="rId203" display="eav.admin.ch/alcosuisse/?lang=en"/>
    <hyperlink ref="F307" r:id="rId204" display="www.museedutram.ch"/>
    <hyperlink ref="F308" r:id="rId205" display="www.arag-bau.ch"/>
    <hyperlink ref="F310" r:id="rId206" display="aare-seeland-mobil.ch"/>
    <hyperlink ref="F311" r:id="rId207" display="angeltrains.com"/>
    <hyperlink ref="F314" r:id="rId208" display="bdwm.ch"/>
    <hyperlink ref="F315" r:id="rId209" display="jungfraubahnen.ch"/>
    <hyperlink ref="F316" r:id="rId210" display="bls.ch"/>
    <hyperlink ref="F317" r:id="rId211" display="bls-cargo.ch"/>
    <hyperlink ref="F318" r:id="rId212" display="www.bls.ch"/>
    <hyperlink ref="F319" r:id="rId213" display="www.bls.ch"/>
    <hyperlink ref="F320" r:id="rId214" display="blt.ch"/>
    <hyperlink ref="F321" r:id="rId215" display="benkler.ch"/>
    <hyperlink ref="F322" r:id="rId216" display="borner-ag.ch"/>
    <hyperlink ref="F323" r:id="rId217" display="jungfraubahnen.ch"/>
    <hyperlink ref="F324" r:id="rId218" display="mueller-frauenfeld.ch"/>
    <hyperlink ref="F325" r:id="rId219" display="www.m-rail.ch"/>
    <hyperlink ref="F327" r:id="rId220" display="bombardier.com"/>
    <hyperlink ref="F328" r:id="rId221" display="buhlergroup.com"/>
    <hyperlink ref="F329" r:id="rId222" display="tpc.ch"/>
    <hyperlink ref="F330" r:id="rId223" display="stag.net"/>
    <hyperlink ref="F331" r:id="rId224" display="contargo.ch"/>
    <hyperlink ref="F332" r:id="rId225" display="carbagas.ch"/>
    <hyperlink ref="F333" r:id="rId226" display="www.cat.com"/>
    <hyperlink ref="F334" r:id="rId227" display="centralbahn.ch"/>
    <hyperlink ref="F335" r:id="rId228" display="bm22-70.ch"/>
    <hyperlink ref="F336" r:id="rId229" display="censigroup.ch"/>
    <hyperlink ref="F337" r:id="rId230" display="cff.ch"/>
    <hyperlink ref="F338" r:id="rId231" display="uetikon.ch"/>
    <hyperlink ref="F339" r:id="rId232" display="cica.ch"/>
    <hyperlink ref="F340" r:id="rId233" display="cisalpino.com"/>
    <hyperlink ref="F341" r:id="rId234" display="cj-transports.ch"/>
    <hyperlink ref="F343" r:id="rId235" display="merianstiftung.ch"/>
    <hyperlink ref="F344" r:id="rId236" display="citynightline.ch"/>
    <hyperlink ref="F345" r:id="rId237" display="www.consulting4rail.ch"/>
    <hyperlink ref="F346" r:id="rId238" display="constellium.com"/>
    <hyperlink ref="F347" r:id="rId239" display="crossrail.ch"/>
    <hyperlink ref="F348" r:id="rId240" display="clubsangottardo.ch"/>
    <hyperlink ref="F349" r:id="rId241" display="ctvj.ch"/>
    <hyperlink ref="F350" r:id="rId242" display="c-vanoli.ch"/>
    <hyperlink ref="F351" r:id="rId243" display="vanoli-ag.ch"/>
    <hyperlink ref="F352" r:id="rId244" display="ch.dbcargo.com"/>
    <hyperlink ref="F353" r:id="rId245" display="rail.dbschenker.ch"/>
    <hyperlink ref="F354" r:id="rId246" display="241a65.ch"/>
    <hyperlink ref="F355" r:id="rId247" display="cfdl.ch"/>
    <hyperlink ref="F356" r:id="rId248" display="www.delica.ch"/>
    <hyperlink ref="F357" r:id="rId249" display="www.dfb.ch"/>
    <hyperlink ref="F359" r:id="rId250" display="d-i.ch"/>
    <hyperlink ref="F361" r:id="rId251" display="bt9.ch"/>
    <hyperlink ref="F362" r:id="rId252" display="dlm-ag.ch"/>
    <hyperlink ref="F363" r:id="rId253" display="www.dampfloki.ch"/>
    <hyperlink ref="F364" r:id="rId254" display="draisine.ch"/>
    <hyperlink ref="F365" r:id="rId255" display="dsm.com"/>
    <hyperlink ref="F366" r:id="rId256" display="dvzo.ch"/>
    <hyperlink ref="F367" r:id="rId257" display="eisenbahndienstleister.ch"/>
    <hyperlink ref="F368" r:id="rId258" display="tracknet.ch"/>
    <hyperlink ref="F369" r:id="rId259" display="el-achai.com.ch"/>
    <hyperlink ref="F370" r:id="rId260" display="europeanlocpool.com"/>
    <hyperlink ref="F371" r:id="rId261" display="elbatech.com"/>
    <hyperlink ref="F372" r:id="rId262" display="ems-group.com"/>
    <hyperlink ref="F373" r:id="rId263" display="eberhard.ch"/>
    <hyperlink ref="F374" r:id="rId264" display="ermewa.ch"/>
    <hyperlink ref="F375" r:id="rId265" display="euroswitch.info"/>
    <hyperlink ref="F376" r:id="rId266" display="eurovapor.ch"/>
    <hyperlink ref="F377" r:id="rId267" display="extrazug.ch"/>
    <hyperlink ref="F378" r:id="rId268" display="centovalli.ch"/>
    <hyperlink ref="F379" r:id="rId269" display="forchbahn.ch"/>
    <hyperlink ref="F381" r:id="rId270" display="furrerfrey.ch"/>
    <hyperlink ref="F382" r:id="rId271" display="ffs.ch"/>
    <hyperlink ref="F383" r:id="rId272" display="feldschloesschen.com"/>
    <hyperlink ref="F385" r:id="rId273" display="flpsa.ch"/>
    <hyperlink ref="F386" r:id="rId274" display="www.fretus.ch"/>
    <hyperlink ref="F387" r:id="rId275" display="frutiger.com"/>
    <hyperlink ref="F388" r:id="rId276" display="www.gfm-historique.ch"/>
    <hyperlink ref="F389" r:id="rId277" display="ggb.ch"/>
    <hyperlink ref="F391" r:id="rId278" display="migros.ch"/>
    <hyperlink ref="F392" r:id="rId279" display="migros-ostschweiz.ch"/>
    <hyperlink ref="F393" r:id="rId280" display="greuterag.ch"/>
    <hyperlink ref="F395" r:id="rId281" display="volldampf.ch/heg/"/>
    <hyperlink ref="F396" r:id="rId282" display="heros-rail.com"/>
    <hyperlink ref="F397" r:id="rId283" display="hastag.ch"/>
    <hyperlink ref="F398" r:id="rId284" display="holcim.ch"/>
    <hyperlink ref="F399" r:id="rId285" display="hpvrailservice.ch"/>
    <hyperlink ref="F401" r:id="rId286" display="historische-seethalbahn.ch"/>
    <hyperlink ref="F402" r:id="rId287" display="hupac.ch"/>
    <hyperlink ref="F404" r:id="rId288" display="imbach-logistik.ch"/>
    <hyperlink ref="F405" r:id="rId289" display="innovatrain.ch"/>
    <hyperlink ref="F407" r:id="rId290" display="jungfraubahn.ch"/>
    <hyperlink ref="F408" r:id="rId291" display="ermewa.ch"/>
    <hyperlink ref="F409" r:id="rId292" display="jmag.ch"/>
    <hyperlink ref="F410" r:id="rId293" display="josefmeyer.ch"/>
    <hyperlink ref="F411" r:id="rId294" display="schienenfahrzeuge.ch"/>
    <hyperlink ref="F412" r:id="rId295" display="kago.ch"/>
    <hyperlink ref="F413" r:id="rId296" display="kentaur.ch"/>
    <hyperlink ref="F414" r:id="rId297" display="zingel.ch"/>
    <hyperlink ref="F415" r:id="rId298" display="kuma.ch"/>
    <hyperlink ref="F416" r:id="rId299" display="landor.ch"/>
    <hyperlink ref="F418" r:id="rId300" display="leb.ch"/>
    <hyperlink ref="F419" r:id="rId301" display="membrez.ch"/>
    <hyperlink ref="F420" r:id="rId302" display="landinordvaudoisvenoge.ch/"/>
    <hyperlink ref="F422" r:id="rId303" display="login.ch"/>
    <hyperlink ref="F423" r:id="rId304" display="lonza.com"/>
    <hyperlink ref="F424" r:id="rId305" display="www.lsbag.ch"/>
    <hyperlink ref="F425" r:id="rId306" display="www.loacker.ch"/>
    <hyperlink ref="F426" r:id="rId307" display="www.la-traction.ch"/>
    <hyperlink ref="F427" r:id="rId308" display="makies.ch"/>
    <hyperlink ref="F428" r:id="rId309" display="martiagh.ch"/>
    <hyperlink ref="F429" r:id="rId310" display="matisa.ch"/>
    <hyperlink ref="F430" r:id="rId311" display="mbc.ch"/>
    <hyperlink ref="F431" r:id="rId312" display="m-j.ch"/>
    <hyperlink ref="F433" r:id="rId313" display="mueller-gleisbau.ch"/>
    <hyperlink ref="F434" r:id="rId314" display="mfdrail.ch"/>
    <hyperlink ref="F435" r:id="rId315" display="montegeneroso.ch"/>
    <hyperlink ref="F436" r:id="rId316" display="mgbahn.ch"/>
    <hyperlink ref="F437" r:id="rId317" display="grimselstrom.ch/Angebote/mib"/>
    <hyperlink ref="F438" r:id="rId318" display="mitrag.ch"/>
    <hyperlink ref="F439" r:id="rId319" display="ew-nostalgie.ch/Daten"/>
    <hyperlink ref="F440" r:id="rId320" display="mob.ch"/>
    <hyperlink ref="F441" r:id="rId321" display="mthb.ch"/>
    <hyperlink ref="F442" r:id="rId322" display="mvn.ch"/>
    <hyperlink ref="F443" r:id="rId323" display="mob.ch"/>
    <hyperlink ref="F445" r:id="rId324" display="nostalgie-rhein-express.ch"/>
    <hyperlink ref="F446" display="--"/>
    <hyperlink ref="F447" r:id="rId325" display="uo-oc.ch/orberail.html"/>
    <hyperlink ref="F448" r:id="rId326" display="oebb.ch"/>
    <hyperlink ref="F449" r:id="rId327" display="osterwalder-sg.ch"/>
    <hyperlink ref="F451" r:id="rId328" display="pangas.ch"/>
    <hyperlink ref="F452" r:id="rId329" display="www.sersa.ch"/>
    <hyperlink ref="F453" r:id="rId330" display="perlen.ch"/>
    <hyperlink ref="F454" r:id="rId331" display="sappi.com"/>
    <hyperlink ref="F455" r:id="rId332" display="panlog.ch"/>
    <hyperlink ref="F456" r:id="rId333" display="post.ch"/>
    <hyperlink ref="F457" r:id="rId334" display="prose.ch"/>
    <hyperlink ref="F458" r:id="rId335" display="regionalps.ch"/>
    <hyperlink ref="F459" r:id="rId336" display="railmotion.com"/>
    <hyperlink ref="F460" r:id="rId337" display="ralpin.com"/>
    <hyperlink ref="F461" r:id="rId338" display="rigi.ch"/>
    <hyperlink ref="F462" r:id="rId339" display="rbs.ch"/>
    <hyperlink ref="F465" r:id="rId340" display="rhb.ch"/>
    <hyperlink ref="F466" r:id="rId341" display="rhenus.com"/>
    <hyperlink ref="F467" r:id="rId342" display="rhenus.ch"/>
    <hyperlink ref="F468" r:id="rId343" display="rhytank.ch"/>
    <hyperlink ref="F469" r:id="rId344" display="www.railin.ch"/>
    <hyperlink ref="F470" r:id="rId345" display="railogistics.com"/>
    <hyperlink ref="F471" r:id="rId346" display="railcare.ch"/>
    <hyperlink ref="F472" r:id="rId347" display="rolmafer.ch"/>
    <hyperlink ref="F474" r:id="rId348" display="ruwa-ag.ch"/>
    <hyperlink ref="F475" r:id="rId349" display="railvetica.ch"/>
    <hyperlink ref="F476" r:id="rId350" display="rvt-historique.ch"/>
    <hyperlink ref="F477" r:id="rId351" display="sajet.ch"/>
    <hyperlink ref="F478" r:id="rId352" display="salz.ch"/>
    <hyperlink ref="F479" r:id="rId353" display="sbb.ch"/>
    <hyperlink ref="F480" r:id="rId354" display="sbbcargo.com"/>
    <hyperlink ref="F481" r:id="rId355" display="sbbhistoric.ch"/>
    <hyperlink ref="F482" r:id="rId356" display="sbb.ch"/>
    <hyperlink ref="F483" r:id="rId357" display="scherer-buehler.ch"/>
    <hyperlink ref="F484" r:id="rId358" display="scheuchzer.ch"/>
    <hyperlink ref="F485" r:id="rId359" display="dampfzentrum.ch"/>
    <hyperlink ref="F486" r:id="rId360" display="schweizer-electronic.ch"/>
    <hyperlink ref="F487" r:id="rId361" display="etzwilen-singen.ch/inhalt/Linie/Stiftung/Strecke.htm"/>
    <hyperlink ref="F488" r:id="rId362" display="sersa.ch"/>
    <hyperlink ref="F489" r:id="rId363" display="stahl-gerlafingen.ch"/>
    <hyperlink ref="F491" r:id="rId364" display="sersa.ch"/>
    <hyperlink ref="F492" r:id="rId365" display="suedostbahn.ch"/>
    <hyperlink ref="F493" r:id="rId366" display="solvay.ch"/>
    <hyperlink ref="F494" r:id="rId367" display="sorec.ch"/>
    <hyperlink ref="F495" r:id="rId368" display="speno.ch"/>
    <hyperlink ref="F496" r:id="rId369" display="www.stettlerag.ch"/>
    <hyperlink ref="F499" r:id="rId370" display="www.stahlbau.ch"/>
    <hyperlink ref="F500" r:id="rId371" display="dampfzug.ch"/>
    <hyperlink ref="F501" r:id="rId372" display="stadlerrail.com"/>
    <hyperlink ref="F502" r:id="rId373" display="schoeni.ch"/>
    <hyperlink ref="F503" r:id="rId374" display="seetal-wagen.ch"/>
    <hyperlink ref="F504" r:id="rId375" display="bernmobil.ch"/>
    <hyperlink ref="F506" r:id="rId376" display="swisstrain.ch"/>
    <hyperlink ref="F507" r:id="rId377" display="szu.ch"/>
    <hyperlink ref="F508" r:id="rId378" display="captrain.de"/>
    <hyperlink ref="F510" r:id="rId379" display="tau-ag.ch"/>
    <hyperlink ref="F511" r:id="rId380" display="transeurop.ch"/>
    <hyperlink ref="F512" r:id="rId381" display="tee-classics.ch"/>
    <hyperlink ref="F513" r:id="rId382" display="thommen-furler.ch"/>
    <hyperlink ref="F514" r:id="rId383" display="thommen-recycling.ch"/>
    <hyperlink ref="F515" r:id="rId384" display="thurbo.ch"/>
    <hyperlink ref="F516" r:id="rId385" display="barec.ch"/>
    <hyperlink ref="F518" r:id="rId386" display="tmrsa.ch"/>
    <hyperlink ref="F519" r:id="rId387" display="tpc.ch"/>
    <hyperlink ref="F520" r:id="rId388" display="tpf.ch"/>
    <hyperlink ref="F521" r:id="rId389" display="tpf.ch"/>
    <hyperlink ref="F523" r:id="rId390" display="tensolrail.com"/>
    <hyperlink ref="F524" r:id="rId391" display="trn.ch"/>
    <hyperlink ref="F527" r:id="rId392" display="www.marti-tunnel.ch"/>
    <hyperlink ref="F528" r:id="rId393" display="travys.ch"/>
    <hyperlink ref="F529" r:id="rId394" display="transwaggon.com"/>
    <hyperlink ref="F530" r:id="rId395" display="www.triebwagen5.ch"/>
    <hyperlink ref="F531" r:id="rId396" display="tx-logistik.de"/>
    <hyperlink ref="F532" r:id="rId397" display="ufa.ch"/>
    <hyperlink ref="F533" r:id="rId398" display="ultra-brag.ch"/>
    <hyperlink ref="F535" r:id="rId399" display="www.vanoli.ch"/>
    <hyperlink ref="F536" r:id="rId400" display="varoenergy.com"/>
    <hyperlink ref="F537" r:id="rId401" display="www.varoenergy.com"/>
    <hyperlink ref="F538" r:id="rId402" display="vbz.ch"/>
    <hyperlink ref="F539" r:id="rId403" display="dbb.ch"/>
    <hyperlink ref="F540" r:id="rId404" display="muni-dampflok.ch"/>
    <hyperlink ref="F541" r:id="rId405" display="dampfgruppe-zuerich.ch"/>
    <hyperlink ref="F542" r:id="rId406" display="Ae66.ch"/>
    <hyperlink ref="F543" r:id="rId407" display="verein1020.ch"/>
    <hyperlink ref="F544" r:id="rId408" display="historische-eisenbahn-emmental.ch"/>
    <hyperlink ref="F545" r:id="rId409" display="vib-gmbh.ch"/>
    <hyperlink ref="F546" r:id="rId410" display="vicem.ch"/>
    <hyperlink ref="F547" r:id="rId411" display="vanomag.ch"/>
    <hyperlink ref="F548" r:id="rId412" display="mikado1244.ch"/>
    <hyperlink ref="F549" r:id="rId413" display="dampflok.ch"/>
    <hyperlink ref="F550" r:id="rId414" display="pendelzug-mirage.ch"/>
    <hyperlink ref="F551" r:id="rId415" display="vtg.com"/>
    <hyperlink ref="F552" r:id="rId416" display="vvt.ch"/>
    <hyperlink ref="F553" r:id="rId417" display="walo.ch"/>
    <hyperlink ref="F555" r:id="rId418" display="william-cook.co.uk"/>
    <hyperlink ref="F557" r:id="rId419" display="weiacherkies.ch"/>
    <hyperlink ref="F558" r:id="rId420" display="w-r-s.ch"/>
    <hyperlink ref="F559" r:id="rId421" display="wsb-bba.ch"/>
    <hyperlink ref="F560" r:id="rId422" display="zucker.ch"/>
    <hyperlink ref="F561" r:id="rId423" display="museumsbahn.ch"/>
    <hyperlink ref="F562" r:id="rId424" display="zieglerpapier.com"/>
    <hyperlink ref="F563" r:id="rId425" display="zehnderzuerich.ch"/>
    <hyperlink ref="F572" r:id="rId426" display="agrocs.cz"/>
    <hyperlink ref="F575" r:id="rId427" display="arcelormittal.com"/>
    <hyperlink ref="F576" r:id="rId428" display="argogroup.cz"/>
    <hyperlink ref="F577" r:id="rId429" display="arriva.cz"/>
    <hyperlink ref="F578" r:id="rId430" display="as-po.cz"/>
    <hyperlink ref="F580" r:id="rId431" display="awt.eu"/>
    <hyperlink ref="F581" r:id="rId432" display="azd.cz"/>
    <hyperlink ref="F586" r:id="rId433" display="bfl.cz"/>
    <hyperlink ref="F591" r:id="rId434" display="bps-prastav.cz"/>
    <hyperlink ref="F593" r:id="rId435" display="bohuminterminal.cz"/>
    <hyperlink ref="F594" r:id="rId436" display="colas.cz"/>
    <hyperlink ref="F595" r:id="rId437" display="cd.cz"/>
    <hyperlink ref="F596" r:id="rId438" display="cdcargo.cz"/>
    <hyperlink ref="F597" r:id="rId439" display="cdcargo.cz"/>
    <hyperlink ref="F601" r:id="rId440" display="lokomotivka.cz"/>
    <hyperlink ref="F603" r:id="rId441" display="ventilovka.cz"/>
    <hyperlink ref="F606" r:id="rId442" display="cmzo.cz"/>
    <hyperlink ref="F608" r:id="rId443" display="coalservices.cz"/>
    <hyperlink ref="F610" r:id="rId444" display="csol.cz"/>
    <hyperlink ref="F611" r:id="rId445" display="ctl.pl"/>
    <hyperlink ref="F612" r:id="rId446" display="cityrail.cz"/>
    <hyperlink ref="F614" r:id="rId447" display="connexmorava.cz"/>
    <hyperlink ref="F615" r:id="rId448" display="czloko.cz"/>
    <hyperlink ref="F616" r:id="rId449" display="plzenskadraha.cz"/>
    <hyperlink ref="F617" r:id="rId450" display="cz.dbcargo.com"/>
    <hyperlink ref="F618" r:id="rId451" display="deza.cz"/>
    <hyperlink ref="F620" r:id="rId452" display="laenderbahn.com"/>
    <hyperlink ref="F623" r:id="rId453" display="dscht.cz"/>
    <hyperlink ref="F625" r:id="rId454" display="eurovia.cz"/>
    <hyperlink ref="F626" r:id="rId455" display="edikt.cz"/>
    <hyperlink ref="F628" r:id="rId456" display="elektroline.cz"/>
    <hyperlink ref="F630" r:id="rId457" display="enaspol.cz"/>
    <hyperlink ref="F631" r:id="rId458" display="epcargo.cz"/>
    <hyperlink ref="F632" r:id="rId459" display="epcargo.cz"/>
    <hyperlink ref="F634" r:id="rId460" display="fatra.cz"/>
    <hyperlink ref="F639" r:id="rId461" display="steel-holding.cz"/>
    <hyperlink ref="F640" r:id="rId462" display="gepard.com"/>
    <hyperlink ref="F645" r:id="rId463" display="jihotrans.cz"/>
    <hyperlink ref="F646" r:id="rId464" display="gwtr.cz"/>
    <hyperlink ref="F649" r:id="rId465" display="hrochostroj.cz"/>
    <hyperlink ref="F651" r:id="rId466" display="ids-cargo.cz"/>
    <hyperlink ref="F652" r:id="rId467" display="interfracht.cz"/>
    <hyperlink ref="F653" r:id="rId468" display="intrans.cz"/>
    <hyperlink ref="F654" r:id="rId469" display="interport.cz"/>
    <hyperlink ref="F659" r:id="rId470" display="jhmd.cz"/>
    <hyperlink ref="F660" r:id="rId471" display="e-railconstruct.cz"/>
    <hyperlink ref="F663" r:id="rId472" display="juniormarket.cz"/>
    <hyperlink ref="F665" r:id="rId473" display="kdskladno.cz"/>
    <hyperlink ref="F666" r:id="rId474" display="kds-cargo.net"/>
    <hyperlink ref="F670" r:id="rId475" display="khkd.cz"/>
    <hyperlink ref="F674" r:id="rId476" display="kolejklub.cz"/>
    <hyperlink ref="F675" display="kmd.xf..cz"/>
    <hyperlink ref="F676" r:id="rId477" display="kmdraha.cz"/>
    <hyperlink ref="F680" r:id="rId478" display="kptrail.cz"/>
    <hyperlink ref="F681" r:id="rId479" display="3100134.cz"/>
    <hyperlink ref="F684" r:id="rId480" display="kzc.cz"/>
    <hyperlink ref="F685" r:id="rId481" display="kzm.prerov.cz"/>
    <hyperlink ref="F686" r:id="rId482" display="lb-minerals.cz"/>
    <hyperlink ref="F690" r:id="rId483" display="le.cz"/>
    <hyperlink ref="F691" r:id="rId484" display="legios.eu"/>
    <hyperlink ref="F695" r:id="rId485" display="libertyostrava.cz"/>
    <hyperlink ref="F696" r:id="rId486" display="lokalkagroup.cz"/>
    <hyperlink ref="F697" r:id="rId487" display="loko-motiv.cz"/>
    <hyperlink ref="F700" r:id="rId488" display="lokotrain.eu"/>
    <hyperlink ref="F703" r:id="rId489" display="lzkclub.estranky.cz"/>
    <hyperlink ref="F705" r:id="rId490" display="mbmr.cz"/>
    <hyperlink ref="F706" r:id="rId491" display="mbzs.net"/>
    <hyperlink ref="F708" r:id="rId492" display="moravskazeleznicni.cz"/>
    <hyperlink ref="F709" r:id="rId493" display="t211.cz"/>
    <hyperlink ref="F712" r:id="rId494" display="metransrail.eu"/>
    <hyperlink ref="F713" r:id="rId495" display="dyko.cz"/>
    <hyperlink ref="F715" r:id="rId496" display="revolutiontrain.com"/>
    <hyperlink ref="F718" r:id="rId497" display="nps.one"/>
    <hyperlink ref="F720" r:id="rId498" display="ntm.cz"/>
    <hyperlink ref="F721" r:id="rId499" display="odos-cargo.cz"/>
    <hyperlink ref="F722" r:id="rId500" display="odos.cz"/>
    <hyperlink ref="F729" r:id="rId501" display="paliva-bernat.cz"/>
    <hyperlink ref="F730" r:id="rId502" display="pkpcargointernational.com"/>
    <hyperlink ref="F731" r:id="rId503" display="lis-sro.cz"/>
    <hyperlink ref="F734" r:id="rId504" display="posazavsky-pacifik.cz"/>
    <hyperlink ref="F737" r:id="rId505" display="primagra.cz"/>
    <hyperlink ref="F740" r:id="rId506" display="pussro.cz"/>
    <hyperlink ref="F742" r:id="rId507" display="lk-audit.com"/>
    <hyperlink ref="F743" r:id="rId508" display="rabrail.cz"/>
    <hyperlink ref="F744" r:id="rId509" display="raeder-falge.cz"/>
    <hyperlink ref="F746" r:id="rId510" display="railwaycapital.cz"/>
    <hyperlink ref="F747" r:id="rId511" display="railcargocarrier.com/cz/"/>
    <hyperlink ref="F748" r:id="rId512" display="railclinic.eu"/>
    <hyperlink ref="F749" r:id="rId513" display="railco.eu"/>
    <hyperlink ref="F750" r:id="rId514" display="railco.eu"/>
    <hyperlink ref="F752" r:id="rId515" display="regiojet.cz"/>
    <hyperlink ref="F753" r:id="rId516" display="retrolok.com"/>
    <hyperlink ref="F754" r:id="rId517" display="raillease.eu"/>
    <hyperlink ref="F756" r:id="rId518" display="rmlines.cz"/>
    <hyperlink ref="F757" r:id="rId519" display="rndoc.cz"/>
    <hyperlink ref="F760" r:id="rId520" display="slezskyzeleznicnispolek.cz"/>
    <hyperlink ref="F761" r:id="rId521" display="railtrans.info"/>
    <hyperlink ref="F762" r:id="rId522" display="rtt-s.eu"/>
    <hyperlink ref="F763" r:id="rId523" display="rutr.cz"/>
    <hyperlink ref="F767" r:id="rId524" display="sbscargo.cz"/>
    <hyperlink ref="F775" r:id="rId525" display="slezskomoravskadraha.cz"/>
    <hyperlink ref="F776" r:id="rId526" display="sofistikservis.cz"/>
    <hyperlink ref="F780" r:id="rId527" display="spolzel.cz"/>
    <hyperlink ref="F781" r:id="rId528" display="slad.cz"/>
    <hyperlink ref="F788" r:id="rId529" display="usteckadraha.cz"/>
    <hyperlink ref="F791" r:id="rId530" display="vytopnajaromer.cz"/>
    <hyperlink ref="F792" r:id="rId531" display="tessta.cz"/>
    <hyperlink ref="F793" r:id="rId532" display="transportline.eu"/>
    <hyperlink ref="F794" r:id="rId533" display="transportline.eu"/>
    <hyperlink ref="F797" r:id="rId534" display="ontrack-web.com"/>
    <hyperlink ref="F802" r:id="rId535" display="trak-rail.cz"/>
    <hyperlink ref="F811" r:id="rId536" display="unileasing.cz"/>
    <hyperlink ref="F817" r:id="rId537" display="vychodoceskadraha.cz"/>
    <hyperlink ref="F818" r:id="rId538" display="vitkovickadoprava.com"/>
    <hyperlink ref="F822" r:id="rId539" display="viamont.cz"/>
    <hyperlink ref="F823" r:id="rId540" display="viamontcargo.cz"/>
    <hyperlink ref="F824" r:id="rId541" display="via-rek.cz"/>
    <hyperlink ref="F827" r:id="rId542" display="viamontregio.cz"/>
    <hyperlink ref="F828" r:id="rId543" display="ventilovka.cz"/>
    <hyperlink ref="F834" r:id="rId544" display="saxi.cz"/>
    <hyperlink ref="F835" r:id="rId545" display="wynxpool.cz"/>
    <hyperlink ref="F837" r:id="rId546" display="woodtt.eu"/>
    <hyperlink ref="F838" r:id="rId547" display="wynxpool.cz"/>
    <hyperlink ref="F840" r:id="rId548" display="masinka.cz"/>
    <hyperlink ref="F842" r:id="rId549" display="zmz.cz"/>
    <hyperlink ref="F843" r:id="rId550" display="zeleznicepestal.cz"/>
    <hyperlink ref="F845" r:id="rId551" display="ohlzs.cz"/>
    <hyperlink ref="F846" r:id="rId552" display="zubacka.cz"/>
    <hyperlink ref="F847" r:id="rId553" display="zubacka.cz"/>
    <hyperlink ref="F849" r:id="rId554" display="zznpolabi.cz"/>
    <hyperlink ref="F850" r:id="rId555" display="aae.ch"/>
    <hyperlink ref="F851" r:id="rId556" display="abe-gmbh.net"/>
    <hyperlink ref="F852" r:id="rId557" display="abeg-bahn.de"/>
    <hyperlink ref="F853" r:id="rId558" display="abg.dwe-web.info"/>
    <hyperlink ref="F855" r:id="rId559" display="abeliio.de"/>
    <hyperlink ref="F856" r:id="rId560" display="abellio.de"/>
    <hyperlink ref="F857" r:id="rId561" display="abellio.de"/>
    <hyperlink ref="F858" r:id="rId562" display="abellio.de"/>
    <hyperlink ref="F859" r:id="rId563" display="road-rail-service.com"/>
    <hyperlink ref="F860" r:id="rId564" display="abellio.de"/>
    <hyperlink ref="F862" r:id="rId565" display="angelner-dampfeisenbahn.de"/>
    <hyperlink ref="F863" r:id="rId566" display="uwe-adam-transporte.de"/>
    <hyperlink ref="F867" r:id="rId567" display="alpine-energie.de"/>
    <hyperlink ref="F868" r:id="rId568" display="aers-rail-services.de"/>
    <hyperlink ref="F870" r:id="rId569" display="albert-fischer.de"/>
    <hyperlink ref="F871" r:id="rId570" display="achertalbahn.eu"/>
    <hyperlink ref="F872" r:id="rId571" display="afl-bahndienste.de"/>
    <hyperlink ref="F873" r:id="rId572" display="eisenbahn.geesthacht.de"/>
    <hyperlink ref="F874" r:id="rId573" display="agilis.de"/>
    <hyperlink ref="F875" r:id="rId574" display="agilis.de"/>
    <hyperlink ref="F876" r:id="rId575" display="agt-mainz.de"/>
    <hyperlink ref="F877" r:id="rId576" display="agtgmbh.de"/>
    <hyperlink ref="F878" r:id="rId577" display="atlas-hannover.de"/>
    <hyperlink ref="F879" r:id="rId578" display="ahg-gruppe.de"/>
    <hyperlink ref="F880" r:id="rId579" display="aixrail.de"/>
    <hyperlink ref="F881" r:id="rId580" display="ake-eisengahntouristik.de"/>
    <hyperlink ref="F882" r:id="rId581" display="akn.de"/>
    <hyperlink ref="F883" r:id="rId582" display="ostertalbahn.de"/>
    <hyperlink ref="F884" r:id="rId583" display="arbotec-landschaftspflege.de"/>
    <hyperlink ref="F886" r:id="rId584" display="airliquide.de"/>
    <hyperlink ref="F887" r:id="rId585" display="alstom.com"/>
    <hyperlink ref="F888" r:id="rId586" display="airliquide.com"/>
    <hyperlink ref="F890" r:id="rId587" display="alstom.de"/>
    <hyperlink ref="F892" r:id="rId588" display="muehlbauer-bau.de"/>
    <hyperlink ref="F893" r:id="rId589" display="lok-vermietung.de"/>
    <hyperlink ref="F894" r:id="rId590" display="mortag-atlas.de"/>
    <hyperlink ref="F895" r:id="rId591" display="amp-bahnlogistik.de"/>
    <hyperlink ref="F896" r:id="rId592" display="amprion.net"/>
    <hyperlink ref="F898" r:id="rId593" display="atlas-nordhessen.de"/>
    <hyperlink ref="F901" r:id="rId594" display="atlas-rostock.de"/>
    <hyperlink ref="F903" r:id="rId595" display="atlas-rhein-main.de"/>
    <hyperlink ref="F904" r:id="rId596" display="ars-altmann.de"/>
    <hyperlink ref="F906" r:id="rId597" display="as-erdbau.eu"/>
    <hyperlink ref="F907" r:id="rId598" display="askeorail.de"/>
    <hyperlink ref="F909" r:id="rId599" display="pressnitztalbahn.com"/>
    <hyperlink ref="F911" r:id="rId600" display="alphatrains.eu"/>
    <hyperlink ref="F912" r:id="rId601" display="dbcargo.com/rail-deutschland-automotive-de/start"/>
    <hyperlink ref="F913" r:id="rId602" display="atlasgmbh.com"/>
    <hyperlink ref="F914" r:id="rId603" display="atlas-leipzig.de"/>
    <hyperlink ref="F915" r:id="rId604" display="angeltrains.com"/>
    <hyperlink ref="F916" r:id="rId605" display="audi.de"/>
    <hyperlink ref="F917" r:id="rId606" display="augsburger-localbahn.de"/>
    <hyperlink ref="F918" r:id="rId607" display="karlsruhe.de/Stadt/Ver/avg.htm"/>
    <hyperlink ref="F919" r:id="rId608" display="atlas-cottbus.de"/>
    <hyperlink ref="F923" r:id="rId609" display="aggerbahn.de"/>
    <hyperlink ref="F925" r:id="rId610" display="achatz-bau.de"/>
    <hyperlink ref="F926" r:id="rId611" display="autozug-sylt.de"/>
    <hyperlink ref="F928" r:id="rId612" display="basf.de"/>
    <hyperlink ref="F931" r:id="rId613" display="baggerbetrieb-burkhardt.de"/>
    <hyperlink ref="F932" r:id="rId614" display="baumaschinen-boizenburg.de"/>
    <hyperlink ref="F933" r:id="rId615" display="wupperschiene.eu"/>
    <hyperlink ref="F934" r:id="rId616" display="staudenbahn.de"/>
    <hyperlink ref="F936" r:id="rId617" display="bbl-logistik.de"/>
    <hyperlink ref="F937" r:id="rId618" display="bbl-logistik.de"/>
    <hyperlink ref="F940" r:id="rId619" display="bahnbaunord.de"/>
    <hyperlink ref="F941" r:id="rId620" display="bbrail.com"/>
    <hyperlink ref="F944" r:id="rId621" display="bayerischecargobahn.de"/>
    <hyperlink ref="F945" r:id="rId622" display="baucharter.com"/>
    <hyperlink ref="F946" r:id="rId623" display="bdg-bahnservice.de"/>
    <hyperlink ref="F948" r:id="rId624" display="bentheimer-eisenbahn.de"/>
    <hyperlink ref="F949" r:id="rId625" display="hlg-bebra.eu"/>
    <hyperlink ref="F950" r:id="rId626" display="berliner-eisenbahnfreunde.de"/>
    <hyperlink ref="F951" r:id="rId627" display="vulkan-express.de"/>
    <hyperlink ref="F952" r:id="rId628" display="bayerisches-eisenbahnmuseum.de"/>
    <hyperlink ref="F953" r:id="rId629" display="bergerholding.eu"/>
    <hyperlink ref="F956" r:id="rId630" display="bfs-buergerbahn.de"/>
    <hyperlink ref="F958" r:id="rId631" display="beutlhauser.de"/>
    <hyperlink ref="F959" r:id="rId632" display="bremen.de/wuh/"/>
    <hyperlink ref="F960" r:id="rId633" display="behala.de"/>
    <hyperlink ref="F961" r:id="rId634" display="bielefelder-eisenbahnfreunde.de"/>
    <hyperlink ref="F963" r:id="rId635" display="bivteam.de"/>
    <hyperlink ref="F964" r:id="rId636" display="borkumer-kleinbahn.de"/>
    <hyperlink ref="F965" r:id="rId637" display="kbe-eisenbahn.de"/>
    <hyperlink ref="F966" r:id="rId638" display="bkg-bahnservice.de"/>
    <hyperlink ref="F967" r:id="rId639" display="bks-schoemig.de"/>
    <hyperlink ref="F968" r:id="rId640" display="bahnlog.com"/>
    <hyperlink ref="F969" r:id="rId641" display="baumundholz.de"/>
    <hyperlink ref="F970" r:id="rId642" display="burgenlandbahn.de"/>
    <hyperlink ref="F972" r:id="rId643" display="butzbach-licher-eisenbahnfreunde.de"/>
    <hyperlink ref="F974" r:id="rId644" display="blg-railtec.de"/>
    <hyperlink ref="F976" r:id="rId645" display="blue-lean-mobility.com"/>
    <hyperlink ref="F977" r:id="rId646" display="wiebe.de"/>
    <hyperlink ref="F978" r:id="rId647" display="localbahnverein.de"/>
    <hyperlink ref="F979" r:id="rId648" display="bloess-lokdienste.de"/>
    <hyperlink ref="F980" r:id="rId649" display="bm-bahndienste.de"/>
    <hyperlink ref="F985" r:id="rId650" display="bob-fn.de"/>
    <hyperlink ref="F986" r:id="rId651" display="bayerischeoberlandbahn.de"/>
    <hyperlink ref="F987" r:id="rId652" display="bocholter-eisenbahn.de"/>
    <hyperlink ref="F989" r:id="rId653" display="boxxpress.de"/>
    <hyperlink ref="F990" r:id="rId654" display="bahnpark-augsburg.eu"/>
    <hyperlink ref="F992" r:id="rId655" display="bayernhafen.de"/>
    <hyperlink ref="F993" r:id="rId656" display="brach.de"/>
    <hyperlink ref="F996" r:id="rId657" display="railcenter.de"/>
    <hyperlink ref="F998" r:id="rId658" display="strabag.de"/>
    <hyperlink ref="F999" r:id="rId659" display="cityairporttrain.com"/>
    <hyperlink ref="F1000" r:id="rId660" display="bsas-evg.de"/>
    <hyperlink ref="F1003" r:id="rId661" display="saugbagger-betriebe.de"/>
    <hyperlink ref="F1004" r:id="rId662" display="betrieb-service-logistik.de"/>
    <hyperlink ref="F1005" r:id="rId663" display="bahnen-monheim.de"/>
    <hyperlink ref="F1006" r:id="rId664" display="bs-saarland.de"/>
    <hyperlink ref="F1009" r:id="rId665" display="bsw-kehl.de"/>
    <hyperlink ref="F1011" r:id="rId666" display="bahntouristikexpress.de"/>
    <hyperlink ref="F1012" r:id="rId667" display="btgbau.de"/>
    <hyperlink ref="F1013" r:id="rId668" display="bombardier.com"/>
    <hyperlink ref="F1016" r:id="rId669" display="baresel.de"/>
    <hyperlink ref="F1018" r:id="rId670" display="bug-ag.de"/>
    <hyperlink ref="F1019" r:id="rId671" display="bug-ag.de"/>
    <hyperlink ref="F1020" r:id="rId672" display="bug-ag.de"/>
    <hyperlink ref="F1022" r:id="rId673" display="bumherne.net"/>
    <hyperlink ref="F1025" r:id="rId674" display="verein.bruecke.de"/>
    <hyperlink ref="F1026" r:id="rId675" display="bsm-bahn.de"/>
    <hyperlink ref="F1027" r:id="rId676" display="bvo.de"/>
    <hyperlink ref="F1028" r:id="rId677" display="bbwa.de"/>
    <hyperlink ref="F1030" r:id="rId678" display="bwa-ammendorf.de"/>
    <hyperlink ref="F1031" r:id="rId679" display="lokschuppen-arnstadt.de"/>
    <hyperlink ref="F1032" r:id="rId680" display="lotrac.de"/>
    <hyperlink ref="F1033" r:id="rId681" display="bw-krefeld.net"/>
    <hyperlink ref="F1034" r:id="rId682" display="benex.de"/>
    <hyperlink ref="F1035" r:id="rId683" display="bayernbahn.de"/>
    <hyperlink ref="F1036" r:id="rId684" display="gleisbau-bautzen.de"/>
    <hyperlink ref="F1037" r:id="rId685" display="carl-dume.de"/>
    <hyperlink ref="F1038" r:id="rId686" display="cantus-bahn.de"/>
    <hyperlink ref="F1039" r:id="rId687" display="carbo.de"/>
    <hyperlink ref="F1040" r:id="rId688" display="bb-bluetrain.at"/>
    <hyperlink ref="F1041" r:id="rId689" display="cargobeamer.de"/>
    <hyperlink ref="F1042" r:id="rId690" display="centralbahn.de"/>
    <hyperlink ref="F1043" r:id="rId691" display="cbrail.com"/>
    <hyperlink ref="F1044" r:id="rId692" display="cargobeamer.com"/>
    <hyperlink ref="F1045" r:id="rId693" display="connex-cargo-logistics.de"/>
    <hyperlink ref="F1046" r:id="rId694" display="cc-l.eu"/>
    <hyperlink ref="F1047" r:id="rId695" display="captrain.de"/>
    <hyperlink ref="F1048" r:id="rId696" display="certis-railservice.de"/>
    <hyperlink ref="F1049" r:id="rId697" display="cflcargo.de"/>
    <hyperlink ref="F1050" r:id="rId698" display="lanxess.com"/>
    <hyperlink ref="F1051" r:id="rId699" display="chemetall.com"/>
    <hyperlink ref="F1053" r:id="rId700" display="chemie-kelheim.de"/>
    <hyperlink ref="F1055" r:id="rId701" display="chiemgauer-lokalbahn.com"/>
    <hyperlink ref="F1057" r:id="rId702" display="chemion.de"/>
    <hyperlink ref="F1058" r:id="rId703" display="clr-service.de"/>
    <hyperlink ref="F1059" r:id="rId704" display="cramer-arbeitsbuehnen.de"/>
    <hyperlink ref="F1060" r:id="rId705" display="captrain.de"/>
    <hyperlink ref="F1062" r:id="rId706" display="dalacker.de"/>
    <hyperlink ref="F1063" r:id="rId707" display="kieldampf.de"/>
    <hyperlink ref="F1065" r:id="rId708" display="bahn.de"/>
    <hyperlink ref="F1066" r:id="rId709" display="bahn.de"/>
    <hyperlink ref="F1067" r:id="rId710" display="dbg-gmbh.de"/>
    <hyperlink ref="F1068" r:id="rId711" display="doellnitzbahn.de"/>
    <hyperlink ref="F1069" r:id="rId712" display="nieten.dbcargo.com"/>
    <hyperlink ref="F1070" r:id="rId713" display="dampflokmuseum.de"/>
    <hyperlink ref="F1072" r:id="rId714" display="dortmunder-eisenbahn.de"/>
    <hyperlink ref="F1073" r:id="rId715" display="bw-krefeld.net"/>
    <hyperlink ref="F1075" r:id="rId716" display="deltarail.de"/>
    <hyperlink ref="F1076" r:id="rId717" display="dampfeisenbahn-niederrhein.de"/>
    <hyperlink ref="F1077" r:id="rId718" display="museumseisenbahn.de"/>
    <hyperlink ref="F1078" r:id="rId719" display="dampfeisenbahn-weserbergland.de"/>
    <hyperlink ref="F1079" r:id="rId720" display="dfs.ebermannstadt.de"/>
    <hyperlink ref="F1081" r:id="rId721" display="dgeg.de"/>
    <hyperlink ref="F1082" r:id="rId722" display="eisenbahnmuseum-wuerzburg.de"/>
    <hyperlink ref="F1083" r:id="rId723" display="dgm-41018.de"/>
    <hyperlink ref="F1085" r:id="rId724" display="dgt-gleisbau.de"/>
    <hyperlink ref="F1086" r:id="rId725" display="dgu-international.de"/>
    <hyperlink ref="F1088" r:id="rId726" display="dhe-reisen.de"/>
    <hyperlink ref="F1089" r:id="rId727" display="dhef.de"/>
    <hyperlink ref="F1090" r:id="rId728" display="diebahnmeisterei.de"/>
    <hyperlink ref="F1091" r:id="rId729" display="dispolok.com"/>
    <hyperlink ref="F1092" r:id="rId730" display="dkb-dn.de"/>
    <hyperlink ref="F1093" r:id="rId731" display="laenderbahn.com"/>
    <hyperlink ref="F1094" r:id="rId732" display="dld-delitzsch.de"/>
    <hyperlink ref="F1095" r:id="rId733" display="dampflokfreunde-berlin.com"/>
    <hyperlink ref="F1096" r:id="rId734" display="dampflok-salzwedel.de"/>
    <hyperlink ref="F1097" r:id="rId735" display="dampflokgemeinschaft-brandenburg.de"/>
    <hyperlink ref="F1098" r:id="rId736" display="dampflok-halberstadt.de"/>
    <hyperlink ref="F1099" r:id="rId737" display="die-lei-gleisbau.de"/>
    <hyperlink ref="F1100" r:id="rId738" display="das-letzte-kleinod.de"/>
    <hyperlink ref="F1101" r:id="rId739" display="leipa-log.com"/>
    <hyperlink ref="F1104" r:id="rId740" display="dnv-tours.de"/>
    <hyperlink ref="F1105" r:id="rId741" display="donner-gmbh.de"/>
    <hyperlink ref="F1106" r:id="rId742" display="mdolata.pl"/>
    <hyperlink ref="F1107" r:id="rId743" display="dornburger-zement.de"/>
    <hyperlink ref="F1109" r:id="rId744" display="deutsche-plasser.de"/>
    <hyperlink ref="F1110" r:id="rId745" display="duisport-rail.de"/>
    <hyperlink ref="F1113" r:id="rId746" display="regionaleisenbahn.de"/>
    <hyperlink ref="F1114" r:id="rId747" display="dispo-tf.de"/>
    <hyperlink ref="F1115" r:id="rId748" display="technical.dispotf.de/"/>
    <hyperlink ref="F1116" r:id="rId749" display="dampfloktradition.de"/>
    <hyperlink ref="F1117" r:id="rId750" display="dualogis.de"/>
    <hyperlink ref="F1119" r:id="rId751" display="dud-eisenbahn.de"/>
    <hyperlink ref="F1120" r:id="rId752" display="duomobile.de"/>
    <hyperlink ref="F1122" r:id="rId753" display="dus.de"/>
    <hyperlink ref="F1123" r:id="rId754" display="dvv-dessau.de"/>
    <hyperlink ref="F1124" r:id="rId755" display="dwk-service.de"/>
    <hyperlink ref="F1125" r:id="rId756" display="dhl.com"/>
    <hyperlink ref="F1127" r:id="rId757" display="becker-bahnbau.de"/>
    <hyperlink ref="F1130" r:id="rId758" display="ef-wetterau.de"/>
    <hyperlink ref="F1132" r:id="rId759" display="emeran-braun.de"/>
    <hyperlink ref="F1133" r:id="rId760" display="ebm.de"/>
    <hyperlink ref="F1135" r:id="rId761" display="erfurter-bahnservice.de"/>
    <hyperlink ref="F1137" r:id="rId762" display="ebw-online.com"/>
    <hyperlink ref="F1138" r:id="rId763" display="ebw.gmbh"/>
    <hyperlink ref="F1139" r:id="rId764" display="eisenbahnclub-asl.de"/>
    <hyperlink ref="F1143" r:id="rId765" display="euregio-eisenbahn.de"/>
    <hyperlink ref="F1144" r:id="rId766" display="eeb-online.de"/>
    <hyperlink ref="F1145" r:id="rId767" display="rebenbummler.de"/>
    <hyperlink ref="F1147" r:id="rId768" display="chemnitztalbahn.de"/>
    <hyperlink ref="F1148" r:id="rId769" display="eisenbahnfreunde-grenzland.de"/>
    <hyperlink ref="F1149" r:id="rId770" display="fahl-bau.de"/>
    <hyperlink ref="F1150" r:id="rId771" display="efm-hh.de"/>
    <hyperlink ref="F1151" r:id="rId772" display="rodachtalbahn.de"/>
    <hyperlink ref="F1152" r:id="rId773" display="baureihe212.de"/>
    <hyperlink ref="F1153" r:id="rId774" display="eisenbahnfreunde-stassfurt.de"/>
    <hyperlink ref="F1154" r:id="rId775" display="efsk.de"/>
    <hyperlink ref="F1155" r:id="rId776" display="efw-verkehrsgesellschaft.de"/>
    <hyperlink ref="F1156" r:id="rId777" display="ruhrtalbahn.de"/>
    <hyperlink ref="F1157" r:id="rId778" display="lokschuppen-wismar.de"/>
    <hyperlink ref="F1158" r:id="rId779" display="erfurter-gleisbau.de"/>
    <hyperlink ref="F1161" r:id="rId780" display="thyssenkrupp-steel-europe.com"/>
    <hyperlink ref="F1163" r:id="rId781" display="tks-eh.thyssenkrupp.com"/>
    <hyperlink ref="F1165" r:id="rId782" display="eberle-hald.net"/>
    <hyperlink ref="F1166" r:id="rId783" display="erfurter-bahn.de"/>
    <hyperlink ref="F1167" r:id="rId784" display="ei-cs.de"/>
    <hyperlink ref="F1168" r:id="rId785" display="eilt-evu.de"/>
    <hyperlink ref="F1169" r:id="rId786" display="eiffage-infra.de/sued"/>
    <hyperlink ref="F1171" r:id="rId787" display="eiffage-infra.de/west"/>
    <hyperlink ref="F1172" r:id="rId788" display="ejs-betrieb.de"/>
    <hyperlink ref="F1173" r:id="rId789" display="eko-trans.de"/>
    <hyperlink ref="F1174" r:id="rId790" display="elba-logistik.de"/>
    <hyperlink ref="F1175" r:id="rId791" display="elg-essen.com"/>
    <hyperlink ref="F1178" r:id="rId792" display="ell.co.at"/>
    <hyperlink ref="F1181" r:id="rId793" display="dampfbahnmuseum.de"/>
    <hyperlink ref="F1183" r:id="rId794" display="gleisbau-mueller.de"/>
    <hyperlink ref="F1185" r:id="rId795" display="ems-gleisbau.de"/>
    <hyperlink ref="F1186" r:id="rId796" display="erms-neckar-bahn.de"/>
    <hyperlink ref="F1187" r:id="rId797" display="eng-ev.de"/>
    <hyperlink ref="F1188" r:id="rId798" display="energy-rail.de"/>
    <hyperlink ref="F1190" r:id="rId799" display="enviloc.eu"/>
    <hyperlink ref="F1191" r:id="rId800" display="epcargo.eu"/>
    <hyperlink ref="F1192" r:id="rId801" display="ferrostaal.com"/>
    <hyperlink ref="F1194" r:id="rId802" display="eurailpool.com"/>
    <hyperlink ref="F1195" r:id="rId803" display="eurobahn.de"/>
    <hyperlink ref="F1196" r:id="rId804" display="ercd.de"/>
    <hyperlink ref="F1198" r:id="rId805" display="erixx.de"/>
    <hyperlink ref="F1199" r:id="rId806" display="ermewa.com"/>
    <hyperlink ref="F1201" r:id="rId807" display="railrent.com"/>
    <hyperlink ref="F1202" r:id="rId808" display="blue-star-train.de"/>
    <hyperlink ref="F1205" r:id="rId809" display="eisenbahnservice.com"/>
    <hyperlink ref="F1206" r:id="rId810" display="eisenbahnverkehr.de"/>
    <hyperlink ref="F1209" r:id="rId811" display="thurbo.ch"/>
    <hyperlink ref="F1210" r:id="rId812" display="eisenbahn-tradition.de"/>
    <hyperlink ref="F1211" r:id="rId813" display="euro-express.eu"/>
    <hyperlink ref="F1213" r:id="rId814" display="evb-elbe-weser.de"/>
    <hyperlink ref="F1214" r:id="rId815" display="rheingold-zug.com"/>
    <hyperlink ref="F1215" r:id="rId816" display="zugtouren.de"/>
    <hyperlink ref="F1216" r:id="rId817" display="leonhard-weiss.de"/>
    <hyperlink ref="F1217" r:id="rId818" display="erik-walter.de"/>
    <hyperlink ref="F1220" r:id="rId819" display="sonata-logistics.com"/>
    <hyperlink ref="F1221" r:id="rId820" display="frenzel-bau.de"/>
    <hyperlink ref="F1222" r:id="rId821" display="duensing.de"/>
    <hyperlink ref="F1223" r:id="rId822" display="faszination-dampf.de"/>
    <hyperlink ref="F1224" r:id="rId823" display="freiberger-eisenbahn.de"/>
    <hyperlink ref="F1225" r:id="rId824" display="fegergmbh.de"/>
    <hyperlink ref="F1226" r:id="rId825" display="der-schaumburger-ferst.de"/>
    <hyperlink ref="F1227" r:id="rId826" display="foerderverein-eistalbahn.de"/>
    <hyperlink ref="F1228" r:id="rId827" display="friesoyther-eisenbahngesellschaft.de"/>
    <hyperlink ref="F1230" r:id="rId828" display="furrerfrey.ch"/>
    <hyperlink ref="F1231" r:id="rId829" display="feldhaus.com"/>
    <hyperlink ref="F1232" r:id="rId830" display="kaminski-hameln.de"/>
    <hyperlink ref="F1233" r:id="rId831" display="flex-bahndienstleistungen.de"/>
    <hyperlink ref="F1234" r:id="rId832" display="flixtrain.de"/>
    <hyperlink ref="F1235" r:id="rId833" display="fraenkische-museumseisenbahn.de"/>
    <hyperlink ref="F1236" r:id="rId834" display="beutlhauser-Frank.de"/>
    <hyperlink ref="F1238" r:id="rId835" display="fritze-eisenbahnbau.de"/>
    <hyperlink ref="F1240" r:id="rId836" display="fruehib.de"/>
    <hyperlink ref="F1241" r:id="rId837" display="scharr.de"/>
    <hyperlink ref="F1243" r:id="rId838" display="connex-gruppe.de"/>
    <hyperlink ref="F1244" r:id="rId839" display="mainschleifenbahn.de"/>
    <hyperlink ref="F1246" r:id="rId840" display="erfurter-bahnservice.de"/>
    <hyperlink ref="F1247" r:id="rId841" display="go-ahead-bahn.de"/>
    <hyperlink ref="F1248" r:id="rId842" display="go-ahead-bahn.de/go-ahead-bayern"/>
    <hyperlink ref="F1249" r:id="rId843" display="kuma-fl.de"/>
    <hyperlink ref="F1251" r:id="rId844" display="go-ahead-bahn.de"/>
    <hyperlink ref="F1252" r:id="rId845" display="gleisbau-weimar.de"/>
    <hyperlink ref="F1253" r:id="rId846" display="gebaco.de"/>
    <hyperlink ref="F1254" r:id="rId847" display="balter-bau.de"/>
    <hyperlink ref="F1255" r:id="rId848" display="gbm.wiebe.de"/>
    <hyperlink ref="F1257" r:id="rId849" display="heringinternational.com"/>
    <hyperlink ref="F1258" r:id="rId850" display="gbw-busching.de"/>
    <hyperlink ref="F1260" r:id="rId851" display="ges-ev.de"/>
    <hyperlink ref="F1261" display="--"/>
    <hyperlink ref="F1262" r:id="rId852" display="geraer-eisenbahnwelten.de"/>
    <hyperlink ref="F1263" r:id="rId853" display="fuellberg.de"/>
    <hyperlink ref="F1266" r:id="rId854" display="ggt-gmbh.de"/>
    <hyperlink ref="F1267" r:id="rId855" display="hafen-ge.de"/>
    <hyperlink ref="F1268" r:id="rId856" display="gmeinder-lokomotiven.de"/>
    <hyperlink ref="F1269" r:id="rId857" display="gleisbau-brachtendorf.de"/>
    <hyperlink ref="F1270" r:id="rId858" display="gmeinder.de"/>
    <hyperlink ref="F1271" r:id="rId859" display="gebr-lutz.de"/>
    <hyperlink ref="F1272" r:id="rId860" display="lang-recycling.de"/>
    <hyperlink ref="F1274" r:id="rId861" display="gmbgmbh.de"/>
    <hyperlink ref="F1275" r:id="rId862" display="xaver-pittrich.de"/>
    <hyperlink ref="F1276" r:id="rId863" display="gostec.de"/>
    <hyperlink ref="F1277" r:id="rId864" display="god-bad-nauheim.de"/>
    <hyperlink ref="F1278" r:id="rId865" display="gp.ag"/>
    <hyperlink ref="F1279" r:id="rId866" display="graf-mec.de"/>
    <hyperlink ref="F1280" r:id="rId867" display="grauer-baumaschinen.de"/>
    <hyperlink ref="F1281" r:id="rId868" display="georg-reisse.de"/>
    <hyperlink ref="F1282" r:id="rId869" display="groetz.de"/>
    <hyperlink ref="F1283" r:id="rId870" display="gsbau.eu"/>
    <hyperlink ref="F1284" r:id="rId871" display="gsw-gleisbau.de"/>
    <hyperlink ref="F1285" r:id="rId872" display="traditionseisenbahn-gera.de"/>
    <hyperlink ref="F1288" r:id="rId873" display="berlin-night-express.com"/>
    <hyperlink ref="F1291" r:id="rId874" display="hans-eisenbahn.de"/>
    <hyperlink ref="F1292" r:id="rId875" display="hellertalbahn.de"/>
    <hyperlink ref="F1293" r:id="rId876" display="hafen-aken.de"/>
    <hyperlink ref="F1294" r:id="rId877" display="hartung-bau.de"/>
    <hyperlink ref="F1296" r:id="rId878" display="hanseatisches-bahn-contor.de"/>
    <hyperlink ref="F1297" r:id="rId879" display="hespertalbahn.de"/>
    <hyperlink ref="F1298" r:id="rId880" display="hoffmann-bau-ffo.de"/>
    <hyperlink ref="F1300" r:id="rId881" display="hessencourrier.de"/>
    <hyperlink ref="F1305" r:id="rId882" display="hugo-ehlers.de"/>
    <hyperlink ref="F1306" r:id="rId883" display="hessenbahn.de"/>
    <hyperlink ref="F1307" r:id="rId884" display="heberger.de"/>
    <hyperlink ref="F1310" r:id="rId885" display="helev.de"/>
    <hyperlink ref="F1311" r:id="rId886" display="helf-bauunternehmung.de"/>
    <hyperlink ref="F1313" r:id="rId887" display="helrom.com"/>
    <hyperlink ref="F1315" r:id="rId888" display="historische-eisenbahn-ma.de"/>
    <hyperlink ref="F1316" r:id="rId889" display="henders.de"/>
    <hyperlink ref="F1318" r:id="rId890" display="hentschke-bau.de"/>
    <hyperlink ref="F1321" r:id="rId891" display="fegergmbh-gleisbau.de"/>
    <hyperlink ref="F1322" r:id="rId892" display="hafen-halle.de"/>
    <hyperlink ref="F1324" r:id="rId893" display="wiebe.de"/>
    <hyperlink ref="F1325" r:id="rId894" display="hessische-gueterbahn.de"/>
    <hyperlink ref="F1326" r:id="rId895" display="heringinternational.com"/>
    <hyperlink ref="F1327" r:id="rId896" display="hgk.de"/>
    <hyperlink ref="F1328" r:id="rId897" display="hoefels-gleisbau-service.de"/>
    <hyperlink ref="F1329" r:id="rId898" display="heringinternational.com"/>
    <hyperlink ref="F1331" r:id="rId899" display="hundhausen.de"/>
    <hyperlink ref="F1332" r:id="rId900" display="halle-hettstedter-eisenbahn.de"/>
    <hyperlink ref="F1333" r:id="rId901" display="hhpi.org"/>
    <hyperlink ref="F1334" r:id="rId902" display="hisb.de"/>
    <hyperlink ref="F1337" r:id="rId903" display="museumsbahn-huemmlingerkreisbahn.de"/>
    <hyperlink ref="F1338" r:id="rId904" display="klostermann-hamm.de"/>
    <hyperlink ref="F1339" r:id="rId905" display="hilton-kommunal.de"/>
    <hyperlink ref="F1340" r:id="rId906" display="hlb-online.de"/>
    <hyperlink ref="F1341" r:id="rId907" display="nordlandrail.de"/>
    <hyperlink ref="F1343" r:id="rId908" display="hasselmann-gmbh.de"/>
    <hyperlink ref="F1347" r:id="rId909" display="baumaschinen-hoffmann.de"/>
    <hyperlink ref="F1348" r:id="rId910" display="hoffmann-est.de"/>
    <hyperlink ref="F1350" r:id="rId911" display="hupac.de"/>
    <hyperlink ref="F1352" r:id="rId912" display="hectorrail.de"/>
    <hyperlink ref="F1354" r:id="rId913" display="wirsindamzug.de"/>
    <hyperlink ref="F1355" r:id="rId914" display="hafenstuttgart.de"/>
    <hyperlink ref="F1356" r:id="rId915" display="hsb-wr.de"/>
    <hyperlink ref="F1358" r:id="rId916" display="vossloh-rail-services.com"/>
    <hyperlink ref="F1360" r:id="rId917" display="hartmannag.de"/>
    <hyperlink ref="F1361" r:id="rId918" display="hsw-wesel.de"/>
    <hyperlink ref="F1362" r:id="rId919" display="hoerseltalbahn.de"/>
    <hyperlink ref="F1363" r:id="rId920" display="husatransportation.com"/>
    <hyperlink ref="F1364" r:id="rId921" display="hts-kassel.de"/>
    <hyperlink ref="F1365" r:id="rId922" display="hup-bau.de"/>
    <hyperlink ref="F1366" r:id="rId923" display="hvle.de"/>
    <hyperlink ref="F1367" r:id="rId924" display="hastrabau.de"/>
    <hyperlink ref="F1368" r:id="rId925" display="hochwaldbahn.de"/>
    <hyperlink ref="F1369" r:id="rId926" display="hochwaldbahn.de"/>
    <hyperlink ref="F1370" r:id="rId927" display="heinrich-wilhelm.de"/>
    <hyperlink ref="F1373" r:id="rId928" display="hydrema.com"/>
    <hyperlink ref="F1378" r:id="rId929" display="igbwdresden-altstadt.de"/>
    <hyperlink ref="F1380" r:id="rId930" display="iftec.de"/>
    <hyperlink ref="F1381" r:id="rId931" display="igb-mbh.de"/>
    <hyperlink ref="F1382" r:id="rId932" display="ige-bahn.de"/>
    <hyperlink ref="F1384" r:id="rId933" display="ige-werrabahn-eisenach.de"/>
    <hyperlink ref="F1385" r:id="rId934" display="hirzbergbahn.de"/>
    <hyperlink ref="F1388" r:id="rId935" display="3seenbahn.de"/>
    <hyperlink ref="F1389" r:id="rId936" display="schienenbus-seelze.de"/>
    <hyperlink ref="F1390" r:id="rId937" display="igt-bahn.de"/>
    <hyperlink ref="F1391" r:id="rId938" display="dampflok-glauchau.de"/>
    <hyperlink ref="F1393" r:id="rId939" display="ilmebahn.de"/>
    <hyperlink ref="F1394" r:id="rId940" display="modernbau.implenia.com"/>
    <hyperlink ref="F1396" r:id="rId941" display="imotrans.de"/>
    <hyperlink ref="F1397" r:id="rId942" display="innrail.com"/>
    <hyperlink ref="F1399" r:id="rId943" display="integro-verkehr.com"/>
    <hyperlink ref="F1400" r:id="rId944" display="intho.de"/>
    <hyperlink ref="F1401" r:id="rId945" display="ipz-sicherheitsdienstleistungen.de"/>
    <hyperlink ref="F1403" r:id="rId946" display="infraservlogistics.com"/>
    <hyperlink ref="F1404" r:id="rId947" display="villmann-gruppe.de/itb.htm"/>
    <hyperlink ref="F1405" r:id="rId948" display="itg-stralsund.de"/>
    <hyperlink ref="F1406" r:id="rId949" display="itl-dresden.de"/>
    <hyperlink ref="F1408" r:id="rId950" display="ivmw-ev.de/start.html"/>
    <hyperlink ref="F1409" r:id="rId951" display="janssen-landschaftspflege.de"/>
    <hyperlink ref="F1410" r:id="rId952" display="jaweed.eu"/>
    <hyperlink ref="F1411" r:id="rId953" display="jhubert.de"/>
    <hyperlink ref="F1412" r:id="rId954" display="klingerkg.de"/>
    <hyperlink ref="F1413" r:id="rId955" display="grabinger-tiefbau.de"/>
    <hyperlink ref="F1414" r:id="rId956" display="johannes-janssen.com"/>
    <hyperlink ref="F1415" r:id="rId957" display="joerger-bau.de"/>
    <hyperlink ref="F1416" r:id="rId958" display="josera.de"/>
    <hyperlink ref="F1419" r:id="rId959" display="jaeger-bernburg.de"/>
    <hyperlink ref="F1420" r:id="rId960" display="walthelm.com"/>
    <hyperlink ref="F1421" r:id="rId961" display="jade-weser-bahn.de"/>
    <hyperlink ref="F1422" r:id="rId962" display="kassecker.de"/>
    <hyperlink ref="F1423" r:id="rId963" display="falkenhahn.de"/>
    <hyperlink ref="F1424" r:id="rId964" display="hafen-halle.de"/>
    <hyperlink ref="F1428" r:id="rId965" display="eisenbahnmuseum-neustadt.de"/>
    <hyperlink ref="F1429" r:id="rId966" display="kbef-ev.de"/>
    <hyperlink ref="F1430" r:id="rId967" display="kleinbahn-bielstein-waldbroel.de/"/>
    <hyperlink ref="F1431" r:id="rId968" display="kubecon.com"/>
    <hyperlink ref="F1432" r:id="rId969" display="kubecon.com"/>
    <hyperlink ref="F1433" r:id="rId970" display="kemming.de"/>
    <hyperlink ref="F1434" r:id="rId971" display="kemming.de"/>
    <hyperlink ref="F1435" r:id="rId972" display="privatbahn.de"/>
    <hyperlink ref="F1437" r:id="rId973" display="koehnke-bau.de"/>
    <hyperlink ref="F1438" r:id="rId974" display="kgt-bau.de"/>
    <hyperlink ref="F1439" r:id="rId975" display="port-of-kiel.de"/>
    <hyperlink ref="F1441" r:id="rId976" display="klefenz-tiefbau.de"/>
    <hyperlink ref="F1442" r:id="rId977" display="rhomberg-sersa.de"/>
    <hyperlink ref="F1445" r:id="rId978" display="wipperliese.de"/>
    <hyperlink ref="F1448" r:id="rId979" display="knape.de"/>
    <hyperlink ref="F1449" r:id="rId980" display="knapp-engineering.de"/>
    <hyperlink ref="F1450" r:id="rId981" display="knauf.de"/>
    <hyperlink ref="F1451" r:id="rId982" display="koenigl.de"/>
    <hyperlink ref="F1453" r:id="rId983" display="kurt-koenig.de"/>
    <hyperlink ref="F1454" r:id="rId984" display="kohrmann-baumaschinen.de"/>
    <hyperlink ref="F1455" r:id="rId985" display="kombiverkehr.de"/>
    <hyperlink ref="F1457" r:id="rId986" display="krebs-gleisbau.de"/>
    <hyperlink ref="F1459" r:id="rId987" display="ksg-lampertswalde.de"/>
    <hyperlink ref="F1460" r:id="rId988" display="museumsferkel.de"/>
    <hyperlink ref="F1461" r:id="rId989" display="ksv-europe.de"/>
    <hyperlink ref="F1462" r:id="rId990" display="siegener-kreisbahn.de"/>
    <hyperlink ref="F1463" r:id="rId991" display="kandertalbahn.de"/>
    <hyperlink ref="F1464" r:id="rId992" display="kellner-telecom.de/home.html"/>
    <hyperlink ref="F1468" r:id="rId993" display="kvb-koeln.de"/>
    <hyperlink ref="F1469" r:id="rId994" display="kvg-bahn.de"/>
    <hyperlink ref="F1470" r:id="rId995" display="kalibahn.de"/>
    <hyperlink ref="F1473" r:id="rId996" display="diegleisbauer.de"/>
    <hyperlink ref="F1476" r:id="rId997" display="brueggemann.com"/>
    <hyperlink ref="F1477" r:id="rId998" display="laenderbahnreisen.de"/>
    <hyperlink ref="F1478" r:id="rId999" display="vlexx.de"/>
    <hyperlink ref="F1479" r:id="rId1000" display="lokomotiv-club103.de"/>
    <hyperlink ref="F1482" r:id="rId1001" display="ldsgmbh.de"/>
    <hyperlink ref="F1483" r:id="rId1002" display="leag.de"/>
    <hyperlink ref="F1484" r:id="rId1003" display="leipziger-eisenbahn.de"/>
    <hyperlink ref="F1485" r:id="rId1004" display="extertalbahn.de"/>
    <hyperlink ref="F1486" r:id="rId1005" display="infraleuna.de"/>
    <hyperlink ref="F1487" r:id="rId1006" display="linde-gas.com"/>
    <hyperlink ref="F1489" r:id="rId1007" display="liebherr.com"/>
    <hyperlink ref="F1491" r:id="rId1008" display="lokomotion-rail.de"/>
    <hyperlink ref="F1492" r:id="rId1009" display="liebherr.com"/>
    <hyperlink ref="F1493" r:id="rId1010" display="lnvg.de"/>
    <hyperlink ref="F1494" r:id="rId1011" display="loconnect.eu"/>
    <hyperlink ref="F1495" r:id="rId1012" display="locon-ag.de"/>
    <hyperlink ref="F1496" r:id="rId1013" display="vossloh-rail-services.com"/>
    <hyperlink ref="F1497" r:id="rId1014" display="logistik-wiesboeck.de"/>
    <hyperlink ref="F1498" r:id="rId1015" display="uef-lokalbahn.de"/>
    <hyperlink ref="F1499" r:id="rId1016" display="mietlok.de"/>
    <hyperlink ref="F1500" r:id="rId1017" display="lok-partner.de"/>
    <hyperlink ref="F1501" r:id="rId1018" display="locomotives-pool.com"/>
    <hyperlink ref="F1503" r:id="rId1019" display="l-und-s.de"/>
    <hyperlink ref="F1504" r:id="rId1020" display="leiteritz-servicelogistik.de"/>
    <hyperlink ref="F1505" r:id="rId1021" display="lt-bahr.de"/>
    <hyperlink ref="F1507" r:id="rId1022" display="luehring-baggerunternehmen.de"/>
    <hyperlink ref="F1508" r:id="rId1023" display="lundw-privatbahn.de"/>
    <hyperlink ref="F1509" r:id="rId1024" display="hafenkw.de"/>
    <hyperlink ref="F1511" r:id="rId1025" display="gebr-lutz.de"/>
    <hyperlink ref="F1512" r:id="rId1026" display="lundw-privatbahn.de"/>
    <hyperlink ref="F1514" r:id="rId1027" display="eisenbahnverein-wittenberg.de"/>
    <hyperlink ref="F1515" r:id="rId1028" display="hts-kassel.de"/>
    <hyperlink ref="F1516" r:id="rId1029" display="lappwaldbahn.de"/>
    <hyperlink ref="F1517" r:id="rId1030" display="maasbau.de"/>
    <hyperlink ref="F1518" r:id="rId1031" display="mabs-online.de"/>
    <hyperlink ref="F1521" r:id="rId1032" display="info@markqraf-bau.de"/>
    <hyperlink ref="F1523" r:id="rId1033" display="matthaei.de"/>
    <hyperlink ref="F1524" r:id="rId1034" display="maybach.org"/>
    <hyperlink ref="F1525" r:id="rId1035" display="bergwerksbahn.de"/>
    <hyperlink ref="F1527" r:id="rId1036" display="molli-bahn.de"/>
    <hyperlink ref="F1529" r:id="rId1037" display="museumsbahn-bremerhaven-bederkesa.de"/>
    <hyperlink ref="F1530" r:id="rId1038" display="buckower-kleinbahn.de"/>
    <hyperlink ref="F1531" r:id="rId1039" display="muggenthaler-bau.de"/>
    <hyperlink ref="F1532" r:id="rId1040" display="maas-tiefbau.de"/>
    <hyperlink ref="F1535" r:id="rId1041" display="tecklenborg.de"/>
    <hyperlink ref="F1537" r:id="rId1042" display="der-metronom.de"/>
    <hyperlink ref="F1538" r:id="rId1043" display="meb-bahndienstleistungen.de"/>
    <hyperlink ref="F1539" r:id="rId1044" display="meb-bahndienstleistungen.de"/>
    <hyperlink ref="F1540" r:id="rId1045" display="mebro.de"/>
    <hyperlink ref="F1541" r:id="rId1046" display="meg-bahn.de"/>
    <hyperlink ref="F1544" r:id="rId1047" display="mek-le.de"/>
    <hyperlink ref="F1546" r:id="rId1048" display="museumseisenbahn-minden.de"/>
    <hyperlink ref="F1547" r:id="rId1049" display="mertzkies.de"/>
    <hyperlink ref="F1549" r:id="rId1050" display="der-metronom.de"/>
    <hyperlink ref="F1551" r:id="rId1051" display="bahnwelt.de"/>
    <hyperlink ref="F1553" r:id="rId1052" display="mgwservice.de"/>
    <hyperlink ref="F1554" r:id="rId1053" display="mgw-berlin.de"/>
    <hyperlink ref="F1555" r:id="rId1054" display="museumseisenbahn-hanau.de"/>
    <hyperlink ref="F1556" r:id="rId1055" display="mhb-net.de"/>
    <hyperlink ref="F1557" r:id="rId1056" display="mhel.eu"/>
    <hyperlink ref="F1559" r:id="rId1057" display="muelheimer-verkehrsgesellschaft.de"/>
    <hyperlink ref="F1560" r:id="rId1058" display="mibrag.de"/>
    <hyperlink ref="F1561" r:id="rId1059" display="michels-online.de"/>
    <hyperlink ref="F1562" r:id="rId1060" display="milsped.com"/>
    <hyperlink ref="F1563" r:id="rId1061" display="rolandmillsunited.de"/>
    <hyperlink ref="F1564" r:id="rId1062" display="mkb.de"/>
    <hyperlink ref="F1565" r:id="rId1063" display="mkb-berlin.de"/>
    <hyperlink ref="F1566" r:id="rId1064" display="mkoev.de"/>
    <hyperlink ref="F1568" r:id="rId1065" display="molinari-rail.com"/>
    <hyperlink ref="F1569" r:id="rId1066" display="monti-bau.de"/>
    <hyperlink ref="F1571" r:id="rId1067" display="mosolf.de"/>
    <hyperlink ref="F1572" r:id="rId1068" display="rose-gleisbau.de"/>
    <hyperlink ref="F1573" r:id="rId1069" display="mobite-railservise.com"/>
    <hyperlink ref="F1575" r:id="rId1070" display="steinbrecher-gmbh.de"/>
    <hyperlink ref="F1577" r:id="rId1071" display="mueglitztalbahn.de"/>
    <hyperlink ref="F1578" r:id="rId1072" display="mtb-bau.de"/>
    <hyperlink ref="F1579" r:id="rId1073" display="mteg.de"/>
    <hyperlink ref="F1580" r:id="rId1074" display="metransrail.eu"/>
    <hyperlink ref="F1581" r:id="rId1075" display="lokschuppen-selb.de"/>
    <hyperlink ref="F1583" r:id="rId1076" display="mittelweserbahn.de"/>
    <hyperlink ref="F1586" r:id="rId1077" display="nagel-gruppe.de"/>
    <hyperlink ref="F1587" r:id="rId1078" display="nbe-nordbahn.de"/>
    <hyperlink ref="F1588" r:id="rId1079" display="nbe-group.eu"/>
    <hyperlink ref="F1589" r:id="rId1080" display="nbe-logistik.com"/>
    <hyperlink ref="F1590" r:id="rId1081" display="nebenbahn-stassfurt-egeln.com"/>
    <hyperlink ref="F1591" r:id="rId1082" display="daher.com"/>
    <hyperlink ref="F1593" r:id="rId1083" display="hafen-neuss.de/eisenbahn/main.html"/>
    <hyperlink ref="F1594" r:id="rId1084" display="neb.de"/>
    <hyperlink ref="F1595" r:id="rId1085" display="neb.de"/>
    <hyperlink ref="F1596" r:id="rId1086" display="neg-niebuell.de"/>
    <hyperlink ref="F1597" r:id="rId1087" display="netzwerkbahn-sachsen.de"/>
    <hyperlink ref="F1598" r:id="rId1088" display="nesa-bahn.de"/>
    <hyperlink ref="F1599" r:id="rId1089" display="nfg-bahnservice.de"/>
    <hyperlink ref="F1600" r:id="rId1090" display="nibler.de"/>
    <hyperlink ref="F1601" r:id="rId1091" display="niag-online.de"/>
    <hyperlink ref="F1602" r:id="rId1092" display="nirove.de"/>
    <hyperlink ref="F1603" r:id="rId1093" display="n1-rail.com"/>
    <hyperlink ref="F1604" r:id="rId1094" display="nlef.de"/>
    <hyperlink ref="F1606" r:id="rId1095" display="neukoelln-mittenwalder-eisenbahn.de"/>
    <hyperlink ref="F1607" r:id="rId1096" display="nmn-gmbh.de"/>
    <hyperlink ref="F1608" r:id="rId1097" display="nord-ostsee-bahn.de"/>
    <hyperlink ref="F1611" r:id="rId1098" display="northrail.eu"/>
    <hyperlink ref="F1612" r:id="rId1099" display="nre-compagnie.de"/>
    <hyperlink ref="F1613" r:id="rId1100" display="nordic-rail-service.de"/>
    <hyperlink ref="F1614" r:id="rId1101" display="aartalbahn.de"/>
    <hyperlink ref="F1615" r:id="rId1102" display="ntg-bau.de"/>
    <hyperlink ref="F1616" r:id="rId1103" display="northrail.eu"/>
    <hyperlink ref="F1618" r:id="rId1104" display="nordwestbahn.de"/>
    <hyperlink ref="F1619" r:id="rId1105" display="nordwestcargo.de"/>
    <hyperlink ref="F1620" r:id="rId1106" display="netinera-werke.de"/>
    <hyperlink ref="F1621" r:id="rId1107" display="nationalexpress.de"/>
    <hyperlink ref="F1622" r:id="rId1108" display="osningbahn.de"/>
    <hyperlink ref="F1625" r:id="rId1109" display="oak-capital.de"/>
    <hyperlink ref="F1626" r:id="rId1110" display="oak-capital.de"/>
    <hyperlink ref="F1627" r:id="rId1111" display="odeg.de"/>
    <hyperlink ref="F1628" r:id="rId1112" display="osnabruecker-dampflokfreunde.de"/>
    <hyperlink ref="F1629" r:id="rId1113" display="railwagon-rentpool.eu"/>
    <hyperlink ref="F1630" r:id="rId1114" display="oef-online.de"/>
    <hyperlink ref="F1632" r:id="rId1115" display="ohe-transport.de"/>
    <hyperlink ref="F1633" r:id="rId1116" display="one-cargo.de"/>
    <hyperlink ref="F1634" r:id="rId1117" display="ostseelandverkehr.de"/>
    <hyperlink ref="F1635" r:id="rId1118" display="on-rail.com"/>
    <hyperlink ref="F1636" r:id="rId1119" display="orv-moers.de"/>
    <hyperlink ref="F1638" r:id="rId1120" display="ostsaechsische-eisenbahnfreunde.de"/>
    <hyperlink ref="F1640" r:id="rId1121" display="oiltanking.com"/>
    <hyperlink ref="F1643" r:id="rId1122" display="z-m-s.de"/>
    <hyperlink ref="F1644" r:id="rId1123" display="ows-weiden.de"/>
    <hyperlink ref="F1645" r:id="rId1124" display="papai-erdbau.de"/>
    <hyperlink ref="F1647" r:id="rId1125" display="pfalzbahn.de"/>
    <hyperlink ref="F1649" r:id="rId1126" display="pck.de"/>
    <hyperlink ref="F1651" r:id="rId1127" display="railcargocarrier.com"/>
    <hyperlink ref="F1653" r:id="rId1128" display="passauer-eisenbahn.de"/>
    <hyperlink ref="F1654" r:id="rId1129" display="prignitzer-eisenbahn.de"/>
    <hyperlink ref="F1657" r:id="rId1130" display="pethoplan.de"/>
    <hyperlink ref="F1658" r:id="rId1131" display="pfaffinger.com"/>
    <hyperlink ref="F1659" r:id="rId1132" display="plauener-gleis-tiefbau.de"/>
    <hyperlink ref="F1660" r:id="rId1133" display="hausmann-bau.de"/>
    <hyperlink ref="F1663" r:id="rId1134" display="preussebau-hh.de"/>
    <hyperlink ref="F1664" r:id="rId1135" display="pressnitztalbahn.com"/>
    <hyperlink ref="F1666" r:id="rId1136" display="pegasus-rail.de"/>
    <hyperlink ref="F1667" r:id="rId1137" display="concert-logistics.com"/>
    <hyperlink ref="F1668" r:id="rId1138" display="railadventure.de"/>
    <hyperlink ref="F1669" r:id="rId1139" display="rdc-deutschland.de"/>
    <hyperlink ref="F1671" r:id="rId1140" display="rail4u.eu"/>
    <hyperlink ref="F1672" r:id="rId1141" display="rentalok.de"/>
    <hyperlink ref="F1673" r:id="rId1142" display="r-an.net"/>
    <hyperlink ref="F1674" r:id="rId1143" display="rent-a-rail.de"/>
    <hyperlink ref="F1678" r:id="rId1144" display="regiobahn.com"/>
    <hyperlink ref="F1679" r:id="rId1145" display="rbe-connex.de"/>
    <hyperlink ref="F1680" r:id="rId1146" display="laenderbahn.com"/>
    <hyperlink ref="F1681" r:id="rId1147" display="rbh-logistics.de"/>
    <hyperlink ref="F1682" r:id="rId1148" display="kne-online.de"/>
    <hyperlink ref="F1683" r:id="rId1149" display="railbavaria.de"/>
    <hyperlink ref="F1684" r:id="rId1150" display="reuschling.de"/>
    <hyperlink ref="F1685" r:id="rId1151" display="rbt-regiobahn.de"/>
    <hyperlink ref="F1686" r:id="rId1152" display="rbt-tiefbau.de"/>
    <hyperlink ref="F1687" r:id="rId1153" display="euroturk-express.com"/>
    <hyperlink ref="F1688" r:id="rId1154" display="railcargo-berlin.de"/>
    <hyperlink ref="F1689" r:id="rId1155" display="railcargocarrier.de"/>
    <hyperlink ref="F1690" r:id="rId1156" display="laenderbahn.com"/>
    <hyperlink ref="F1691" r:id="rId1157" display="rail4chem.de"/>
    <hyperlink ref="F1692" r:id="rId1158" display="rcm-rail.de"/>
    <hyperlink ref="F1694" r:id="rId1159" display="comtrau-ug.eu"/>
    <hyperlink ref="F1696" r:id="rId1160" display="rdc-deutschland.de"/>
    <hyperlink ref="F1697" r:id="rId1161" display="raildox.de"/>
    <hyperlink ref="F1698" display="--"/>
    <hyperlink ref="F1700" r:id="rId1162" display="rendsburger-eisenbahnfreunde.de"/>
    <hyperlink ref="F1701" r:id="rId1163" display="regio-bahn.de"/>
    <hyperlink ref="F1702" r:id="rId1164" display="reichertservicecenter.de"/>
    <hyperlink ref="F1703" r:id="rId1165" display="reif-bau.de"/>
    <hyperlink ref="F1705" r:id="rId1166" display="railtec-eisenbahntechnik.de"/>
    <hyperlink ref="F1706" r:id="rId1167" display="railflex.de"/>
    <hyperlink ref="F1708" r:id="rId1168" display="rheingold-zug.com"/>
    <hyperlink ref="F1709" r:id="rId1169" display="rheincargo.com"/>
    <hyperlink ref="F1710" r:id="rId1170" display="rheb.de"/>
    <hyperlink ref="F1712" r:id="rId1171" display="rheinhafen-krefeld.de"/>
    <hyperlink ref="F1713" r:id="rId1172" display="aartalbahn.de"/>
    <hyperlink ref="F1714" r:id="rId1173" display="infra-service-sachsen.de"/>
    <hyperlink ref="F1715" r:id="rId1174" display="rhenus-keolis.de"/>
    <hyperlink ref="F1716" r:id="rId1175" display="rlg-online.de"/>
    <hyperlink ref="F1717" r:id="rId1176" display="railogic.de"/>
    <hyperlink ref="F1718" r:id="rId1177" display="railmaint.com"/>
    <hyperlink ref="F1719" r:id="rId1178" display="roebel-mueritz-eisenbahn.de"/>
    <hyperlink ref="F1720" r:id="rId1179" display="rmw.gmbh"/>
    <hyperlink ref="F1724" r:id="rId1180" display="roehll.de"/>
    <hyperlink ref="F1726" r:id="rId1181" display="rohde-bau.de"/>
    <hyperlink ref="F1727" r:id="rId1182" display="rohwedder.net"/>
    <hyperlink ref="F1729" r:id="rId1183" display="rp-eisenbahn.de"/>
    <hyperlink ref="F1730" r:id="rId1184" display="railpromotion.de"/>
    <hyperlink ref="F1731" r:id="rId1185" display="railpool.eu"/>
    <hyperlink ref="F1732" r:id="rId1186" display="railparty.de"/>
    <hyperlink ref="F1733" r:id="rId1187" display="railpool.info"/>
    <hyperlink ref="F1734" r:id="rId1188" display="rail-ps.com"/>
    <hyperlink ref="F1735" r:id="rId1189" display="rhenus.com"/>
    <hyperlink ref="F1736" r:id="rId1190" display="rennsteigbahn.de"/>
    <hyperlink ref="F1738" r:id="rId1191" display="rhein-sieg-eisenbahn.de"/>
    <hyperlink ref="F1739" r:id="rId1192" display="rhomberg-sersa.de"/>
    <hyperlink ref="F1740" r:id="rId1193" display="radundschiene.de"/>
    <hyperlink ref="F1741" r:id="rId1194" display="rangierservice.de"/>
    <hyperlink ref="F1744" r:id="rId1195" display="rsv.gmbh"/>
    <hyperlink ref="F1745" r:id="rId1196" display="rurtalbahn.de"/>
    <hyperlink ref="F1746" r:id="rId1197" display="rtb-cargo.com"/>
    <hyperlink ref="F1748" r:id="rId1198" display="railtime-logistics.com"/>
    <hyperlink ref="F1749" r:id="rId1199" display="rtul.de"/>
    <hyperlink ref="F1750" r:id="rId1200" display="rundumsgleis.com"/>
    <hyperlink ref="F1751" r:id="rId1201" display="bpge.de"/>
    <hyperlink ref="F1752" r:id="rId1202" display="ruhrtalbahn.de"/>
    <hyperlink ref="F1753" r:id="rId1203" display="rasender-roland.de"/>
    <hyperlink ref="F1754" r:id="rId1204" display="rvm-online.de"/>
    <hyperlink ref="F1755" r:id="rId1205" display="startgmbh.com"/>
    <hyperlink ref="F1756" r:id="rId1206" display="railway24.de"/>
    <hyperlink ref="F1757" r:id="rId1207" display="rwz.de"/>
    <hyperlink ref="F1758" r:id="rId1208" display="freilandmuseum-fladungen.de"/>
    <hyperlink ref="F1759" r:id="rId1209" display="bahnhof-muensingen.de"/>
    <hyperlink ref="F1761" r:id="rId1210" display="atlas-thueringen.de"/>
    <hyperlink ref="F1762" r:id="rId1211" display="sanirail-nuernberg.de"/>
    <hyperlink ref="F1763" r:id="rId1212" display="sano.de"/>
    <hyperlink ref="F1764" r:id="rId1213" display="stuttgarter-bahn.de"/>
    <hyperlink ref="F1765" r:id="rId1214" display="schweerbau.de"/>
    <hyperlink ref="F1766" r:id="rId1215" display="sbb-deutschiand.de"/>
    <hyperlink ref="F1767" r:id="rId1216" display="wiebe.de"/>
    <hyperlink ref="F1768" r:id="rId1217" display="mandaubahn.de"/>
    <hyperlink ref="F1769" r:id="rId1218" display="axor-rentals.de"/>
    <hyperlink ref="F1770" r:id="rId1219" display="binnenhafen-sachsen.de"/>
    <hyperlink ref="F1772" r:id="rId1220" display="saegewerk-schwaiger.de"/>
    <hyperlink ref="F1773" r:id="rId1221" display="schienenflotte.de"/>
    <hyperlink ref="F1774" r:id="rId1222" display="schleith.de"/>
    <hyperlink ref="F1775" r:id="rId1223" display="schollenberger.de"/>
    <hyperlink ref="F1776" r:id="rId1224" display="schwalbebau.de"/>
    <hyperlink ref="F1779" r:id="rId1225" display="siemens.com"/>
    <hyperlink ref="F1780" r:id="rId1226" display="lokservice-dehn.de"/>
    <hyperlink ref="F1781" r:id="rId1227" display="schwabendampf.de"/>
    <hyperlink ref="F1782" r:id="rId1228" display="fv-steigerwald-express.de"/>
    <hyperlink ref="F1783" r:id="rId1229" display="eisenbahnmuseum-heilbronn.de"/>
    <hyperlink ref="F1785" r:id="rId1230" display="krefeld.de"/>
    <hyperlink ref="F1787" r:id="rId1231" display="sem-chemnitz.de"/>
    <hyperlink ref="F1788" r:id="rId1232" display="sendogan.de"/>
    <hyperlink ref="F1789" r:id="rId1233" display="rhomberg-sersa.de"/>
    <hyperlink ref="F1795" r:id="rId1234" display="sg-luebeck.de"/>
    <hyperlink ref="F1796" r:id="rId1235" display="sgl-net.de"/>
    <hyperlink ref="F1798" r:id="rId1236" display="sh-bahn.de"/>
    <hyperlink ref="F1799" r:id="rId1237" display="shg-gleisbau.de"/>
    <hyperlink ref="F1801" r:id="rId1238" display="stiftung-hamburg-maritim.de"/>
    <hyperlink ref="F1802" r:id="rId1239" display="seehafen-stralsund.de"/>
    <hyperlink ref="F1803" r:id="rId1240" display="siemens.com"/>
    <hyperlink ref="F1804" r:id="rId1241" display="siemens.com"/>
    <hyperlink ref="F1806" r:id="rId1242" display="energy.siemens.com"/>
    <hyperlink ref="F1807" r:id="rId1243" display="schollenberger.de"/>
    <hyperlink ref="F1808" r:id="rId1244" display="schaeferkalk.de"/>
    <hyperlink ref="F1809" r:id="rId1245" display="skl-umschlagservice.de"/>
    <hyperlink ref="F1810" r:id="rId1246" display="slg-mbh.de"/>
    <hyperlink ref="F1814" r:id="rId1247" display="soeg-zittau.de"/>
    <hyperlink ref="F1815" r:id="rId1248" display="sonata-management.com"/>
    <hyperlink ref="F1816" r:id="rId1249" display="spacetec.de"/>
    <hyperlink ref="F1817" r:id="rId1250" display="spitzke.de"/>
    <hyperlink ref="F1818" r:id="rId1251" display="spitzke.de"/>
    <hyperlink ref="F1819" r:id="rId1252" display="powerlines-group.com"/>
    <hyperlink ref="F1820" r:id="rId1253" display="spiess-urania.com"/>
    <hyperlink ref="F1823" r:id="rId1254" display="vossloh.com"/>
    <hyperlink ref="F1824" r:id="rId1255" display="strabag-rail.com"/>
    <hyperlink ref="F1825" r:id="rId1256" display="saarrail.de"/>
    <hyperlink ref="F1827" r:id="rId1257" display="strukton.de"/>
    <hyperlink ref="F1828" r:id="rId1258" display="vossloh-rail-services.com"/>
    <hyperlink ref="F1829" r:id="rId1259" display="sanirail-nuernberg.de"/>
    <hyperlink ref="F1830" r:id="rId1260" display="sr-rail.de"/>
    <hyperlink ref="F1831" r:id="rId1261" display="srs-railservice.de"/>
    <hyperlink ref="F1832" r:id="rId1262" display="stadlerrail.com"/>
    <hyperlink ref="F1833" r:id="rId1263" display="schoerling-railtech.de"/>
    <hyperlink ref="F1835" r:id="rId1264" display="vossloh-rail-services.com"/>
    <hyperlink ref="F1836" r:id="rId1265" display="stadlerrail.de"/>
    <hyperlink ref="F1837" r:id="rId1266" display="starkenberger-gueterlogistik.de"/>
    <hyperlink ref="F1838" r:id="rId1267" display="staubco.de"/>
    <hyperlink ref="F1839" r:id="rId1268" display="stav-gmbh.de"/>
    <hyperlink ref="F1840" r:id="rId1269" display="sued-thueringen-bahn.de"/>
    <hyperlink ref="F1842" r:id="rId1270" display="hermannstefen.de"/>
    <hyperlink ref="F1843" r:id="rId1271" display="stuttgarter-bahn.de"/>
    <hyperlink ref="F1845" r:id="rId1272" display="strubebau.de"/>
    <hyperlink ref="F1846" r:id="rId1273" display="staedtebahn.de"/>
    <hyperlink ref="F1847" r:id="rId1274" display="transportion.siemens.com"/>
    <hyperlink ref="F1848" r:id="rId1275" display="bbgstauden.de"/>
    <hyperlink ref="F1852" r:id="rId1276" display="zugparty.de"/>
    <hyperlink ref="F1853" r:id="rId1277" display="svgmbh.com"/>
    <hyperlink ref="F1854" r:id="rId1278" display="svt-koeln.de"/>
    <hyperlink ref="F1856" r:id="rId1279" display="stadtwerke-andernach.de"/>
    <hyperlink ref="F1857" r:id="rId1280" display="sweg.de"/>
    <hyperlink ref="F1858" r:id="rId1281" display="swk.de"/>
    <hyperlink ref="F1859" r:id="rId1282" display="stadtwerke.osnabruck.de"/>
    <hyperlink ref="F1861" r:id="rId1283" display="stadtwerke-sw.de"/>
    <hyperlink ref="F1862" r:id="rId1284" display="stahlwerk-thueringen.de"/>
    <hyperlink ref="F1863" r:id="rId1285" display="talbot-services.com"/>
    <hyperlink ref="F1864" r:id="rId1286" display="talgo.de"/>
    <hyperlink ref="F1865" r:id="rId1287" display="tegernsee-bahn.de"/>
    <hyperlink ref="F1866" r:id="rId1288" display="selfkantbahn.de"/>
    <hyperlink ref="F1867" r:id="rId1289" display="transdev.de"/>
    <hyperlink ref="F1870" r:id="rId1290" display="trans-regio.de"/>
    <hyperlink ref="F1871" r:id="rId1291" display="mitteldeutsche-regiobahn.de"/>
    <hyperlink ref="F1872" r:id="rId1292" display="swtro.de"/>
    <hyperlink ref="F1874" r:id="rId1293" display="tecklenborg.de"/>
    <hyperlink ref="F1875" r:id="rId1294" display="heide-express.de"/>
    <hyperlink ref="F1876" r:id="rId1295" display="thueringer-eisenbahnverein.de"/>
    <hyperlink ref="F1877" r:id="rId1296" display="dispo-tf.de"/>
    <hyperlink ref="F1878" r:id="rId1297" display="train4train.com"/>
    <hyperlink ref="F1880" r:id="rId1298" display="thalesgropu.com/de/europe/deutschland"/>
    <hyperlink ref="F1881" r:id="rId1299" display="thueringer-eisenbahn.de"/>
    <hyperlink ref="F1882" r:id="rId1300" display="thg-baugesellschaft.de"/>
    <hyperlink ref="F1883" r:id="rId1301" display="tim-logistik.de"/>
    <hyperlink ref="F1884" r:id="rId1302" display="tkb-bau.de"/>
    <hyperlink ref="F1886" r:id="rId1303" display="tkgftgleistechnik.de"/>
    <hyperlink ref="F1888" r:id="rId1304" display="tku-gmbh.de"/>
    <hyperlink ref="F1889" r:id="rId1305" display="tl-logistic.com"/>
    <hyperlink ref="F1890" r:id="rId1306" display="tlg-ag.de"/>
    <hyperlink ref="F1891" r:id="rId1307" display="alstom.com"/>
    <hyperlink ref="F1892" r:id="rId1308" display="trainlog.at"/>
    <hyperlink ref="F1896" r:id="rId1309" display="train-rental.com"/>
    <hyperlink ref="F1897" r:id="rId1310" display="triangula.de"/>
    <hyperlink ref="F1898" r:id="rId1311" display="trainvalue.com"/>
    <hyperlink ref="F1899" r:id="rId1312" display="tiefbau-sommerfeld.de"/>
    <hyperlink ref="F1901" r:id="rId1313" display="ts-bau.com"/>
    <hyperlink ref="F1902" r:id="rId1314" display="hochwaldbahn.de"/>
    <hyperlink ref="F1904" r:id="rId1315" display="mansfeldts.de"/>
    <hyperlink ref="F1906" r:id="rId1316" display="tyczka.de"/>
    <hyperlink ref="F1907" r:id="rId1317" display="tug-brandenburg.de"/>
    <hyperlink ref="F1908" r:id="rId1318" display="twe-connex.de"/>
    <hyperlink ref="F1909" r:id="rId1319" display="tx-logistik.de"/>
    <hyperlink ref="F1911" r:id="rId1320" display="berlin-macht-dampf.com"/>
    <hyperlink ref="F1912" r:id="rId1321" display="ubb-online.de"/>
    <hyperlink ref="F1915" r:id="rId1322" display="ueg-online.com"/>
    <hyperlink ref="F1916" r:id="rId1323" display="g.uhlmann.de"/>
    <hyperlink ref="F1918" r:id="rId1324" display="up-schienenfahrzeugtechnik.de"/>
    <hyperlink ref="F1921" r:id="rId1325" display="utl-gmbh.de"/>
    <hyperlink ref="F1922" r:id="rId1326" display="voestalpine.com/TrackSolutionsGermany"/>
    <hyperlink ref="F1923" r:id="rId1327" display="voestalpine.com/TrackSolutionsGermany"/>
    <hyperlink ref="F1924" r:id="rId1328" display="vbe-extertal.de"/>
    <hyperlink ref="F1925" r:id="rId1329" display="vogtlandbahn.de"/>
    <hyperlink ref="F1926" r:id="rId1330" display="vbk-online.de"/>
    <hyperlink ref="F1927" r:id="rId1331" display="verkehrsbetriebe-nordhausen.de"/>
    <hyperlink ref="F1928" r:id="rId1332" display="vbv-bs.de"/>
    <hyperlink ref="F1930" r:id="rId1333" display="vectus-bahn.de"/>
    <hyperlink ref="F1931" r:id="rId1334" display="veb.de"/>
    <hyperlink ref="F1932" r:id="rId1335" display="kleinbahnbezirk.de"/>
    <hyperlink ref="F1933" r:id="rId1336" display="vefs-bocholt.de"/>
    <hyperlink ref="F1935" r:id="rId1337" display="ve-log.de"/>
    <hyperlink ref="F1937" r:id="rId1338" display="vetter-bus.de"/>
    <hyperlink ref="F1938" display="--"/>
    <hyperlink ref="F1939" r:id="rId1339" display="vgh-hoya.de"/>
    <hyperlink ref="F1941" r:id="rId1340" display="vossloh.com"/>
    <hyperlink ref="F1942" r:id="rId1341" display="vias-online.de"/>
    <hyperlink ref="F1944" r:id="rId1342" display="vib-europe.de"/>
    <hyperlink ref="F1945" r:id="rId1343" display="vis-hbs.de"/>
    <hyperlink ref="F1948" r:id="rId1344" display="vossloh-locomotives.com"/>
    <hyperlink ref="F1949" r:id="rId1345" display="vlo.de"/>
    <hyperlink ref="F1950" r:id="rId1346" display="vossloh.com"/>
    <hyperlink ref="F1951" r:id="rId1347" display="vps-bahn.de"/>
    <hyperlink ref="F1952" r:id="rId1348" display="voestalpine.de"/>
    <hyperlink ref="F1953" r:id="rId1349" display="vossloh.com"/>
    <hyperlink ref="F1955" r:id="rId1350" display="vtg.de"/>
    <hyperlink ref="F1956" r:id="rId1351" display="vtg.de"/>
    <hyperlink ref="F1957" r:id="rId1352" display="vgt.com"/>
    <hyperlink ref="F1958" r:id="rId1353" display="voithturbo.com"/>
    <hyperlink ref="F1960" r:id="rId1354" display="mitteldeutsche-regiobahn.de"/>
    <hyperlink ref="F1962" r:id="rId1355" display="verden.de/wirtschaft/verden-walsroder-eisenbahn/"/>
    <hyperlink ref="F1963" r:id="rId1356" display="wab-altenbeken.de"/>
    <hyperlink ref="F1964" r:id="rId1357" display="waldbahnalmetal.de"/>
    <hyperlink ref="F1966" r:id="rId1358" display="wadle.de"/>
    <hyperlink ref="F1967" r:id="rId1359" display="weserbahn.de"/>
    <hyperlink ref="F1968" r:id="rId1360" display="waggonbau-graaff.de"/>
    <hyperlink ref="F1969" r:id="rId1361" display="waggonbau-niesky.com"/>
    <hyperlink ref="F1971" r:id="rId1362" display="westerwaldbahn.de"/>
    <hyperlink ref="F1972" r:id="rId1363" display="wee.gmbh"/>
    <hyperlink ref="F1973" r:id="rId1364" display="weseremsexpress.de"/>
    <hyperlink ref="F1974" r:id="rId1365" display="warener-eisenbahnfreunde.de"/>
    <hyperlink ref="F1975" r:id="rId1366" display="connex-gruppe.de"/>
    <hyperlink ref="F1977" r:id="rId1367" display="welte-baumaschinen.de"/>
    <hyperlink ref="F1978" r:id="rId1368" display="wemeg.de"/>
    <hyperlink ref="F1979" r:id="rId1369" display="wemo-tec.com"/>
    <hyperlink ref="F1982" r:id="rId1370" display="westbahn.com"/>
    <hyperlink ref="F1983" r:id="rId1371" display="westloc.de"/>
    <hyperlink ref="F1984" r:id="rId1372" display="westfalenbahn.de"/>
    <hyperlink ref="F1985" r:id="rId1373" display="wfl-lok.de"/>
    <hyperlink ref="F1986" r:id="rId1374" display="gasthaus-gleisbau.de"/>
    <hyperlink ref="F1987" r:id="rId1375" display="apel-gleisbautechnik.de"/>
    <hyperlink ref="F1988" r:id="rId1376" display="whe.de"/>
    <hyperlink ref="F1991" r:id="rId1377" display="industriemuseum.de"/>
    <hyperlink ref="F1992" r:id="rId1378" display="windhoff.de"/>
    <hyperlink ref="F1993" r:id="rId1379" display="wincanton.eu"/>
    <hyperlink ref="F1994" r:id="rId1380" display="wismut.de"/>
    <hyperlink ref="F1996" r:id="rId1381" display="wb-gleisbau.de"/>
    <hyperlink ref="F1997" r:id="rId1382" display="gleiskraft.de"/>
    <hyperlink ref="F1998" r:id="rId1383" display="kemming.de"/>
    <hyperlink ref="F2000" r:id="rId1384" display="wle-online.de"/>
    <hyperlink ref="F2001" r:id="rId1385" display="reuschling.de"/>
    <hyperlink ref="F2002" r:id="rId1386" display="wls-moers.de"/>
    <hyperlink ref="F2007" r:id="rId1387" display="waggonservice.com"/>
    <hyperlink ref="F2009" r:id="rId1388" display="stadt-blumberg.de"/>
    <hyperlink ref="F2010" r:id="rId1389" display="waggon24.com"/>
    <hyperlink ref="F2011" r:id="rId1390" display="willke-gmbh.de"/>
    <hyperlink ref="F2012" r:id="rId1391" display="wieland.de"/>
    <hyperlink ref="F2013" r:id="rId1392" display="willke.com"/>
    <hyperlink ref="F2015" r:id="rId1393" display="spitzke.de"/>
    <hyperlink ref="F2016" r:id="rId1394" display="yara.com"/>
    <hyperlink ref="F2019" r:id="rId1395" display="zaw-coburg.de"/>
    <hyperlink ref="F2020" r:id="rId1396" display="zuercher.de"/>
    <hyperlink ref="F2021" r:id="rId1397" display="zeppelin.de"/>
    <hyperlink ref="F2022" r:id="rId1398" display="zeck-gmbh.com"/>
    <hyperlink ref="F2024" r:id="rId1399" display="zhl.de"/>
    <hyperlink ref="F2025" r:id="rId1400" display="zigsxpress.com"/>
    <hyperlink ref="F2026" r:id="rId1401" display="z-m-s.de"/>
    <hyperlink ref="F2027" r:id="rId1402" display="zeppelin.com"/>
    <hyperlink ref="F2028" r:id="rId1403" display="zellertal-Schiene.de"/>
    <hyperlink ref="F2029" r:id="rId1404" display="smart-rail.eu"/>
    <hyperlink ref="F2031" r:id="rId1405" display="hafen-deggendorf.de"/>
    <hyperlink ref="F2032" r:id="rId1406" display="zweiweg.de"/>
    <hyperlink ref="F2033" r:id="rId1407" display="zwiehoff.com"/>
    <hyperlink ref="F2034" r:id="rId1408" display="aarsleff.com"/>
    <hyperlink ref="F2035" r:id="rId1409" display="arrivatog.dk"/>
    <hyperlink ref="F2036" r:id="rId1410" display="dansk-jernbane.dk"/>
    <hyperlink ref="F2037" r:id="rId1411" display="contec.dk"/>
    <hyperlink ref="F2040" r:id="rId1412" display="dbcargo.com/dk"/>
    <hyperlink ref="F2041" r:id="rId1413" display="jernbanemuseet.dk"/>
    <hyperlink ref="F2042" r:id="rId1414" display="dsb.dk"/>
    <hyperlink ref="F2043" r:id="rId1415" display="s-tog.dk"/>
    <hyperlink ref="F2044" r:id="rId1416" display="bane.dk"/>
    <hyperlink ref="F2045" r:id="rId1417" display="lokalbanen.dk"/>
    <hyperlink ref="F2046" r:id="rId1418" display="lollandsbanen.dk"/>
    <hyperlink ref="F2047" r:id="rId1419" display="malus.dk"/>
    <hyperlink ref="F2048" r:id="rId1420" display="metroservice.dk"/>
    <hyperlink ref="F2051" r:id="rId1421" display="njba.dk"/>
    <hyperlink ref="F2052" r:id="rId1422" display="railcare.se"/>
    <hyperlink ref="F2053" r:id="rId1423" display="railion.dk"/>
    <hyperlink ref="F2054" r:id="rId1424" display="railion.dk"/>
    <hyperlink ref="F2055" r:id="rId1425" display="railservice.dk"/>
    <hyperlink ref="F2056" r:id="rId1426" display="regionstog.dk"/>
    <hyperlink ref="F2057" r:id="rId1427" display="storebaelt.dk"/>
    <hyperlink ref="F2058" r:id="rId1428" display="sjvt.dk"/>
    <hyperlink ref="F2059" r:id="rId1429" display="rentalok.dk"/>
    <hyperlink ref="F2060" r:id="rId1430" display="ohj.dk, vlb.dk"/>
    <hyperlink ref="F2061" r:id="rId1431" display="vsvt.dk"/>
    <hyperlink ref="F2062" r:id="rId1432" display="veterantog-vest.dk"/>
    <hyperlink ref="F2063" r:id="rId1433" display="edel.ee"/>
    <hyperlink ref="F2064" r:id="rId1434" display="elron.ee"/>
    <hyperlink ref="F2066" r:id="rId1435" display="evr.ee"/>
    <hyperlink ref="F2067" r:id="rId1436" display="evrekspress.ee"/>
    <hyperlink ref="F2068" r:id="rId1437" display="gotrack.ee"/>
    <hyperlink ref="F2069" r:id="rId1438" display="leonhard-weiss.com"/>
    <hyperlink ref="F2070" r:id="rId1439" display="skinest.ee"/>
    <hyperlink ref="F2071" display="--"/>
    <hyperlink ref="F2072" r:id="rId1440" display="ose.gr"/>
    <hyperlink ref="F2073" r:id="rId1441" display="ose.gr"/>
    <hyperlink ref="F2074" r:id="rId1442" display="petrogaz.gr"/>
    <hyperlink ref="F2075" r:id="rId1443" display="stasy.gr"/>
    <hyperlink ref="F2076" r:id="rId1444" display="aafmadrid.es"/>
    <hyperlink ref="F2077" r:id="rId1445" display="acciona.es"/>
    <hyperlink ref="F2079" r:id="rId1446" display="adepf.es"/>
    <hyperlink ref="F2080" r:id="rId1447" display="adif.es"/>
    <hyperlink ref="F2081" r:id="rId1448" display="advalue2iberica.es"/>
    <hyperlink ref="F2082" r:id="rId1449" display="gruasaguado.com"/>
    <hyperlink ref="F2083" r:id="rId1450" display="ahyresa.es"/>
    <hyperlink ref="F2084" r:id="rId1451" display="air-rail.org"/>
    <hyperlink ref="F2085" r:id="rId1452" display="railsider.com"/>
    <hyperlink ref="F2086" r:id="rId1453" display="alsa.es"/>
    <hyperlink ref="F2088" r:id="rId1454" display="arbegui.com"/>
    <hyperlink ref="F2089" r:id="rId1455" display="acciona-railservices.es"/>
    <hyperlink ref="F2090" r:id="rId1456" display="aschinfraestructuras.com"/>
    <hyperlink ref="F2091" r:id="rId1457" display="assignia.com"/>
    <hyperlink ref="F2092" r:id="rId1458" display="alphatrains.eu"/>
    <hyperlink ref="F2093" r:id="rId1459" display="alstom.com"/>
    <hyperlink ref="F2095" r:id="rId1460" display="axilingenieria.com/wp/"/>
    <hyperlink ref="F2096" r:id="rId1461" display="construccionesayasa.es"/>
    <hyperlink ref="F2097" r:id="rId1462" display="azaft.org / trenazul.es"/>
    <hyperlink ref="F2098" r:id="rId1463" display="azvi.es"/>
    <hyperlink ref="F2099" r:id="rId1464" display="balzola.com"/>
    <hyperlink ref="F2100" r:id="rId1465" display="bbrail.com"/>
    <hyperlink ref="F2101" r:id="rId1466" display="alphatrains.eu"/>
    <hyperlink ref="F2102" r:id="rId1467" display="caf.es"/>
    <hyperlink ref="F2103" r:id="rId1468" display="camyfon.es"/>
    <hyperlink ref="F2105" r:id="rId1469" display="cehfe.es"/>
    <hyperlink ref="F2106" r:id="rId1470" display="citracc.com"/>
    <hyperlink ref="F2107" r:id="rId1471" display="comsa.com"/>
    <hyperlink ref="F2108" r:id="rId1472" display="comasfer.es"/>
    <hyperlink ref="F2109" r:id="rId1473" display="coalvi.es"/>
    <hyperlink ref="F2110" r:id="rId1474" display="grupocobra.com"/>
    <hyperlink ref="F2111" r:id="rId1475" display="ferrovial.com"/>
    <hyperlink ref="F2112" r:id="rId1476" display="comsa.com"/>
    <hyperlink ref="F2113" r:id="rId1477" display="constru-rail.es"/>
    <hyperlink ref="F2114" r:id="rId1478" display="coprosa.es"/>
    <hyperlink ref="F2115" r:id="rId1479" display="grupoortiz.com/cosfesa/"/>
    <hyperlink ref="F2116" r:id="rId1480" display="copasagroup.com"/>
    <hyperlink ref="F2117" r:id="rId1481" display="continentalrail.es"/>
    <hyperlink ref="F2118" r:id="rId1482" display="comsaemte.com"/>
    <hyperlink ref="F2119" r:id="rId1483" display="captrain.es"/>
    <hyperlink ref="F2121" r:id="rId1484" display="cycasa.com"/>
    <hyperlink ref="F2122" r:id="rId1485" display="cymimasa.com"/>
    <hyperlink ref="F2123" r:id="rId1486" display="drainsal.es"/>
    <hyperlink ref="F2124" r:id="rId1487" display="dorsalve.com"/>
    <hyperlink ref="F2125" r:id="rId1488" display="ecisa.es"/>
    <hyperlink ref="F2126" r:id="rId1489" display="electren.es"/>
    <hyperlink ref="F2127" r:id="rId1490" display="elecnor.es"/>
    <hyperlink ref="F2128" r:id="rId1491" display="emfesa.es"/>
    <hyperlink ref="F2129" r:id="rId1492" display="comsaemte.com"/>
    <hyperlink ref="F2131" r:id="rId1493" display="excava21.com"/>
    <hyperlink ref="F2132" r:id="rId1494" display="euskotren.eus"/>
    <hyperlink ref="F2133" r:id="rId1495" display="ohl.es"/>
    <hyperlink ref="F2134" r:id="rId1496" display="fcc.es"/>
    <hyperlink ref="F2135" r:id="rId1497" display="fccindustrial.es"/>
    <hyperlink ref="F2136" r:id="rId1498" display="ferrovial.com"/>
    <hyperlink ref="F2137" r:id="rId1499" display="feve.es"/>
    <hyperlink ref="F2138" r:id="rId1500" display="fgc.cat"/>
    <hyperlink ref="F2139" r:id="rId1501" display="cop.gva.es/fgv/"/>
    <hyperlink ref="F2140" r:id="rId1502" display="ferrovial.com"/>
    <hyperlink ref="F2141" r:id="rId1503" display="ferroviasastur.com"/>
    <hyperlink ref="F2142" r:id="rId1504" display="valderrivas.es"/>
    <hyperlink ref="F2143" r:id="rId1505" display="grupo-cortes.es"/>
    <hyperlink ref="F2144" r:id="rId1506" display="gif.es"/>
    <hyperlink ref="F2146" r:id="rId1507" display="comsaemte.com"/>
    <hyperlink ref="F2147" r:id="rId1508" display="gotransport.es"/>
    <hyperlink ref="F2148" r:id="rId1509" display="ohl.es"/>
    <hyperlink ref="F2149" r:id="rId1510" display="hifer.es"/>
    <hyperlink ref="F2151" r:id="rId1511" display="ibertifferrocarriles.com"/>
    <hyperlink ref="F2152" r:id="rId1512" display="iberovias.com"/>
    <hyperlink ref="F2153" r:id="rId1513" display="imfsa.es"/>
    <hyperlink ref="F2154" r:id="rId1514" display="inabensa.com"/>
    <hyperlink ref="F2155" r:id="rId1515" display="invatraalcazar.com"/>
    <hyperlink ref="F2157" r:id="rId1516" display="ilsarail.eu"/>
    <hyperlink ref="F2158" r:id="rId1517" display="isoluxcorsan.com"/>
    <hyperlink ref="F2159" r:id="rId1518" display="grupoazvi.com"/>
    <hyperlink ref="F2160" r:id="rId1519" display="lantania.com"/>
    <hyperlink ref="F2161" r:id="rId1520" display="lcrail.com"/>
    <hyperlink ref="F2162" r:id="rId1521" display="levensl.com"/>
    <hyperlink ref="F2163" r:id="rId1522" display="lfpperhus.com"/>
    <hyperlink ref="F2167" r:id="rId1523" display="lumac.es"/>
    <hyperlink ref="F2168" r:id="rId1524" display="mdeconstrucciones.es"/>
    <hyperlink ref="F2170" r:id="rId1525" display="mechamorro.com"/>
    <hyperlink ref="F2171" r:id="rId1526" display="vinaelectric.es"/>
    <hyperlink ref="F2172" r:id="rId1527" display="mferricos9sl.com"/>
    <hyperlink ref="F2173" r:id="rId1528" display="smtf.es"/>
    <hyperlink ref="F2174" r:id="rId1529" display="ouigo.com/es"/>
    <hyperlink ref="F2176" r:id="rId1530" display="public-works.es"/>
    <hyperlink ref="F2179" r:id="rId1531" display="raxellrail.com"/>
    <hyperlink ref="F2180" r:id="rId1532" display="recfer.com"/>
    <hyperlink ref="F2182" r:id="rId1533" display="renfe.com/alquiler/"/>
    <hyperlink ref="F2183" r:id="rId1534" display="renfe.com/empresa/integria.index.html"/>
    <hyperlink ref="F2185" r:id="rId1535" display="renfe.com/viajeros/"/>
    <hyperlink ref="F2186" r:id="rId1536" display="railsider.es"/>
    <hyperlink ref="F2187" r:id="rId1537" display="grupomasaveu.es"/>
    <hyperlink ref="F2188" r:id="rId1538" display="seanto.com"/>
    <hyperlink ref="F2189" r:id="rId1539" display="semat.es"/>
    <hyperlink ref="F2190" r:id="rId1540" display="semi.es"/>
    <hyperlink ref="F2191" r:id="rId1541" display="sintra-sa.es"/>
    <hyperlink ref="F2192" r:id="rId1542" display="sistemsa.es"/>
    <hyperlink ref="F2193" r:id="rId1543" display="transitia.es"/>
    <hyperlink ref="F2194" r:id="rId1544" display="siemens.com"/>
    <hyperlink ref="F2196" r:id="rId1545" display="talegria.com"/>
    <hyperlink ref="F2197" r:id="rId1546" display="talgo.com"/>
    <hyperlink ref="F2198" r:id="rId1547" display="tecsa.es"/>
    <hyperlink ref="F2199" r:id="rId1548" display="tecyrsa.com"/>
    <hyperlink ref="F2200" r:id="rId1549" display="telice.es"/>
    <hyperlink ref="F2201" r:id="rId1550" display="azvi.es"/>
    <hyperlink ref="F2202" r:id="rId1551" display="tramesa.com"/>
    <hyperlink ref="F2203" r:id="rId1552" display="transfesa.com"/>
    <hyperlink ref="F2204" r:id="rId1553" display="transfesa.com"/>
    <hyperlink ref="F2206" r:id="rId1554" display="troyacf.es"/>
    <hyperlink ref="F2207" r:id="rId1555" display="transfesa.com"/>
    <hyperlink ref="F2214" r:id="rId1556" display="vossloh-espana.com"/>
    <hyperlink ref="F2215" r:id="rId1557" display="vilor.net"/>
    <hyperlink ref="F2216" r:id="rId1558" display="vimac.es"/>
    <hyperlink ref="F2217" r:id="rId1559" display="imathia.es"/>
    <hyperlink ref="F2218" r:id="rId1560" display="vtg.com"/>
    <hyperlink ref="F2219" r:id="rId1561" display="vias.es"/>
    <hyperlink ref="F2220" r:id="rId1562" display="easmar.fi"/>
    <hyperlink ref="F2221" r:id="rId1563" display="destia.fi"/>
    <hyperlink ref="F2222" r:id="rId1564" display="easmar.fi"/>
    <hyperlink ref="F2223" r:id="rId1565" display="nrcgroup.fi"/>
    <hyperlink ref="F2224" r:id="rId1566" display="eltelnetworks.com"/>
    <hyperlink ref="F2225" r:id="rId1567" display="vrfleetcare.com"/>
    <hyperlink ref="F2226" r:id="rId1568" display="mil.fi"/>
    <hyperlink ref="F2227" r:id="rId1569" display="fenniarail.fi"/>
    <hyperlink ref="F2228" r:id="rId1570" display="fertilog.fi/fi"/>
    <hyperlink ref="F2229" r:id="rId1571" display="finngas.fi"/>
    <hyperlink ref="F2230" r:id="rId1572" display="rp-hitsaus.fi"/>
    <hyperlink ref="F2231" r:id="rId1573" display="grk.fi"/>
    <hyperlink ref="F2232" r:id="rId1574" display="hmvy.fi"/>
    <hyperlink ref="F2233" r:id="rId1575" display="steamrail.fi"/>
    <hyperlink ref="F2235" r:id="rId1576" display="joutjarvi.fi"/>
    <hyperlink ref="F2236" r:id="rId1577" display="junakalusto.fi"/>
    <hyperlink ref="F2237" r:id="rId1578" display="sappi.com"/>
    <hyperlink ref="F2238" r:id="rId1579" display="aanekoski.fi/keitelemuseo"/>
    <hyperlink ref="F2239" r:id="rId1580" display="kesalahdenmaansiirto.fi"/>
    <hyperlink ref="F2240" r:id="rId1581" display="komsor.fi"/>
    <hyperlink ref="F2242" r:id="rId1582" display="kareliantrains.fi"/>
    <hyperlink ref="F2244" r:id="rId1583" display="liikennevirasto.fi"/>
    <hyperlink ref="F2245" r:id="rId1584" display="mermecgroup.com"/>
    <hyperlink ref="F2246" r:id="rId1585" display="mvh.fi"/>
    <hyperlink ref="F2247" r:id="rId1586" display="veturimuseo.fi"/>
    <hyperlink ref="F2248" r:id="rId1587" display="nornik.fi"/>
    <hyperlink ref="F2249" r:id="rId1588" display="outokumpu.com"/>
    <hyperlink ref="F2250" r:id="rId1589" display="transtech.fi"/>
    <hyperlink ref="F2251" r:id="rId1590" display="operail.com"/>
    <hyperlink ref="F2252" r:id="rId1591" display="oiltanking.com"/>
    <hyperlink ref="F2253" r:id="rId1592" display="ovako.com"/>
    <hyperlink ref="F2254" r:id="rId1593" display="porvoonmuseorautatie.fi"/>
    <hyperlink ref="F2255" r:id="rId1594" display="porha.com"/>
    <hyperlink ref="F2256" r:id="rId1595" display="tt-konepalvelu.fi/veturipalvelu.htm"/>
    <hyperlink ref="F2258" r:id="rId1596" display="railtek.fi"/>
    <hyperlink ref="F2259" r:id="rId1597" display="rhk.fi"/>
    <hyperlink ref="F2260" r:id="rId1598" display="ruukki.com"/>
    <hyperlink ref="F2261" r:id="rId1599" display="sundstroms.fi"/>
    <hyperlink ref="F2262" r:id="rId1600" display="szepaniak.fi"/>
    <hyperlink ref="F2263" r:id="rId1601" display="steelwheel.fi"/>
    <hyperlink ref="F2264" r:id="rId1602" display="talvivaara.com"/>
    <hyperlink ref="F2265" r:id="rId1603" display="talvivaara.com"/>
    <hyperlink ref="F2266" r:id="rId1604" display="valtasiirto.fi"/>
    <hyperlink ref="F2267" r:id="rId1605" display="vr.fi"/>
    <hyperlink ref="F2268" r:id="rId1606" display="vrtrack.fi"/>
    <hyperlink ref="F2269" r:id="rId1607" display="winco.fi"/>
    <hyperlink ref="F2270" r:id="rId1608" display="yara.fi"/>
    <hyperlink ref="F2272" r:id="rId1609" display="x4039.free.fr"/>
    <hyperlink ref="F2273" r:id="rId1610" display="trainvapeur-toulouse.com"/>
    <hyperlink ref="F2274" r:id="rId1611" display="x2800-hd.com"/>
    <hyperlink ref="F2275" r:id="rId1612" display="ajecta.org"/>
    <hyperlink ref="F2277" r:id="rId1613" display="akiem.com"/>
    <hyperlink ref="F2278" r:id="rId1614" display="autorail.lorraineschampagneardenne.facebook.com"/>
    <hyperlink ref="F2279" r:id="rId1615" display="autorail-limousin.fr"/>
    <hyperlink ref="F2280" r:id="rId1616" display="alstom.com"/>
    <hyperlink ref="F2281" r:id="rId1617" display="alstom.com"/>
    <hyperlink ref="F2282" r:id="rId1618" display="alstom.com"/>
    <hyperlink ref="F2283" r:id="rId1619" display="cc6570.fr"/>
    <hyperlink ref="F2284" r:id="rId1620" display="ap2800.nuxie.net"/>
    <hyperlink ref="F2285" r:id="rId1621" display="apmfs.fr"/>
    <hyperlink ref="F2286" r:id="rId1622" display="appmf.fr"/>
    <hyperlink ref="F2287" r:id="rId1623" display="aproport.com"/>
    <hyperlink ref="F2288" r:id="rId1624" display="groupe-cassous.com"/>
    <hyperlink ref="F2289" r:id="rId1625" display="site.asso-arcet.com"/>
    <hyperlink ref="F2290" r:id="rId1626" display="asbb25500.wixsite.com"/>
    <hyperlink ref="F2292" r:id="rId1627" display="atsf.webself.net"/>
    <hyperlink ref="F2293" r:id="rId1628" display="attcv.fr"/>
    <hyperlink ref="F2294" r:id="rId1629" display="cftsa.fr"/>
    <hyperlink ref="F2295" r:id="rId1630" display="aaatvmontlucon.fr"/>
    <hyperlink ref="F2296" r:id="rId1631" display="241P9.fr"/>
    <hyperlink ref="F2298" r:id="rId1632" display="231e41.fr"/>
    <hyperlink ref="F2299" r:id="rId1633" display="141r840.com"/>
    <hyperlink ref="F2303" r:id="rId1634" display="c-e-f.fr"/>
    <hyperlink ref="F2304" r:id="rId1635" display="train-vapeur.fr"/>
    <hyperlink ref="F2305" r:id="rId1636" display="cfcb.bzh"/>
    <hyperlink ref="F2306" r:id="rId1637" display="gentiane-express.com"/>
    <hyperlink ref="F2308" r:id="rId1638" display="cfr-bfc.com"/>
    <hyperlink ref="F2309" r:id="rId1639" display="cfta.fr"/>
    <hyperlink ref="F2310" r:id="rId1640" display="trainvapeur.com"/>
    <hyperlink ref="F2311" r:id="rId1641" display="cftsudtouraine.e-monsite.com"/>
    <hyperlink ref="F2312" r:id="rId1642" display="cftv.fr"/>
    <hyperlink ref="F2313" r:id="rId1643" display="trainavapeur.com"/>
    <hyperlink ref="F2314" r:id="rId1644" display="weylchem.com"/>
    <hyperlink ref="F2315" r:id="rId1645" display="clmtp.fr"/>
    <hyperlink ref="F2320" r:id="rId1646" display="colasrail.com"/>
    <hyperlink ref="F2321" r:id="rId1647" display="copef.org"/>
    <hyperlink ref="F2322" r:id="rId1648" display="captrain.fr"/>
    <hyperlink ref="F2323" r:id="rId1649" display="ctc-sa.fr"/>
    <hyperlink ref="F2325" r:id="rId1650" display="dvfdijon.com"/>
    <hyperlink ref="F2326" r:id="rId1651" display="eurocargorail.com"/>
    <hyperlink ref="F2330" r:id="rId1652" display="europorte.com"/>
    <hyperlink ref="F2331" r:id="rId1653" display="europorte.com"/>
    <hyperlink ref="F2332" r:id="rId1654" display="ere-lgv-bpl.com"/>
    <hyperlink ref="F2333" r:id="rId1655" display="eiffagerail.fr/fr/home-page"/>
    <hyperlink ref="F2334" r:id="rId1656" display="ermewa.fr"/>
    <hyperlink ref="F2336" r:id="rId1657" display="etf.fr"/>
    <hyperlink ref="F2339" r:id="rId1658" display="fornoni-amedee.fr"/>
    <hyperlink ref="F2341" r:id="rId1659" display="qroupecombronde.com"/>
    <hyperlink ref="F2342" r:id="rId1660" display="ferrivia.fr"/>
    <hyperlink ref="F2344" r:id="rId1661" display="frasca.fr"/>
    <hyperlink ref="F2345" r:id="rId1662" display="ferrotract.fr"/>
    <hyperlink ref="F2350" r:id="rId1663" display="gefco.net"/>
    <hyperlink ref="F2351" r:id="rId1664" display="geismar.com"/>
    <hyperlink ref="F2360" r:id="rId1665" display="maia-rail.groupe-maia.com"/>
    <hyperlink ref="F2361" r:id="rId1666" display="meccoli.fr"/>
    <hyperlink ref="F2362" r:id="rId1667" display="mesea.fr"/>
    <hyperlink ref="F2364" r:id="rId1668" display="mfpn.fr"/>
    <hyperlink ref="F2367" r:id="rId1669" display="modalis.com"/>
    <hyperlink ref="F2369" r:id="rId1670" display="naviland-cargo.com"/>
    <hyperlink ref="F2370" r:id="rId1671" display="novatrans.eu"/>
    <hyperlink ref="F2371" r:id="rId1672" display="novacap.fr"/>
    <hyperlink ref="F2373" r:id="rId1673" display="ocvia.fr"/>
    <hyperlink ref="F2375" r:id="rId1674" display="tso.fr\offroy.asp"/>
    <hyperlink ref="F2376" r:id="rId1675" display="olichon.fr"/>
    <hyperlink ref="F2379" r:id="rId1676" display="pichenot-bouille.fr"/>
    <hyperlink ref="F2380" r:id="rId1677" display="pacificvapeurclub.free.fr"/>
    <hyperlink ref="F2381" r:id="rId1678" display="ratp.fr"/>
    <hyperlink ref="F2382" r:id="rId1679" display="rdt13.fr"/>
    <hyperlink ref="F2388" r:id="rId1680" display="sbfs.fr"/>
    <hyperlink ref="F2389" r:id="rId1681" display="sitedutrainnimes.fr"/>
    <hyperlink ref="F2395" r:id="rId1682" display="simil500.fr"/>
    <hyperlink ref="F2397" r:id="rId1683" display="sncf.fr"/>
    <hyperlink ref="F2399" r:id="rId1684" display="sncf-reseau.fr"/>
    <hyperlink ref="F2400" r:id="rId1685" display="soufflet.com"/>
    <hyperlink ref="F2401" r:id="rId1686" display="stva.com"/>
    <hyperlink ref="F2404" r:id="rId1687" display="viia.com"/>
    <hyperlink ref="F2405" r:id="rId1688" display="stadlerrail.com"/>
    <hyperlink ref="F2406" r:id="rId1689" display="trains-expo.fr"/>
    <hyperlink ref="F2408" r:id="rId1690" display="stva.com"/>
    <hyperlink ref="F2411" r:id="rId1691" display="tso.fr"/>
    <hyperlink ref="F2412" r:id="rId1692" display="traindesmouettes.fr"/>
    <hyperlink ref="F2415" r:id="rId1693" display="areva.com"/>
    <hyperlink ref="F2416" r:id="rId1694" display="touaxrail.com"/>
    <hyperlink ref="F2417" r:id="rId1695" display="tpcf.fr"/>
    <hyperlink ref="F2418" r:id="rId1696" display="transalp-renouvellement.fr"/>
    <hyperlink ref="F2420" r:id="rId1697" display="tso.fr"/>
    <hyperlink ref="F2421" r:id="rId1698" display="tso-catenaires.fr"/>
    <hyperlink ref="F2422" r:id="rId1699" display="train-doller.org"/>
    <hyperlink ref="F2424" r:id="rId1700" display="trainvapeur-auvergne.com"/>
    <hyperlink ref="F2425" r:id="rId1701" display="ets-claude.com"/>
    <hyperlink ref="F2426" r:id="rId1702" display="ateliers-orval.fr"/>
    <hyperlink ref="F2427" r:id="rId1703" display="veoliacargo.com"/>
    <hyperlink ref="F2428" r:id="rId1704" display="veoliacargo.com"/>
    <hyperlink ref="F2429" r:id="rId1705" display="colasrail.com"/>
    <hyperlink ref="F2430" r:id="rId1706" display="groupevfli.com"/>
    <hyperlink ref="F2431" r:id="rId1707" display="ciment-vicat.fr"/>
    <hyperlink ref="F2432" r:id="rId1708" display="transportesvicuna.com"/>
    <hyperlink ref="F2433" r:id="rId1709" display="viia.com"/>
    <hyperlink ref="F2434" r:id="rId1710" display="vtg.com"/>
    <hyperlink ref="F2436" r:id="rId1711" display="railway.ge"/>
    <hyperlink ref="F2438" r:id="rId1712" display="adria-rail.hr"/>
    <hyperlink ref="F2439" r:id="rId1713" display="agit.hr"/>
    <hyperlink ref="F2440" r:id="rId1714" display="ciosgrupa.com"/>
    <hyperlink ref="F2441" r:id="rId1715" display="cktz.hr"/>
    <hyperlink ref="F2442" r:id="rId1716" display="dama-dp.hr"/>
    <hyperlink ref="F2443" r:id="rId1717" display="ddsv.hr"/>
    <hyperlink ref="F2444" r:id="rId1718" display="dioki.hr"/>
    <hyperlink ref="F2447" r:id="rId1719" display="hznet.hr"/>
    <hyperlink ref="F2448" r:id="rId1720" display="hznet.hr"/>
    <hyperlink ref="F2449" r:id="rId1721" display="hznet.hr"/>
    <hyperlink ref="F2450" r:id="rId1722" display="hznet.hr"/>
    <hyperlink ref="F2451" r:id="rId1723" display="ina.hr"/>
    <hyperlink ref="F2452" r:id="rId1724" display="ppd-transport.hr"/>
    <hyperlink ref="F2453" r:id="rId1725" display="prg.hr"/>
    <hyperlink ref="F2454" r:id="rId1726" display="rpvsb.hr"/>
    <hyperlink ref="F2455" r:id="rId1727" display="transagent.biz"/>
    <hyperlink ref="F2456" r:id="rId1728" display="transagent.hr"/>
    <hyperlink ref="F2457" r:id="rId1729" display="tzv-gredelj.hr"/>
    <hyperlink ref="F2458" r:id="rId1730" display="zagrebtrans.hr"/>
    <hyperlink ref="F2459" r:id="rId1731" display="bivzrt.hu"/>
    <hyperlink ref="F2460" r:id="rId1732" display="borsodchem-group.com"/>
    <hyperlink ref="F2461" r:id="rId1733" display="bkv.hu"/>
    <hyperlink ref="F2462" r:id="rId1734" display="bigeholding.hu/bigeholdingkft"/>
    <hyperlink ref="F2463" r:id="rId1735" display="bobokft.hu"/>
    <hyperlink ref="F2464" r:id="rId1736" display="bss2000.hu"/>
    <hyperlink ref="F2465" r:id="rId1737" display="colas.hu"/>
    <hyperlink ref="F2466" r:id="rId1738" display="cer.hu"/>
    <hyperlink ref="F2467" r:id="rId1739" display="colas.hu"/>
    <hyperlink ref="F2468" r:id="rId1740" display="continentaltrain.com"/>
    <hyperlink ref="F2469" r:id="rId1741" display="hu.dbcargo.com"/>
    <hyperlink ref="F2471" r:id="rId1742" display="danubiusrailtransport.hu"/>
    <hyperlink ref="F2472" r:id="rId1743" display="dsvasut.uniweb.hu"/>
    <hyperlink ref="F2473" r:id="rId1744" display="dtb.hu"/>
    <hyperlink ref="F2475" r:id="rId1745" display="eurotraction.hu"/>
    <hyperlink ref="F2476" r:id="rId1746" display="mav-fkg.internettudakozo.hu"/>
    <hyperlink ref="F2477" r:id="rId1747" display="floyd.hu"/>
    <hyperlink ref="F2478" r:id="rId1748" display="foxrail.hu"/>
    <hyperlink ref="F2480" r:id="rId1749" display="gesgkft.hu"/>
    <hyperlink ref="F2481" r:id="rId1750" display="gysev.hu"/>
    <hyperlink ref="F2482" r:id="rId1751" display="gysev.hu"/>
    <hyperlink ref="F2483" r:id="rId1752" display="jelzoorkft.hu"/>
    <hyperlink ref="F2485" r:id="rId1753" display="mavkfv.hu"/>
    <hyperlink ref="F2486" r:id="rId1754" display="komplexrail.hu"/>
    <hyperlink ref="F2487" r:id="rId1755" display="kelettrans2000.hu"/>
    <hyperlink ref="F2488" r:id="rId1756" display="kozgep.hu"/>
    <hyperlink ref="F2489" r:id="rId1757" display="lafarge.hu"/>
    <hyperlink ref="F2491" r:id="rId1758" display="lte-group.eu"/>
    <hyperlink ref="F2492" r:id="rId1759" display="mav.hu"/>
    <hyperlink ref="F2493" r:id="rId1760" display="mav-gepeszet.hu"/>
    <hyperlink ref="F2494" r:id="rId1761" display="mavcsoport.hu"/>
    <hyperlink ref="F2495" r:id="rId1762" display="mav-trakcio.hu"/>
    <hyperlink ref="F2498" r:id="rId1763" display="mav-hev.hu"/>
    <hyperlink ref="F2500" r:id="rId1764" display="mmv.hu"/>
    <hyperlink ref="F2501" r:id="rId1765" display="mavnosztalgia.hu"/>
    <hyperlink ref="F2502" r:id="rId1766" display="mol.hu"/>
    <hyperlink ref="F2503" r:id="rId1767" display="mavrec.hu"/>
    <hyperlink ref="F2504" r:id="rId1768" display="mtmgzrt.com"/>
    <hyperlink ref="F2505" r:id="rId1769" display="mvakft.hu"/>
    <hyperlink ref="F2506" r:id="rId1770" display="npp.hu"/>
    <hyperlink ref="F2507" r:id="rId1771" display="pultrans.hu"/>
    <hyperlink ref="F2508" r:id="rId1772" display="railcargocarrier.com"/>
    <hyperlink ref="F2509" r:id="rId1773" display="railcargo.hu"/>
    <hyperlink ref="F2510" r:id="rId1774" display="railtechnika.hu"/>
    <hyperlink ref="F2513" r:id="rId1775" display="vasuttechnika.hu"/>
    <hyperlink ref="F2515" r:id="rId1776" display="trainhungary.hu"/>
    <hyperlink ref="F2516" r:id="rId1777" display="triman.hu"/>
    <hyperlink ref="F2517" r:id="rId1778" display="tvk.hu"/>
    <hyperlink ref="F2518" r:id="rId1779" display="mavvagon.hu"/>
    <hyperlink ref="F2519" r:id="rId1780" display="vasutepitok.hu"/>
    <hyperlink ref="F2520" r:id="rId1781" display="vhid.hu"/>
    <hyperlink ref="F2521" r:id="rId1782" display="vasutvill.hu"/>
    <hyperlink ref="F2522" r:id="rId1783" display="zahony-port.hu"/>
    <hyperlink ref="F2523" r:id="rId1784" display="belmond.com"/>
    <hyperlink ref="F2524" r:id="rId1785" display="cie.ie"/>
    <hyperlink ref="F2525" r:id="rId1786" display="irishrail.ie"/>
    <hyperlink ref="F2526" r:id="rId1787" display="steamtrainsireland.com"/>
    <hyperlink ref="F2527" r:id="rId1788" display="israrail.org.il"/>
    <hyperlink ref="F2530" r:id="rId1789" display="irirw.com"/>
    <hyperlink ref="F2531" r:id="rId1790" display="adriader.com"/>
    <hyperlink ref="F2532" r:id="rId1791" display="ambrogio.it"/>
    <hyperlink ref="F2533" r:id="rId1792" display="amt.genova.it"/>
    <hyperlink ref="F2534" r:id="rId1793" display="mermecgroup.com"/>
    <hyperlink ref="F2537" r:id="rId1794" display="atac.roma.it"/>
    <hyperlink ref="F2538" r:id="rId1795" display="alphatrains.eu"/>
    <hyperlink ref="F2539" r:id="rId1796" display="verbanoexpress.com"/>
    <hyperlink ref="F2540" r:id="rId1797" display="arenaways.com"/>
    <hyperlink ref="F2541" r:id="rId1798" display="awrail.it"/>
    <hyperlink ref="F2542" r:id="rId1799" display="bonaventura.it"/>
    <hyperlink ref="F2543" r:id="rId1800" display="bombardier.com"/>
    <hyperlink ref="F2546" r:id="rId1801" display="mercitaliaintermodal.it"/>
    <hyperlink ref="F2548" r:id="rId1802" display="cenedesespa.com"/>
    <hyperlink ref="F2549" r:id="rId1803" display="ceprinicostruzioni.it"/>
    <hyperlink ref="F2552" r:id="rId1804" display="clfspa.it"/>
    <hyperlink ref="F2556" r:id="rId1805" display="coracfer.it"/>
    <hyperlink ref="F2557" r:id="rId1806" display="captrain.it"/>
    <hyperlink ref="F2558" r:id="rId1807" display="fventura.it"/>
    <hyperlink ref="F2559" r:id="rId1808" display="fretitalia.com"/>
    <hyperlink ref="F2561" r:id="rId1809" display="dadiutorio.it/"/>
    <hyperlink ref="F2562" r:id="rId1810" display="dpspa.it"/>
    <hyperlink ref="F2563" r:id="rId1811" display="dsv.com"/>
    <hyperlink ref="F2564" r:id="rId1812" display="eavcampanianordest.it"/>
    <hyperlink ref="F2567" r:id="rId1813" display="eleningderossi.it"/>
    <hyperlink ref="F2570" r:id="rId1814" display="eurofer.net"/>
    <hyperlink ref="F2572" r:id="rId1815" display="evmrail.it"/>
    <hyperlink ref="F2573" r:id="rId1816" display="metrocampanianordest.it"/>
    <hyperlink ref="F2574" r:id="rId1817" display="ferrivieappulolucane.it"/>
    <hyperlink ref="F2575" r:id="rId1818" display="sangritana.it"/>
    <hyperlink ref="F2577" r:id="rId1819" display="ferroviedellacalabria.it"/>
    <hyperlink ref="F2578" r:id="rId1820" display="circumetnea.it"/>
    <hyperlink ref="F2579" r:id="rId1821" display="umbriamobilita.it"/>
    <hyperlink ref="F2580" r:id="rId1822" display="ferroviedellacalabria.it"/>
    <hyperlink ref="F2581" r:id="rId1823" display="fer-online.it"/>
    <hyperlink ref="F2582" r:id="rId1824" display="fer80.it"/>
    <hyperlink ref="F2584" r:id="rId1825" display="fermeccanicasud.it"/>
    <hyperlink ref="F2585" r:id="rId1826" display="ferroviedelgargano.it"/>
    <hyperlink ref="F2586" r:id="rId1827" display="fagioli.com"/>
    <hyperlink ref="F2587" r:id="rId1828" display="fuorimuro.it"/>
    <hyperlink ref="F2588" r:id="rId1829" display="ferrovienord.it"/>
    <hyperlink ref="F2589" r:id="rId1830" display="ferrovienord.it"/>
    <hyperlink ref="F2592" r:id="rId1831" display="ferrovienordbarese.it"/>
    <hyperlink ref="F2593" r:id="rId1832" display="fertm.it"/>
    <hyperlink ref="F2594" r:id="rId1833" display="ferrovieudinecividale.it"/>
    <hyperlink ref="F2595" r:id="rId1834" display="funiviesv.it"/>
    <hyperlink ref="F2596" r:id="rId1835" display="fventura.it"/>
    <hyperlink ref="F2597" r:id="rId1836" display="sitfa.net"/>
    <hyperlink ref="F2598" r:id="rId1837" display="gcf.it"/>
    <hyperlink ref="F2599" r:id="rId1838" display="gefer.it"/>
    <hyperlink ref="F2600" r:id="rId1839" display="globalferspa.it"/>
    <hyperlink ref="F2601" r:id="rId1840" display="gleisfrei.com"/>
    <hyperlink ref="F2603" r:id="rId1841" display="gtslogistic.com"/>
    <hyperlink ref="F2604" r:id="rId1842" display="gtsrail.com"/>
    <hyperlink ref="F2605" r:id="rId1843" display="comune.torino.it/gtt/"/>
    <hyperlink ref="F2606" r:id="rId1844" display="hupac.it"/>
    <hyperlink ref="F2610" r:id="rId1845" display="inrail.it"/>
    <hyperlink ref="F2615" r:id="rId1846" display="ivecos.it"/>
    <hyperlink ref="F2616" r:id="rId1847" display="locoitalia.it"/>
    <hyperlink ref="F2617" r:id="rId1848" display="lfi.it"/>
    <hyperlink ref="F2618" r:id="rId1849" display="logyca.it"/>
    <hyperlink ref="F2619" r:id="rId1850" display="lineaferroviaria.it"/>
    <hyperlink ref="F2620" r:id="rId1851" display="lenord.it"/>
    <hyperlink ref="F2621" r:id="rId1852" display="lotrafer.it"/>
    <hyperlink ref="F2622" r:id="rId1853" display="lugoterminal.com"/>
    <hyperlink ref="F2623" r:id="rId1854" display="matisa.ch"/>
    <hyperlink ref="F2626" r:id="rId1855" display="mecnoservice.com"/>
    <hyperlink ref="F2627" r:id="rId1856" display="micosspa.it"/>
    <hyperlink ref="F2629" r:id="rId1857" display="mercitaliashuntingandterminal.it"/>
    <hyperlink ref="F2630" r:id="rId1858" display="mercitaliaterminal.it"/>
    <hyperlink ref="F2631" r:id="rId1859" display="monfer.net"/>
    <hyperlink ref="F2632" r:id="rId1860" display="atac.roma.it"/>
    <hyperlink ref="F2633" r:id="rId1861" display="metroferr.it"/>
    <hyperlink ref="F2634" r:id="rId1862" display="naefsrl.com"/>
    <hyperlink ref="F2635" r:id="rId1863" display="dbcargo.com"/>
    <hyperlink ref="F2640" r:id="rId1864" display="ntvspa.it"/>
    <hyperlink ref="F2642" r:id="rId1865" display="orionetrasporti.it"/>
    <hyperlink ref="F2643" r:id="rId1866" display="grp-group.com"/>
    <hyperlink ref="F2644" r:id="rId1867" display="impresaparoldi.it"/>
    <hyperlink ref="F2646" r:id="rId1868" display="quadranteservizi.it"/>
    <hyperlink ref="F2647" r:id="rId1869" display="railoc.it"/>
    <hyperlink ref="F2648" r:id="rId1870" display="vrail.it"/>
    <hyperlink ref="F2650" r:id="rId1871" display="railcargo.it"/>
    <hyperlink ref="F2651" r:id="rId1872" display="railcargo.it"/>
    <hyperlink ref="F2652" r:id="rId1873" display="recuperisrl.it"/>
    <hyperlink ref="F2653" r:id="rId1874" display="rfi.it"/>
    <hyperlink ref="F2654" r:id="rId1875" display="interportosudeuropa.it"/>
    <hyperlink ref="F2655" r:id="rId1876" display="compagniaferroviariaitaliana.it/index.php"/>
    <hyperlink ref="F2656" r:id="rId1877" display="railtraction.it"/>
    <hyperlink ref="F2657" r:id="rId1878" display="sad.it"/>
    <hyperlink ref="F2660" r:id="rId1879" display="segecoitalia.com"/>
    <hyperlink ref="F2661" r:id="rId1880" display="sepsa.it"/>
    <hyperlink ref="F2662" r:id="rId1881" display="sfiravenna.it"/>
    <hyperlink ref="F2663" r:id="rId1882" display="rail.dbschenker.it"/>
    <hyperlink ref="F2664" r:id="rId1883" display="serferonline.it"/>
    <hyperlink ref="F2667" r:id="rId1884" display="sigifer.biz"/>
    <hyperlink ref="F2668" r:id="rId1885" display="sangritana.it"/>
    <hyperlink ref="F2670" r:id="rId1886" display="sistemiterritorialispa.it"/>
    <hyperlink ref="F2671" r:id="rId1887" display="mobility.siemens.com/it/en.html"/>
    <hyperlink ref="F2672" r:id="rId1888" display="sitfa.net"/>
    <hyperlink ref="F2673" r:id="rId1889" display="salcef.com"/>
    <hyperlink ref="F2674" r:id="rId1890" display="srtfano.com"/>
    <hyperlink ref="F2675" r:id="rId1891" display="vigezzinacentovalli.com"/>
    <hyperlink ref="F2676" r:id="rId1892" display="svecospa.it"/>
    <hyperlink ref="F2678" r:id="rId1893" display="societavenetaferrovie.it"/>
    <hyperlink ref="F2679" r:id="rId1894" display="tecnoferspa.com"/>
    <hyperlink ref="F2680" r:id="rId1895" display="tper.it"/>
    <hyperlink ref="F2681" r:id="rId1896" display="trenitalia.it"/>
    <hyperlink ref="F2682" r:id="rId1897" display="trenitalialenord.it"/>
    <hyperlink ref="F2683" r:id="rId1898" display="inrail.it"/>
    <hyperlink ref="F2684" r:id="rId1899" display="pesantisrl.it"/>
    <hyperlink ref="F2687" r:id="rId1900" display="trentinotransporti.it"/>
    <hyperlink ref="F2691" r:id="rId1901" display="clfspa.it"/>
    <hyperlink ref="F2692" r:id="rId1902" display="valsecchiarmamentoferroviario.com"/>
    <hyperlink ref="F2693" r:id="rId1903" display="vecchibinarifvg.it"/>
    <hyperlink ref="F2694" r:id="rId1904" display="veolia-cargo.it"/>
    <hyperlink ref="F2696" r:id="rId1905" display="valditerra.com"/>
    <hyperlink ref="F2697" r:id="rId1906" display="fventura.it"/>
    <hyperlink ref="F2698" r:id="rId1907" display="veneta21.it"/>
    <hyperlink ref="F2699" r:id="rId1908" display="vtg-rail.it"/>
    <hyperlink ref="F2700" r:id="rId1909" display="bcube.com"/>
    <hyperlink ref="F2701" r:id="rId1910" display="crossrail.ch"/>
    <hyperlink ref="F2702" r:id="rId1911" display="zephir.eu"/>
    <hyperlink ref="F2704" r:id="rId1912" display="railway.aknet.kg"/>
    <hyperlink ref="F2706" r:id="rId1913" display="railways.kz"/>
    <hyperlink ref="F2708" r:id="rId1914" display="litrail.lt"/>
    <hyperlink ref="F2709" r:id="rId1915" display="litrail.lt"/>
    <hyperlink ref="F2710" r:id="rId1916" display="skinest.lt"/>
    <hyperlink ref="F2712" r:id="rId1917" display="ascendos.com"/>
    <hyperlink ref="F2713" r:id="rId1918" display="alphatrains.eu"/>
    <hyperlink ref="F2714" r:id="rId1919" display="alphatrains.eu"/>
    <hyperlink ref="F2715" r:id="rId1920" display="beaconrail.com"/>
    <hyperlink ref="F2716" r:id="rId1921" display="cbrail.com"/>
    <hyperlink ref="F2717" r:id="rId1922" display="ascendos.com"/>
    <hyperlink ref="F2718" r:id="rId1923" display="ascendos.com"/>
    <hyperlink ref="F2719" r:id="rId1924" display="cfl.lu"/>
    <hyperlink ref="F2721" r:id="rId1925" display="cfl.lu"/>
    <hyperlink ref="F2722" r:id="rId1926" display="cier.lu"/>
    <hyperlink ref="F2724" r:id="rId1927" display="feidt.lu"/>
    <hyperlink ref="F2726" r:id="rId1928" display="lorry-rail.com"/>
    <hyperlink ref="F2727" r:id="rId1929" display="macquarierail.com"/>
    <hyperlink ref="F2728" r:id="rId1930" display="tt-group.lu"/>
    <hyperlink ref="F2729" r:id="rId1931" display="tt-group.lu"/>
    <hyperlink ref="F2730" r:id="rId1932" display="ldz.lv"/>
    <hyperlink ref="F2731" r:id="rId1933" display="libyanrailways.com"/>
    <hyperlink ref="F2732" r:id="rId1934" display="oncf.ma"/>
    <hyperlink ref="F2733" r:id="rId1935" display="railway.md"/>
    <hyperlink ref="F2735" r:id="rId1936" display="zicg.me"/>
    <hyperlink ref="F2737" r:id="rId1937" display="mtz.mn"/>
    <hyperlink ref="F2738" r:id="rId1938" display="acts-nl.com"/>
    <hyperlink ref="F2739" r:id="rId1939" display="amtgroup.nl"/>
    <hyperlink ref="F2740" r:id="rId1940" display="arriva.nl"/>
    <hyperlink ref="F2741" r:id="rId1941" display="bam.nl"/>
    <hyperlink ref="F2742" r:id="rId1942" display="brouwertechnoloqy.com"/>
    <hyperlink ref="F2743" r:id="rId1943" display="bttrains.nl"/>
    <hyperlink ref="F2744" r:id="rId1944" display="2454crew.nl"/>
    <hyperlink ref="F2745" r:id="rId1945" display="cronifer.nl"/>
    <hyperlink ref="F2746" r:id="rId1946" display="crs-rail.com"/>
    <hyperlink ref="F2747" r:id="rId1947" display="connexxion.nl"/>
    <hyperlink ref="F2748" r:id="rId1948" display="dctractie.nl"/>
    <hyperlink ref="F2750" r:id="rId1949" display="skitrein.nl"/>
    <hyperlink ref="F2751" r:id="rId1950" display="ersrail.nl"/>
    <hyperlink ref="F2753" r:id="rId1951" display="eurailscout.com"/>
    <hyperlink ref="F2754" r:id="rId1952" display="fairtrains.nl"/>
    <hyperlink ref="F2755" r:id="rId1953" display="ffwdrail.com"/>
    <hyperlink ref="F2757" r:id="rId1954" display="mat54.nl"/>
    <hyperlink ref="F2758" r:id="rId1955" display="herikrail.nl"/>
    <hyperlink ref="F2759" r:id="rId1956" display="highspeedalliance.nl"/>
    <hyperlink ref="F2760" r:id="rId1957" display="husatransportation.com"/>
    <hyperlink ref="F2761" r:id="rId1958" display="itl-benelux.com"/>
    <hyperlink ref="F2762" r:id="rId1959" display="jacko-fijntechniek.nl"/>
    <hyperlink ref="F2763" r:id="rId1960" display="karel.rocks"/>
    <hyperlink ref="F2764" r:id="rId1961" display="keolis.nl"/>
    <hyperlink ref="F2765" r:id="rId1962" display="kombirail.eu"/>
    <hyperlink ref="F2766" r:id="rId1963" display="locon-benelux.com"/>
    <hyperlink ref="F2767" r:id="rId1964" display="logims.com"/>
    <hyperlink ref="F2769" r:id="rId1965" display="spoorwegmuseum.nl"/>
    <hyperlink ref="F2770" r:id="rId1966" display="stichtingtee.nl"/>
    <hyperlink ref="F2771" r:id="rId1967" display="ns.nl"/>
    <hyperlink ref="F2772" r:id="rId1968" display="nedtrain.nl"/>
    <hyperlink ref="F2773" r:id="rId1969" display="ontspanningsvereniging-rbh.com"/>
    <hyperlink ref="F2774" r:id="rId1970" display="ox-traction.com"/>
    <hyperlink ref="F2775" r:id="rId1971" display="pfttsp.be"/>
    <hyperlink ref="F2776" r:id="rId1972" display="prorail.nl"/>
    <hyperlink ref="F2777" r:id="rId1973" display="qbuzz.nl"/>
    <hyperlink ref="F2778" r:id="rId1974" display="nederlandstransportmuseum.nl"/>
    <hyperlink ref="F2779" r:id="rId1975" display="railbrokerz.com"/>
    <hyperlink ref="F2780" r:id="rId1976" display="railpromo.nl"/>
    <hyperlink ref="F2781" r:id="rId1977" display="railfx.nl"/>
    <hyperlink ref="F2782" r:id="rId1978" display="riw.nl"/>
    <hyperlink ref="F2783" r:id="rId1979" display="rmbarneveld.nl"/>
    <hyperlink ref="F2784" r:id="rId1980" display="railion.nl"/>
    <hyperlink ref="F2785" r:id="rId1981" display="voestalpine.com/railpro/nl"/>
    <hyperlink ref="F2786" r:id="rId1982" display="railfeeding.nl"/>
    <hyperlink ref="F2787" r:id="rId1983" display="railrelease.com"/>
    <hyperlink ref="F2789" r:id="rId1984" display="railexperts.nl"/>
    <hyperlink ref="F2790" r:id="rId1985" display="dieseltreinen.nl"/>
    <hyperlink ref="F2791" r:id="rId1986" display="shunter.nl"/>
    <hyperlink ref="F2792" r:id="rId1987" display="spitzke.nl"/>
    <hyperlink ref="F2793" r:id="rId1988" display="struktonrailfra.com"/>
    <hyperlink ref="F2794" r:id="rId1989" display="stoomstichting.nl"/>
    <hyperlink ref="F2795" r:id="rId1990" display="stichtingde3.nl"/>
    <hyperlink ref="F2796" r:id="rId1991" display="syntus.nl"/>
    <hyperlink ref="F2797" r:id="rId1992" display="traincharter.eu"/>
    <hyperlink ref="F2798" r:id="rId1993" display="ttconline.nl"/>
    <hyperlink ref="F2799" r:id="rId1994" display="veoliacargo.nl"/>
    <hyperlink ref="F2800" r:id="rId1995" display="veb-tractie.nl"/>
    <hyperlink ref="F2801" r:id="rId1996" display="volkerrail.nl"/>
    <hyperlink ref="F2802" r:id="rId1997" display="stoomtrein.org"/>
    <hyperlink ref="F2803" r:id="rId1998" display="vsrt.com"/>
    <hyperlink ref="F2804" r:id="rId1999" display="vtg.de"/>
    <hyperlink ref="F2805" r:id="rId2000" display="veoliatransport.nl"/>
    <hyperlink ref="F2806" r:id="rId2001" display="wagoncare.nl"/>
    <hyperlink ref="F2807" r:id="rId2002" display="wijsonline.nl"/>
    <hyperlink ref="F2808" r:id="rId2003" display="zlsm.nl"/>
    <hyperlink ref="F2809" r:id="rId2004" display="autolink.as"/>
    <hyperlink ref="F2810" r:id="rId2005" display="autotransport.no"/>
    <hyperlink ref="F2811" r:id="rId2006" display="banenor.no"/>
    <hyperlink ref="F2812" r:id="rId2007" display="baneservice.no"/>
    <hyperlink ref="F2813" r:id="rId2008" display="cargolink.no"/>
    <hyperlink ref="F2814" r:id="rId2009" display="cargonet.no"/>
    <hyperlink ref="F2815" r:id="rId2010" display="flytoget.no"/>
    <hyperlink ref="F2816" r:id="rId2011" display="nsb.no"/>
    <hyperlink ref="F2817" r:id="rId2012" display="flytoget.no"/>
    <hyperlink ref="F2818" r:id="rId2013" display="grenlandrail.no"/>
    <hyperlink ref="F2819" r:id="rId2014" display="njk.no/gvb"/>
    <hyperlink ref="F2820" r:id="rId2015" display="infranord.se/no/no-hjem"/>
    <hyperlink ref="F2821" r:id="rId2016" display="norsk-jernbanemuseum.no"/>
    <hyperlink ref="F2822" r:id="rId2017" display="jernbaneverket.no"/>
    <hyperlink ref="F2823" r:id="rId2018" display="njk.no/kroderbanen"/>
    <hyperlink ref="F2824" r:id="rId2019" display="lkab.com"/>
    <hyperlink ref="F2825" r:id="rId2020" display="mvs.as"/>
    <hyperlink ref="F2826" r:id="rId2021" display="forsvarsmateriell.com"/>
    <hyperlink ref="F2827" r:id="rId2022" display="forsvarsmateriell.com"/>
    <hyperlink ref="F2829" r:id="rId2023" display="njd.no"/>
    <hyperlink ref="F2830" r:id="rId2024" display="njd.no"/>
    <hyperlink ref="F2831" r:id="rId2025" display="njd.no"/>
    <hyperlink ref="F2832" r:id="rId2026" display="njk.no/norsk-museumstog-dekker-hele-landet"/>
    <hyperlink ref="F2833" r:id="rId2027" display="norsketog.no"/>
    <hyperlink ref="F2834" r:id="rId2028" display="norcem.no"/>
    <hyperlink ref="F2835" r:id="rId2029" display="nrcgroup.com"/>
    <hyperlink ref="F2836" r:id="rId2030" display="nsb.no"/>
    <hyperlink ref="F2838" r:id="rId2031" display="ofotbanen.no"/>
    <hyperlink ref="F2839" r:id="rId2032" display="oftobanen.no"/>
    <hyperlink ref="F2840" r:id="rId2033" display="ranagruber.no"/>
    <hyperlink ref="F2842" r:id="rId2034" display="statnett-transport.no"/>
    <hyperlink ref="F2843" r:id="rId2035" display="taraldsvik.no"/>
    <hyperlink ref="F2845" r:id="rId2036" display="totalprosjekt-namsskogan.no"/>
    <hyperlink ref="F2847" r:id="rId2037" display="veidekke.no"/>
    <hyperlink ref="F2848" r:id="rId2038" display="vy.no"/>
    <hyperlink ref="F2849" r:id="rId2039" display="pakrail.com"/>
    <hyperlink ref="F2850" r:id="rId2040" display="azoty-adipol.pl"/>
    <hyperlink ref="F2852" r:id="rId2041" display="akwawit.com.pl"/>
    <hyperlink ref="F2854" r:id="rId2042" display="altrans.wroc.pl"/>
    <hyperlink ref="F2855" r:id="rId2043" display="alusta.pl"/>
    <hyperlink ref="F2856" r:id="rId2044" display="alwernia.com.pl"/>
    <hyperlink ref="F2857" r:id="rId2045" display="alzacargo.pl"/>
    <hyperlink ref="F2858" r:id="rId2046" display="arriva.pl"/>
    <hyperlink ref="F2859" r:id="rId2047" display="armex.com.pl"/>
    <hyperlink ref="F2860" r:id="rId2048" display="arriva.pl"/>
    <hyperlink ref="F2861" r:id="rId2049" display="artinenergy.pl"/>
    <hyperlink ref="F2864" r:id="rId2050" display="alphatrains.eu"/>
    <hyperlink ref="F2865" r:id="rId2051" display="atlas-poland.pl"/>
    <hyperlink ref="F2866" r:id="rId2052" display="aurora.com.pl"/>
    <hyperlink ref="F2867" r:id="rId2053" display="axel-rail.pl"/>
    <hyperlink ref="F2869" r:id="rId2054" display="bieszczady.com.pl"/>
    <hyperlink ref="F2870" r:id="rId2055" display="boryszewerg.com.pl"/>
    <hyperlink ref="F2872" r:id="rId2056" display="bartergaz.pl"/>
    <hyperlink ref="F2873" r:id="rId2057" display="bartex-paliwa.pl"/>
    <hyperlink ref="F2874" r:id="rId2058" display="btw.wroc.pl"/>
    <hyperlink ref="F2875" r:id="rId2059" display="budimex.pl"/>
    <hyperlink ref="F2876" r:id="rId2060" display="budimex.pl"/>
    <hyperlink ref="F2878" r:id="rId2061" display="carboholding.pl"/>
    <hyperlink ref="F2879" r:id="rId2062" display="cedrob.com.pl"/>
    <hyperlink ref="F2880" r:id="rId2063" display="cemet.pl"/>
    <hyperlink ref="F2881" r:id="rId2064" display="smk-chojnice.pl"/>
    <hyperlink ref="F2882" r:id="rId2065" display="ctl.pl"/>
    <hyperlink ref="F2883" r:id="rId2066" display="clcargo.pl"/>
    <hyperlink ref="F2885" r:id="rId2067" display="clip-group.com"/>
    <hyperlink ref="F2886" r:id="rId2068" display="clip-group.com"/>
    <hyperlink ref="F2887" r:id="rId2069" display="cllososna.pl"/>
    <hyperlink ref="F2888" r:id="rId2070" display="cmc.com"/>
    <hyperlink ref="F2889" r:id="rId2071" display="cmcpoland.com"/>
    <hyperlink ref="F2890" r:id="rId2072" display="cargomaster.pl"/>
    <hyperlink ref="F2891" r:id="rId2073" display="vossloh-cogifer.pl"/>
    <hyperlink ref="F2895" r:id="rId2074" display="cptt.pl"/>
    <hyperlink ref="F2896" r:id="rId2075" display="colasrail.pl"/>
    <hyperlink ref="F2899" r:id="rId2076" display="ctl.pl"/>
    <hyperlink ref="F2901" r:id="rId2077" display="ctl.pl"/>
    <hyperlink ref="F2902" r:id="rId2078" display="ctlmaczki.pl"/>
    <hyperlink ref="F2904" r:id="rId2079" display="ctl.pl"/>
    <hyperlink ref="F2907" r:id="rId2080" display="captrain.pl"/>
    <hyperlink ref="F2908" r:id="rId2081" display="czloko.pl"/>
    <hyperlink ref="F2909" r:id="rId2082" display="daw.bytom.pl"/>
    <hyperlink ref="F2912" r:id="rId2083" display="dbcargo.com"/>
    <hyperlink ref="F2913" r:id="rId2084" display="dbschenker.com"/>
    <hyperlink ref="F2914" r:id="rId2085" display="dbcargo.com"/>
    <hyperlink ref="F2915" r:id="rId2086" display="depol.com.pl"/>
    <hyperlink ref="F2916" r:id="rId2087" display="dla.com.pl"/>
    <hyperlink ref="F2917" r:id="rId2088" display="dolkom.pkp.wroc.pl"/>
    <hyperlink ref="F2918" r:id="rId2089" display="duisport.de/?lang=en"/>
    <hyperlink ref="F2919" r:id="rId2090" display="ecco-rail.eu"/>
    <hyperlink ref="F2920" r:id="rId2091" display="eckielce.pgegiek.pl"/>
    <hyperlink ref="F2921" r:id="rId2092" display="eckrakow.pl"/>
    <hyperlink ref="F2922" r:id="rId2093" display="ec.lublin.pl"/>
    <hyperlink ref="F2923" r:id="rId2094" display="ec.opole.pl"/>
    <hyperlink ref="F2924" r:id="rId2095" display="ekk-wagon.pl"/>
    <hyperlink ref="F2926" r:id="rId2096" display="elko.com.pl"/>
    <hyperlink ref="F2927" r:id="rId2097" display="elopole.pgegiek.pl"/>
    <hyperlink ref="F2928" r:id="rId2098" display="el-tor.pl"/>
    <hyperlink ref="F2929" r:id="rId2099" display="pracebudowlane.com.pl"/>
    <hyperlink ref="F2930" r:id="rId2100" display="euronaft-trzebinia.pl"/>
    <hyperlink ref="F2931" r:id="rId2101" display="epo.com.pl"/>
    <hyperlink ref="F2932" r:id="rId2102" display="everrai .pl"/>
    <hyperlink ref="F2933" r:id="rId2103" display="euroterminal.pl"/>
    <hyperlink ref="F2934" r:id="rId2104" display="esw.pl"/>
    <hyperlink ref="F2938" r:id="rId2105" display="ecco-wood.eu"/>
    <hyperlink ref="F2940" r:id="rId2106" display="exkol.pl"/>
    <hyperlink ref="F2941" r:id="rId2107" display="extrail.com.pl"/>
    <hyperlink ref="F2942" r:id="rId2108" display="eraparowozow.org.pl"/>
    <hyperlink ref="F2943" r:id="rId2109" display="felbermayr.cc"/>
    <hyperlink ref="F2944" r:id="rId2110" display="feroco.pl"/>
    <hyperlink ref="F2945" r:id="rId2111" display="ferrum.com.pl"/>
    <hyperlink ref="F2946" r:id="rId2112" display="diamant.pl"/>
    <hyperlink ref="F2947" r:id="rId2113" display="muzeumtechniki.pl"/>
    <hyperlink ref="F2948" r:id="rId2114" display="fosfan.pl"/>
    <hyperlink ref="F2949" r:id="rId2115" display="freightliner.pl"/>
    <hyperlink ref="F2950" r:id="rId2116" display="gniewczyna.pl"/>
    <hyperlink ref="F2952" r:id="rId2117" display="gbrx.com"/>
    <hyperlink ref="F2953" r:id="rId2118" display="gfwsa.com.pl"/>
    <hyperlink ref="F2955" r:id="rId2119" display="gorka.com.pl"/>
    <hyperlink ref="F2959" r:id="rId2120" display="fosfory.pl"/>
    <hyperlink ref="F2960" r:id="rId2121" display="hcm.com.pl"/>
    <hyperlink ref="F2964" r:id="rId2122" display="industrialdivision.pl"/>
    <hyperlink ref="F2968" r:id="rId2123" display="intercor.eu"/>
    <hyperlink ref="F2969" r:id="rId2124" display="intradex.pl"/>
    <hyperlink ref="F2973" r:id="rId2125" display="iripk.pl"/>
    <hyperlink ref="F2975" r:id="rId2126" display="itlpolska.com.pl"/>
    <hyperlink ref="F2976" r:id="rId2127" display="izobud.pl"/>
    <hyperlink ref="F2977" r:id="rId2128" display="pphu-js.pl"/>
    <hyperlink ref="F2979" r:id="rId2129" display="jdtrade.com.pl"/>
    <hyperlink ref="F2980" r:id="rId2130" display="jsk.pl"/>
    <hyperlink ref="F2981" r:id="rId2131" display="karya.pl"/>
    <hyperlink ref="F2983" r:id="rId2132" display="kolejebaltyckie.pl"/>
    <hyperlink ref="F2984" r:id="rId2133" display="karpiel.info.pl"/>
    <hyperlink ref="F2985" r:id="rId2134" display="kolejeczeskie.pl"/>
    <hyperlink ref="F2986" r:id="rId2135" display="kolejedolnoslaskie.eu"/>
    <hyperlink ref="F2987" r:id="rId2136" display="kghm.pl"/>
    <hyperlink ref="F2990" r:id="rId2137" display="kkzabrze.com.pl"/>
    <hyperlink ref="F2991" r:id="rId2138" display="kolprem.pl"/>
    <hyperlink ref="F2993" r:id="rId2139" display="malopolskiekoleje.com.pl"/>
    <hyperlink ref="F2994" r:id="rId2140" display="mazowieckie.com.pl"/>
    <hyperlink ref="F2995" r:id="rId2141" display="kogeneracja.com.pl"/>
    <hyperlink ref="F2998" r:id="rId2142" display="kotlarnia.com.pl/html/linie.html"/>
    <hyperlink ref="F2999" r:id="rId2143" display="kotlarnia.com.pl"/>
    <hyperlink ref="F3000" r:id="rId2144" display="kronospan.pl"/>
    <hyperlink ref="F3001" r:id="rId2145" display="kronospan.pl"/>
    <hyperlink ref="F3003" r:id="rId2146" display="budokrusz.pl"/>
    <hyperlink ref="F3004" r:id="rId2147" display="polski-cukier.pl"/>
    <hyperlink ref="F3005" r:id="rId2148" display="siarkopol.eu"/>
    <hyperlink ref="F3006" r:id="rId2149" display="ksk.wroclaw.pl"/>
    <hyperlink ref="F3007" r:id="rId2150" display="ksktransport pl"/>
    <hyperlink ref="F3008" r:id="rId2151" display="kolejeslaskie.com"/>
    <hyperlink ref="F3009" r:id="rId2152" display="bartnica.com.pl"/>
    <hyperlink ref="F3011" r:id="rId2153" display="kwbkonin.pl"/>
    <hyperlink ref="F3012" r:id="rId2154" display="czatkowice.com.pl"/>
    <hyperlink ref="F3013" r:id="rId2155" display="kza.com.pl"/>
    <hyperlink ref="F3014" r:id="rId2156" display="kzn.pl"/>
    <hyperlink ref="F3015" r:id="rId2157" display="laude.pl"/>
    <hyperlink ref="F3016" r:id="rId2158" display="laude.pl"/>
    <hyperlink ref="F3017" r:id="rId2159" display="bogdanka.lublin.pl"/>
    <hyperlink ref="F3020" r:id="rId2160" display="lka.lodz.pl"/>
    <hyperlink ref="F3022" r:id="rId2161" display="lokomtor.pl"/>
    <hyperlink ref="F3027" r:id="rId2162" display="megalift.pl"/>
    <hyperlink ref="F3028" r:id="rId2163" display="mega-met.pl"/>
    <hyperlink ref="F3030" r:id="rId2164" display="mi-railway.pl"/>
    <hyperlink ref="F3032" r:id="rId2165" display="majkoltrans.pl"/>
    <hyperlink ref="F3034" r:id="rId2166" display="mobills.eu"/>
    <hyperlink ref="F3035" r:id="rId2167" display="mondigroup.com"/>
    <hyperlink ref="F3036" r:id="rId2168" display="muzeatechniki.pl"/>
    <hyperlink ref="F3037" r:id="rId2169" display="moris.com.pl"/>
    <hyperlink ref="F3038" r:id="rId2170" display="morpak.pl"/>
    <hyperlink ref="F3039" r:id="rId2171" display="metrans.eu"/>
    <hyperlink ref="F3040" r:id="rId2172" display="metro.waw.pl"/>
    <hyperlink ref="F3041" r:id="rId2173" display="natrix.pl"/>
    <hyperlink ref="F3042" r:id="rId2174" display="nitroerg.pl"/>
    <hyperlink ref="F3043" r:id="rId2175" display="newag.pl"/>
    <hyperlink ref="F3044" r:id="rId2176" display="nitrochem.com.pl"/>
    <hyperlink ref="F3045" r:id="rId2177" display="nkn.com.pl"/>
    <hyperlink ref="F3046" r:id="rId2178" display="nordkalk.pl"/>
    <hyperlink ref="F3047" r:id="rId2179" display="nowrem.pl"/>
    <hyperlink ref="F3049" r:id="rId2180" display="olavion.pl"/>
    <hyperlink ref="F3050" r:id="rId2181" display="zntkolesnica.com.pl"/>
    <hyperlink ref="F3051" r:id="rId2182" display="olmet.pl"/>
    <hyperlink ref="F3052" r:id="rId2183" display="olpp.pl"/>
    <hyperlink ref="F3054" r:id="rId2184" display="orionkolej.pl"/>
    <hyperlink ref="F3055" r:id="rId2185" display="orlenkoltrans.pl"/>
    <hyperlink ref="F3056" r:id="rId2186" display="orlen.pl"/>
    <hyperlink ref="F3057" r:id="rId2187" display="otrail.pl"/>
    <hyperlink ref="F3058" r:id="rId2188" display="zntk-paterek.pl"/>
    <hyperlink ref="F3060" r:id="rId2189" display="pozbruk.pl"/>
    <hyperlink ref="F3061" r:id="rId2190" display="pccrail.pl"/>
    <hyperlink ref="F3065" r:id="rId2191" display="petrolot.pl"/>
    <hyperlink ref="F3066" r:id="rId2192" display="pern.pl"/>
    <hyperlink ref="F3067" r:id="rId2193" display="pesa.pl"/>
    <hyperlink ref="F3068" r:id="rId2194" display="felbermayr.cc"/>
    <hyperlink ref="F3069" r:id="rId2195" display="pge.pl"/>
    <hyperlink ref="F3070" r:id="rId2196" display="pke.pl"/>
    <hyperlink ref="F3071" r:id="rId2197" display="pkp.com"/>
    <hyperlink ref="F3072" r:id="rId2198" display="pkp-cargo.pl"/>
    <hyperlink ref="F3074" r:id="rId2199" display="pkpcs.pl"/>
    <hyperlink ref="F3075" r:id="rId2200" display="cargotabor.pl"/>
    <hyperlink ref="F3076" r:id="rId2201" display="pkpenergetyka.pl"/>
    <hyperlink ref="F3078" r:id="rId2202" display="pkp-lhs.pl"/>
    <hyperlink ref="F3080" r:id="rId2203" display="lokomotiv.net.pl"/>
    <hyperlink ref="F3081" r:id="rId2204" display="plk-sa.pl"/>
    <hyperlink ref="F3082" r:id="rId2205" display="koleje-wielkopolskie.com.pl"/>
    <hyperlink ref="F3083" r:id="rId2206" display="diamant.pl"/>
    <hyperlink ref="F3084" r:id="rId2207" display="kronospan.pl"/>
    <hyperlink ref="F3090" r:id="rId2208" display="pni.net.pl"/>
    <hyperlink ref="F3091" r:id="rId2209" display="pnuikkrakow.pl"/>
    <hyperlink ref="F3093" r:id="rId2210" display="ponadrzywiec.com.pl"/>
    <hyperlink ref="F3094" r:id="rId2211" display="porr.pl"/>
    <hyperlink ref="F3095" r:id="rId2212" display="industrial-coating.com"/>
    <hyperlink ref="F3097" r:id="rId2213" display="ppmt.com.pl"/>
    <hyperlink ref="F3098" r:id="rId2214" display="port-polnocny.pl"/>
    <hyperlink ref="F3100" r:id="rId2215" display="prk.krakow.pl"/>
    <hyperlink ref="F3101" r:id="rId2216" display="grupatrakcja.com"/>
    <hyperlink ref="F3105" r:id="rId2217" display="protorsa.com.pl"/>
    <hyperlink ref="F3106" r:id="rId2218" display="torrems.pl"/>
    <hyperlink ref="F3107" r:id="rId2219" display="pssk.rzeszow.pl"/>
    <hyperlink ref="F3108" r:id="rId2220" display="tradetrans.pl"/>
    <hyperlink ref="F3109" r:id="rId2221" display="ptkholding.pl"/>
    <hyperlink ref="F3110" r:id="rId2222" display="ptmkz.pl"/>
    <hyperlink ref="F3111" r:id="rId2223" display="polskitabor.pl"/>
    <hyperlink ref="F3112" r:id="rId2224" display="parowozowniawolsztyn.pl"/>
    <hyperlink ref="F3113" r:id="rId2225" display="olkol.pl"/>
    <hyperlink ref="F3115" r:id="rId2226" display="railpolska.pl"/>
    <hyperlink ref="F3116" r:id="rId2227" display="radpec.com.pl"/>
    <hyperlink ref="F3117" r:id="rId2228" display="rajbud.eu"/>
    <hyperlink ref="F3119" r:id="rId2229" display="rent-komtrans.pl"/>
    <hyperlink ref="F3120" r:id="rId2230" display="rembudrail.pl"/>
    <hyperlink ref="F3123" r:id="rId2231" display="ramatech.pl"/>
    <hyperlink ref="F3124" r:id="rId2232" display="railpolonia.pl"/>
    <hyperlink ref="F3125" r:id="rId2233" display="rrservice.pl"/>
    <hyperlink ref="F3126" r:id="rId2234" display="rstlogistics.pl"/>
    <hyperlink ref="F3128" r:id="rId2235" display="railtime-polska.eu"/>
    <hyperlink ref="F3129" r:id="rId2236" display="sarkom.wroc.pl"/>
    <hyperlink ref="F3130" r:id="rId2237" display="sbm-rail.com"/>
    <hyperlink ref="F3132" r:id="rId2238" display="rigips.pl"/>
    <hyperlink ref="F3133" r:id="rId2239" display="skm.pkp.pl"/>
    <hyperlink ref="F3135" r:id="rId2240" display="skanska.pl"/>
    <hyperlink ref="F3136" r:id="rId2241" display="shortlines.pl"/>
    <hyperlink ref="F3137" r:id="rId2242" display="sksm.suwalki.pl"/>
    <hyperlink ref="F3138" r:id="rId2243" display="smkjaworzyna.pl.tl"/>
    <hyperlink ref="F3140" r:id="rId2244" display="socar.com.pl"/>
    <hyperlink ref="F3141" r:id="rId2245" display="speed.gdynia.pl"/>
    <hyperlink ref="F3142" r:id="rId2246" display="siemens.pl/mobility"/>
    <hyperlink ref="F3143" r:id="rId2247" display="stalserwis.pl"/>
    <hyperlink ref="F3144" r:id="rId2248" display="stk.wroc.pl"/>
    <hyperlink ref="F3145" r:id="rId2249" display="railst.pl"/>
    <hyperlink ref="F3146" r:id="rId2250" display="sigmatabor.pl"/>
    <hyperlink ref="F3148" r:id="rId2251" display="swietelskyrail.pl"/>
    <hyperlink ref="F3149" r:id="rId2252" display="szrprzezchlebie.com.pl"/>
    <hyperlink ref="F3150" r:id="rId2253" display="tabor-debica.pl"/>
    <hyperlink ref="F3151" r:id="rId2254" display="tastrade.pl"/>
    <hyperlink ref="F3153" r:id="rId2255" display="tc.org.pl"/>
    <hyperlink ref="F3156" r:id="rId2256" display="thalesgroup.com"/>
    <hyperlink ref="F3157" r:id="rId2257" display="torhamer.pl"/>
    <hyperlink ref="F3158" r:id="rId2258" display="techni-kol.pl"/>
    <hyperlink ref="F3159" r:id="rId2259" display="tkpsilesia.pl"/>
    <hyperlink ref="F3161" r:id="rId2260" display="transchem.com.pl"/>
    <hyperlink ref="F3162" r:id="rId2261" display="torpol.pl"/>
    <hyperlink ref="F3163" r:id="rId2262" display="torkam.eu"/>
    <hyperlink ref="F3165" r:id="rId2263" display="tor-rent.pl"/>
    <hyperlink ref="F3166" r:id="rId2264" display="tozk.pl"/>
    <hyperlink ref="F3169" r:id="rId2265" display="trakcjapolska.com"/>
    <hyperlink ref="F3170" r:id="rId2266" display="transkol.eu"/>
    <hyperlink ref="F3174" r:id="rId2267" display="trainspeed.eu"/>
    <hyperlink ref="F3175" r:id="rId2268" display="techservice.com.pl"/>
    <hyperlink ref="F3176" r:id="rId2269" display="taborszynowy.com.pl"/>
    <hyperlink ref="F3177" r:id="rId2270" display="trakcjasystem.pl"/>
    <hyperlink ref="F3178" r:id="rId2271" display="tracktec.eu"/>
    <hyperlink ref="F3179" r:id="rId2272" display="tracktec.eu"/>
    <hyperlink ref="F3180" r:id="rId2273" display="tracktec.eu"/>
    <hyperlink ref="F3181" r:id="rId2274" display="tracktec.eu"/>
    <hyperlink ref="F3182" r:id="rId2275" display="tankwagon.pl"/>
    <hyperlink ref="F3183" r:id="rId2276" display="unikol-ko.com.pl"/>
    <hyperlink ref="F3184" r:id="rId2277" display="utex.com.pl"/>
    <hyperlink ref="F3185" r:id="rId2278" display="viacargo.eu"/>
    <hyperlink ref="F3186" r:id="rId2279" display="vitrosilicon.com.pl"/>
    <hyperlink ref="F3190" r:id="rId2280" display="wratislavia-bio.pl"/>
    <hyperlink ref="F3192" r:id="rId2281" display="wiskol.pl"/>
    <hyperlink ref="F3193" r:id="rId2282" display="wkd.com.pl"/>
    <hyperlink ref="F3194" r:id="rId2283" display="wps-sa.com.pl"/>
    <hyperlink ref="F3196" r:id="rId2284" display="wzkvictoria.pl"/>
    <hyperlink ref="F3197" r:id="rId2285" display="azoty-adipol.pl"/>
    <hyperlink ref="F3198" r:id="rId2286" display="zapulawy.pl"/>
    <hyperlink ref="F3199" r:id="rId2287" display="zbkradom.pl"/>
    <hyperlink ref="F3201" r:id="rId2288" display="zchrudniki.com.pl"/>
    <hyperlink ref="F3202" r:id="rId2289" display="zch.sarzyna.pl"/>
    <hyperlink ref="F3203" r:id="rId2290" display="zchsiarkopol.pl"/>
    <hyperlink ref="F3204" r:id="rId2291" display="zachem.com.pl"/>
    <hyperlink ref="F3205" r:id="rId2292" display="zecbyd.com.pl"/>
    <hyperlink ref="F3206" r:id="rId2293" display="zemlab.com.pl"/>
    <hyperlink ref="F3207" r:id="rId2294" display="zgh.com.pl"/>
    <hyperlink ref="F3208" r:id="rId2295" display="ziksandomierz.pl"/>
    <hyperlink ref="F3209" r:id="rId2296" display="met-chem.pl"/>
    <hyperlink ref="F3210" r:id="rId2297" display="newaggliwice.pl"/>
    <hyperlink ref="F3211" r:id="rId2298" display="znps.com.pl"/>
    <hyperlink ref="F3212" r:id="rId2299" display="zntkim.pl"/>
    <hyperlink ref="F3213" r:id="rId2300" display="zpkszumowo.pl"/>
    <hyperlink ref="F3216" r:id="rId2301" display="mtrzps.com.pl"/>
    <hyperlink ref="F3217" r:id="rId2302" display="zrk-dom.pl"/>
    <hyperlink ref="F3218" r:id="rId2303" display="zdrowestawy.net"/>
    <hyperlink ref="F3219" r:id="rId2304" display="ztb.pl"/>
    <hyperlink ref="F3220" r:id="rId2305" display="bielmar.com.pl"/>
    <hyperlink ref="F3221" r:id="rId2306" display="ztksiarkopol.pl"/>
    <hyperlink ref="F3222" r:id="rId2307" display="ztkruszwica.pl"/>
    <hyperlink ref="F3223" r:id="rId2308" display="grupazue.pl"/>
    <hyperlink ref="F3224" r:id="rId2309" display="zutwagrowiec.com.pl"/>
    <hyperlink ref="F3225" r:id="rId2310" display="adp-fertilizantes.pt"/>
    <hyperlink ref="F3227" r:id="rId2311" display="cimpor.pt"/>
    <hyperlink ref="F3228" r:id="rId2312" display="cp.pt"/>
    <hyperlink ref="F3229" r:id="rId2313" display="cpcarga.pt"/>
    <hyperlink ref="F3230" r:id="rId2314" display="dstrainrail.com"/>
    <hyperlink ref="F3231" r:id="rId2315" display="fergrupo.pt"/>
    <hyperlink ref="F3232" r:id="rId2316" display="ferrovias.pt"/>
    <hyperlink ref="F3233" r:id="rId2317" display="fertagus.pt"/>
    <hyperlink ref="F3234" r:id="rId2318" display="medway-logistics.com"/>
    <hyperlink ref="F3235" r:id="rId2319" display="mota-engil.pt"/>
    <hyperlink ref="F3236" r:id="rId2320" display="mota-engil.pt"/>
    <hyperlink ref="F3237" r:id="rId2321" display="adp-fertilizantes.pt"/>
    <hyperlink ref="F3238" r:id="rId2322" display="neopul.pt"/>
    <hyperlink ref="F3239" r:id="rId2323" display="refer.pt"/>
    <hyperlink ref="F3240" r:id="rId2324" display="somafel.pt"/>
    <hyperlink ref="F3241" r:id="rId2325" display="tejoenergia.com"/>
    <hyperlink ref="F3243" r:id="rId2326" display="adegas.ro"/>
    <hyperlink ref="F3246" r:id="rId2327" display="www.alstom.com"/>
    <hyperlink ref="F3247" r:id="rId2328" display="ambro.ro"/>
    <hyperlink ref="F3248" r:id="rId2329" display="arcelormittal.com"/>
    <hyperlink ref="F3249" r:id="rId2330" display="arcelormittal.com"/>
    <hyperlink ref="F3250" r:id="rId2331" display="arcelormittal.com"/>
    <hyperlink ref="F3251" r:id="rId2332" display="faur.ro"/>
    <hyperlink ref="F3253" r:id="rId2333" display="ansett-logistics.ro"/>
    <hyperlink ref="F3254" r:id="rId2334" display="argus-oil.ro"/>
    <hyperlink ref="F3255" r:id="rId2335" display="greenbrier-europe.com"/>
    <hyperlink ref="F3258" r:id="rId2336" display="astratranscarpatic.ro"/>
    <hyperlink ref="F3261" r:id="rId2337" display="transferoviarcalatori.ro"/>
    <hyperlink ref="F3264" r:id="rId2338" display="azomures.com"/>
    <hyperlink ref="F3265" r:id="rId2339" display="baduc.ro"/>
    <hyperlink ref="F3266" r:id="rId2340" display="tts-group.ro"/>
    <hyperlink ref="F3267" r:id="rId2341" display="locomotive.ro"/>
    <hyperlink ref="F3274" r:id="rId2342" display="cerealcom-bacau.ro"/>
    <hyperlink ref="F3275" r:id="rId2343" display="comcerealprahova.ro"/>
    <hyperlink ref="F3277" r:id="rId2344" display="termodeva.ro"/>
    <hyperlink ref="F3278" r:id="rId2345" display="separoseni.ro"/>
    <hyperlink ref="F3279" r:id="rId2346" display="sdm-cenhd.ro"/>
    <hyperlink ref="F3282" r:id="rId2347" display="cet-iasi.ro"/>
    <hyperlink ref="F3283" r:id="rId2348" display="eturceni.ro"/>
    <hyperlink ref="F3284" r:id="rId2349" display="cfm.ro"/>
    <hyperlink ref="F3285" r:id="rId2350" display="tradetrans.com"/>
    <hyperlink ref="F3286" r:id="rId2351" display="cfr.ro"/>
    <hyperlink ref="F3287" r:id="rId2352" display="cfrtm.ro"/>
    <hyperlink ref="F3291" r:id="rId2353" display="rdslink.ro"/>
    <hyperlink ref="F3293" r:id="rId2354" display="www.cfr.ro"/>
    <hyperlink ref="F3295" r:id="rId2355" display="cnu.ro"/>
    <hyperlink ref="F3297" r:id="rId2356" display="comcm.ro"/>
    <hyperlink ref="F3304" r:id="rId2357" display="centerteaco.ro"/>
    <hyperlink ref="F3305" r:id="rId2358" display="ctf.ro"/>
    <hyperlink ref="F3306" r:id="rId2359" display="tts-group.ro"/>
    <hyperlink ref="F3308" r:id="rId2360" display="d-d.ro"/>
    <hyperlink ref="F3309" r:id="rId2361" display="daxi.be"/>
    <hyperlink ref="F3310" r:id="rId2362" display="dbschenker-romtrans.com"/>
    <hyperlink ref="F3312" r:id="rId2363" display="ro.dbcargo.com"/>
    <hyperlink ref="F3317" r:id="rId2364" display="doritrans.ro"/>
    <hyperlink ref="F3323" r:id="rId2365" display="electrificarecfr.ro"/>
    <hyperlink ref="F3325" r:id="rId2366" display="bahn.com.ro"/>
    <hyperlink ref="F3328" r:id="rId2367" display="electroputere.ro"/>
    <hyperlink ref="F3332" r:id="rId2368" display="www.e-prail.ro"/>
    <hyperlink ref="F3335" r:id="rId2369" display="expressrail.ro"/>
    <hyperlink ref="F3338" r:id="rId2370" display="ferest-logistics.ro"/>
    <hyperlink ref="F3344" r:id="rId2371" display="gfr.ro"/>
    <hyperlink ref="F3345" r:id="rId2372" display="grampet.ro"/>
    <hyperlink ref="F3350" r:id="rId2373" display="steauaromana.ro"/>
    <hyperlink ref="F3352" r:id="rId2374" display="termodeva.ro"/>
    <hyperlink ref="F3353" r:id="rId2375" display="imsat.ro"/>
    <hyperlink ref="F3354" r:id="rId2376" display="viaterraspedition.ro"/>
    <hyperlink ref="F3356" r:id="rId2377" display="isaf.ro"/>
    <hyperlink ref="F3361" r:id="rId2378" display="lafarge.ro"/>
    <hyperlink ref="F3362" r:id="rId2379" display="letea.ro"/>
    <hyperlink ref="F3363" r:id="rId2380" display="lafarge.ro"/>
    <hyperlink ref="F3367" r:id="rId2381" display="lte.at/en/LTE/LTE-RO46.html"/>
    <hyperlink ref="F3368" r:id="rId2382" display="malpensa.ro"/>
    <hyperlink ref="F3370" r:id="rId2383" display="marub.ro"/>
    <hyperlink ref="F3372" r:id="rId2384" display="remat-mg.ro"/>
    <hyperlink ref="F3374" r:id="rId2385" display="meva.ro"/>
    <hyperlink ref="F3375" r:id="rId2386" display="rcelormittal.com"/>
    <hyperlink ref="F3376" r:id="rId2387" display="misgrup.ro"/>
    <hyperlink ref="F3377" r:id="rId2388" display="mmvrail.ro"/>
    <hyperlink ref="F3379" r:id="rId2389" display="metrorex.ro"/>
    <hyperlink ref="F3382" r:id="rId2390" display="oltchim.ro"/>
    <hyperlink ref="F3383" r:id="rId2391" display="www.omsan.com/ro/"/>
    <hyperlink ref="F3387" r:id="rId2392" display="lukoil.ro"/>
    <hyperlink ref="F3389" r:id="rId2393" display="prebet.ro"/>
    <hyperlink ref="F3392" r:id="rId2394" display="prefab.ro"/>
    <hyperlink ref="F3393" r:id="rId2395" display="primaria-zlatna.ro"/>
    <hyperlink ref="F3395" r:id="rId2396" display="rafo.ro"/>
    <hyperlink ref="F3396" r:id="rId2397" display="astra-passengers.ro"/>
    <hyperlink ref="F3398" r:id="rId2398" display="rccf.ro"/>
    <hyperlink ref="F3399" r:id="rId2399" display="railcargocarrier.com/ro"/>
    <hyperlink ref="F3400" r:id="rId2400" display="railcargo.at"/>
    <hyperlink ref="F3402" r:id="rId2401" display="relocsa.ro"/>
    <hyperlink ref="F3405" r:id="rId2402" display="rematbv.ro"/>
    <hyperlink ref="F3407" r:id="rId2403" display="revasimeria.ro"/>
    <hyperlink ref="F3409" r:id="rId2404" display="romplumb.ro"/>
    <hyperlink ref="F3412" r:id="rId2405" display="regiotrans.ro"/>
    <hyperlink ref="F3413" r:id="rId2406" display="rematholding.ro"/>
    <hyperlink ref="F3414" r:id="rId2407" display="rematinvest.ro"/>
    <hyperlink ref="F3419" r:id="rId2408" display="seabunker.ro"/>
    <hyperlink ref="F3420" r:id="rId2409" display="rompak.ro"/>
    <hyperlink ref="F3422" r:id="rId2410" display="europanprod.3x.ro"/>
    <hyperlink ref="F3426" r:id="rId2411" display="rsco.ro"/>
    <hyperlink ref="F3428" r:id="rId2412" display="urb.ro"/>
    <hyperlink ref="F3431" r:id="rId2413" display="turismferoviar.ro"/>
    <hyperlink ref="F3433" r:id="rId2414" display="softronic.ro"/>
    <hyperlink ref="F3436" r:id="rId2415" display="smr.ro"/>
    <hyperlink ref="F3437" r:id="rId2416" display="sometra.ro"/>
    <hyperlink ref="F3438" r:id="rId2417" display="salvir.ro"/>
    <hyperlink ref="F3439" r:id="rId2418" display="salinapraid.ro"/>
    <hyperlink ref="F3440" r:id="rId2419" display="cfrcalatori.ro"/>
    <hyperlink ref="F3442" r:id="rId2420" display="servtrans-invest.com"/>
    <hyperlink ref="F3444" r:id="rId2421" display="www.swietelsky.com"/>
    <hyperlink ref="F3446" r:id="rId2422" display="tef.com.ro"/>
    <hyperlink ref="F3449" r:id="rId2423" display="teu-group.ro"/>
    <hyperlink ref="F3451" r:id="rId2424" display="transferoviar.ro"/>
    <hyperlink ref="F3454" r:id="rId2425" display="tts-group.ro"/>
    <hyperlink ref="F3455" r:id="rId2426" display="tmk-artrom.ro"/>
    <hyperlink ref="F3456" r:id="rId2427" display="tmk-artrom.ro"/>
    <hyperlink ref="F3457" r:id="rId2428" display="timrailcargo.ro"/>
    <hyperlink ref="F3458" r:id="rId2429" display="www.transrail.ro"/>
    <hyperlink ref="F3460" r:id="rId2430" display="tradetrans.com"/>
    <hyperlink ref="F3461" r:id="rId2431" display="pambac.ro"/>
    <hyperlink ref="F3462" r:id="rId2432" display="tts-group.ro"/>
    <hyperlink ref="F3463" r:id="rId2433" display="tradetrans.com"/>
    <hyperlink ref="F3465" r:id="rId2434" display="ucmr.ro"/>
    <hyperlink ref="F3467" r:id="rId2435" display="unicom-group.ro"/>
    <hyperlink ref="F3468" r:id="rId2436" display="unicom-group.ro"/>
    <hyperlink ref="F3469" r:id="rId2437" display="usg.ro"/>
    <hyperlink ref="F3470" r:id="rId2438" display="unicom-group.ro"/>
    <hyperlink ref="F3471" r:id="rId2439" display="emharghita.ro"/>
    <hyperlink ref="F3476" r:id="rId2440" display="viromet.ro"/>
    <hyperlink ref="F3477" r:id="rId2441" display="viaterraspedition.ro"/>
    <hyperlink ref="F3479" r:id="rId2442" display="wiebe.ro"/>
    <hyperlink ref="F3480" r:id="rId2443" display="wagon.ro"/>
    <hyperlink ref="F3481" r:id="rId2444" display="vesttransrail.ro"/>
    <hyperlink ref="F3482" r:id="rId2445" display="zimtub.ro"/>
    <hyperlink ref="F3484" r:id="rId2446" display="www.atmbg.rs"/>
    <hyperlink ref="F3485" r:id="rId2447" display="czr.co.yu"/>
    <hyperlink ref="F3486" r:id="rId2448" display="despotija.rs"/>
    <hyperlink ref="F3487" r:id="rId2449" display="www.elixirgroup.rs"/>
    <hyperlink ref="F3488" r:id="rId2450" display="ihp.co.rs"/>
    <hyperlink ref="F3489" r:id="rId2451" display="rbkolubara.co.rs"/>
    <hyperlink ref="F3490" r:id="rId2452" display="elixirzorka.co.rs"/>
    <hyperlink ref="F3492" r:id="rId2453" display="hbisserbia.rs"/>
    <hyperlink ref="F3493" r:id="rId2454" display="www.hbisserbia.rs"/>
    <hyperlink ref="F3494" r:id="rId2455" display="hip-azotara.rs"/>
    <hyperlink ref="F3495" r:id="rId2456" display="intergas.co.yu"/>
    <hyperlink ref="F3496" r:id="rId2457" display="www.inosbalkan.com"/>
    <hyperlink ref="F3497" r:id="rId2458" display="kprevoz.co.rs"/>
    <hyperlink ref="F3499" r:id="rId2459" display="msk.co.rs"/>
    <hyperlink ref="F3500" r:id="rId2460" display="nis.eu"/>
    <hyperlink ref="F3501" r:id="rId2461" display="www.novometaldoo.com"/>
    <hyperlink ref="F3502" r:id="rId2462" display="petrollpg.rs"/>
    <hyperlink ref="F3503" r:id="rId2463" display="Hip-petrohemija.com"/>
    <hyperlink ref="F3505" r:id="rId2464" display="srbcargo.rs"/>
    <hyperlink ref="F3506" r:id="rId2465" display="srbvoz.rs"/>
    <hyperlink ref="F3507" r:id="rId2466" display="tent.rs"/>
    <hyperlink ref="F3509" r:id="rId2467" display="zelsd.rs"/>
    <hyperlink ref="F3510" r:id="rId2468" display="www.zgop.rs"/>
    <hyperlink ref="F3511" r:id="rId2469" display="zeleznicesrbije.com"/>
    <hyperlink ref="F3513" r:id="rId2470" display="gpnht.ru"/>
    <hyperlink ref="F3514" r:id="rId2471" display="rzd.ru"/>
    <hyperlink ref="F3515" r:id="rId2472" display="saudirailways.org"/>
    <hyperlink ref="F3516" r:id="rId2473" display="abb.se"/>
    <hyperlink ref="F3517" r:id="rId2474" display="tankvagnar.se"/>
    <hyperlink ref="F3518" r:id="rId2475" display="transitio.se"/>
    <hyperlink ref="F3520" r:id="rId2476" display="agj.net"/>
    <hyperlink ref="F3521" r:id="rId2477" display="ardaghglass.com"/>
    <hyperlink ref="F3523" r:id="rId2478" display="alstom.com/se/alstom-sverige"/>
    <hyperlink ref="F3524" r:id="rId2479" display="amixo.se"/>
    <hyperlink ref="F3525" r:id="rId2480" display="arlandaexpress.com"/>
    <hyperlink ref="F3526" r:id="rId2481" display="atritec.se"/>
    <hyperlink ref="F3527" r:id="rId2482" display="awi.se"/>
    <hyperlink ref="F3528" r:id="rId2483" display="axesslogistics.se"/>
    <hyperlink ref="F3529" r:id="rId2484" display="bbrail.se"/>
    <hyperlink ref="F3530" r:id="rId2485" display="bca.se"/>
    <hyperlink ref="F3531" r:id="rId2486" display="benders.se"/>
    <hyperlink ref="F3532" r:id="rId2487" display="bdx.se"/>
    <hyperlink ref="F3533" r:id="rId2488" display="billerud.com"/>
    <hyperlink ref="F3534" r:id="rId2489" display="bjs-club.se"/>
    <hyperlink ref="F3535" r:id="rId2490" display="billerudkorsnas.com"/>
    <hyperlink ref="F3536" r:id="rId2491" display="blekingetrafiken.se"/>
    <hyperlink ref="F3539" r:id="rId2492" display="bosj.se"/>
    <hyperlink ref="F3540" r:id="rId2493" display="bsverkstader.se"/>
    <hyperlink ref="F3541" r:id="rId2494" display="bombardier.se"/>
    <hyperlink ref="F3543" r:id="rId2495" display="blataget.com"/>
    <hyperlink ref="F3544" r:id="rId2496" display="bure.se"/>
    <hyperlink ref="F3545" r:id="rId2497" display="cityairporttrain.com"/>
    <hyperlink ref="F3546" r:id="rId2498" display="cementa.se"/>
    <hyperlink ref="F3547" r:id="rId2499" display="celanese-emulsions.se"/>
    <hyperlink ref="F3548" r:id="rId2500" display="cflcargo.se"/>
    <hyperlink ref="F3551" r:id="rId2501" display="dellenbanan.nu"/>
    <hyperlink ref="F3553" r:id="rId2502" display="duroc.se"/>
    <hyperlink ref="F3554" r:id="rId2503" display="dvvj.com"/>
    <hyperlink ref="F3555" r:id="rId2504" display="elektrobyggnad.se"/>
    <hyperlink ref="F3557" r:id="rId2505" display="euromaint.se"/>
    <hyperlink ref="F3558" r:id="rId2506" display="enj.se"/>
    <hyperlink ref="F3560" r:id="rId2507" display="stockholmexergi.se"/>
    <hyperlink ref="F3562" r:id="rId2508" display="forstlingen.com"/>
    <hyperlink ref="F3563" r:id="rId2509" display="fsvj.se"/>
    <hyperlink ref="F3564" r:id="rId2510" display="veteranjarnvagen.se"/>
    <hyperlink ref="F3566" r:id="rId2511" display="greencargo.com"/>
    <hyperlink ref="F3567" r:id="rId2512" display="mfgdj.se"/>
    <hyperlink ref="F3568" r:id="rId2513" display="gotlandstaget.se"/>
    <hyperlink ref="F3569" r:id="rId2514" display="gjt.se"/>
    <hyperlink ref="F3570" r:id="rId2515" display="hectorrail.com"/>
    <hyperlink ref="F3571" r:id="rId2516" display="hlt.se"/>
    <hyperlink ref="F3573" r:id="rId2517" display="inlandsbanan.se"/>
    <hyperlink ref="F3574" r:id="rId2518" display="infrakraft.se"/>
    <hyperlink ref="F3575" r:id="rId2519" display="ineos.se"/>
    <hyperlink ref="F3576" r:id="rId2520" display="infranord.se"/>
    <hyperlink ref="F3577" r:id="rId2521" display="infraservice.nu"/>
    <hyperlink ref="F3578" r:id="rId2522" display="se.issworld.com"/>
    <hyperlink ref="F3579" r:id="rId2523" display="intercontainer.ee"/>
    <hyperlink ref="F3580" r:id="rId2524" display="interfleet.se"/>
    <hyperlink ref="F3581" r:id="rId2525" display="inlandstaget.se"/>
    <hyperlink ref="F3582" r:id="rId2526" display="infratek.se"/>
    <hyperlink ref="F3583" r:id="rId2527" display="jaaj.tk"/>
    <hyperlink ref="F3584" r:id="rId2528" display="sparservice.se"/>
    <hyperlink ref="F3585" r:id="rId2529" display="jlt.se"/>
    <hyperlink ref="F3587" r:id="rId2530" display="jula.se"/>
    <hyperlink ref="F3588" r:id="rId2531" display="kaabs.se"/>
    <hyperlink ref="F3590" r:id="rId2532" display="korsnas.com"/>
    <hyperlink ref="F3591" r:id="rId2533" display="korsnas.com"/>
    <hyperlink ref="F3592" r:id="rId2534" display="kraftdragarna.se"/>
    <hyperlink ref="F3593" r:id="rId2535" display="keolis.se"/>
    <hyperlink ref="F3594" r:id="rId2536" display="karlskoga.se"/>
    <hyperlink ref="F3595" r:id="rId2537" display="kockumsindustrier.se"/>
    <hyperlink ref="F3596" r:id="rId2538" display="kil.se"/>
    <hyperlink ref="F3597" r:id="rId2539" display="klt.se"/>
    <hyperlink ref="F3598" r:id="rId2540" display="lanstrafikenkron.se"/>
    <hyperlink ref="F3600" r:id="rId2541" display="kalmarveterantag.se"/>
    <hyperlink ref="F3601" r:id="rId2542" display="lundstams.se"/>
    <hyperlink ref="F3602" r:id="rId2543" display="landabanan.com"/>
    <hyperlink ref="F3603" r:id="rId2544" display="linekontaktledning.com"/>
    <hyperlink ref="F3604" r:id="rId2545" display="landeryd.org"/>
    <hyperlink ref="F3606" r:id="rId2546" display="lkab.com"/>
    <hyperlink ref="F3608" r:id="rId2547" display="longent.se"/>
    <hyperlink ref="F3609" r:id="rId2548" display="lt-ab.se"/>
    <hyperlink ref="F3610" r:id="rId2549" display="trafikverket.se"/>
    <hyperlink ref="F3611" r:id="rId2550" display="nbjvm.se"/>
    <hyperlink ref="F3612" r:id="rId2551" display="metsagroup.com"/>
    <hyperlink ref="F3613" r:id="rId2552" display="mfosj.se"/>
    <hyperlink ref="F3614" r:id="rId2553" display="midcargo.se"/>
    <hyperlink ref="F3615" r:id="rId2554" display="munkedalsjernvag.com"/>
    <hyperlink ref="F3616" r:id="rId2555" display="cementa.se"/>
    <hyperlink ref="F3617" r:id="rId2556" display="motalatrain.se"/>
    <hyperlink ref="F3618" r:id="rId2557" display="lkab.com."/>
    <hyperlink ref="F3619" r:id="rId2558" display="mtrexpress.se"/>
    <hyperlink ref="F3620" r:id="rId2559" display="mtwrail.com"/>
    <hyperlink ref="F3621" r:id="rId2560" display="midwaggon.se"/>
    <hyperlink ref="F3622" r:id="rId2561" display="nbvj.nu"/>
    <hyperlink ref="F3623" r:id="rId2562" display="lokstallet.se"/>
    <hyperlink ref="F3624" r:id="rId2563" display="njm.nu"/>
    <hyperlink ref="F3625" r:id="rId2564" display="nordkalk.com"/>
    <hyperlink ref="F3626" r:id="rId2565" display="northland.eu"/>
    <hyperlink ref="F3627" r:id="rId2566" display="vida.se"/>
    <hyperlink ref="F3628" r:id="rId2567" display="nordic-paper.com"/>
    <hyperlink ref="F3629" r:id="rId2568" display="netrail.se"/>
    <hyperlink ref="F3630" r:id="rId2569" display="nrcgroup.se"/>
    <hyperlink ref="F3631" r:id="rId2570" display="nordicrefinance.se"/>
    <hyperlink ref="F3633" r:id="rId2571" display="nts-ab.se"/>
    <hyperlink ref="F3634" r:id="rId2572" display="ohsabanan.com"/>
    <hyperlink ref="F3635" r:id="rId2573" display="orsajf.se"/>
    <hyperlink ref="F3636" r:id="rId2574" display="ojs.nu"/>
    <hyperlink ref="F3637" r:id="rId2575" display="web.telia.com/~u26608499/index.htm"/>
    <hyperlink ref="F3638" r:id="rId2576" display="oslj.nu"/>
    <hyperlink ref="F3639" r:id="rId2577" display="ostgotatrafiken.se"/>
    <hyperlink ref="F3640" r:id="rId2578" display="peterson.no"/>
    <hyperlink ref="F3641" r:id="rId2579" display="railcare.se"/>
    <hyperlink ref="F3642" r:id="rId2580" display="railcare.se"/>
    <hyperlink ref="F3643" r:id="rId2581" display="railcare.se"/>
    <hyperlink ref="F3644" r:id="rId2582" display="railcare.se"/>
    <hyperlink ref="F3645" r:id="rId2583" display="sandahlsbolagen.se/real-rail/"/>
    <hyperlink ref="F3646" r:id="rId2584" display="rlj.se"/>
    <hyperlink ref="F3647" r:id="rId2585" display="rallarmalarna.se"/>
    <hyperlink ref="F3649" r:id="rId2586" display="boliden.com"/>
    <hyperlink ref="F3651" r:id="rId2587" display="rushrail.se"/>
    <hyperlink ref="F3652" r:id="rId2588" display="rail-x.se"/>
    <hyperlink ref="F3653" r:id="rId2589" display="sagarail.se"/>
    <hyperlink ref="F3654" r:id="rId2590" display="anglok.se"/>
    <hyperlink ref="F3655" r:id="rId2591" display="mfsbw.se"/>
    <hyperlink ref="F3658" r:id="rId2592" display="storaenso.com"/>
    <hyperlink ref="F3660" r:id="rId2593" display="smalsparet.nu/sh/"/>
    <hyperlink ref="F3661" r:id="rId2594" display="sj.se"/>
    <hyperlink ref="F3663" r:id="rId2595" display="skaj.org"/>
    <hyperlink ref="F3664" r:id="rId2596" display="skanetrafiken.se"/>
    <hyperlink ref="F3665" r:id="rId2597" display="skanskajarnvagar.se"/>
    <hyperlink ref="F3668" r:id="rId2598" display="sklj.se"/>
    <hyperlink ref="F3670" r:id="rId2599" display="sl.se"/>
    <hyperlink ref="F3671" r:id="rId2600" display="motortransport.se"/>
    <hyperlink ref="F3673" r:id="rId2601" display="smt.sandvik.com"/>
    <hyperlink ref="F3674" r:id="rId2602" display="splpowerlines.se"/>
    <hyperlink ref="F3675" r:id="rId2603" display="scanpole.com"/>
    <hyperlink ref="F3676" r:id="rId2604" display="srjmf.se"/>
    <hyperlink ref="F3677" r:id="rId2605" display="srsroadrail.se"/>
    <hyperlink ref="F3678" r:id="rId2606" display="ssab.se"/>
    <hyperlink ref="F3679" r:id="rId2607" display="ssjf.se"/>
    <hyperlink ref="F3680" r:id="rId2608" display="ssab.com"/>
    <hyperlink ref="F3681" r:id="rId2609" display="trafikverket.se"/>
    <hyperlink ref="F3682" r:id="rId2610" display="tagkraft.com"/>
    <hyperlink ref="F3683" r:id="rId2611" display="stenagotthard.se"/>
    <hyperlink ref="F3684" r:id="rId2612" display="strukton.se/default.aspx"/>
    <hyperlink ref="F3685" r:id="rId2613" display="stt-train.se"/>
    <hyperlink ref="F3686" r:id="rId2614" display="daniscosugar.com"/>
    <hyperlink ref="F3687" r:id="rId2615" display="storumanloket.se"/>
    <hyperlink ref="F3688" r:id="rId2616" display="swemaint.se"/>
    <hyperlink ref="F3689" r:id="rId2617" display="swedtrac.com"/>
    <hyperlink ref="F3690" r:id="rId2618" display="tagfrakt.se"/>
    <hyperlink ref="F3692" r:id="rId2619" display="tgojtrafik.se"/>
    <hyperlink ref="F3694" r:id="rId2620" display="smalsparet.se"/>
    <hyperlink ref="F3695" r:id="rId2621" display="tagkompaniet.se"/>
    <hyperlink ref="F3696" r:id="rId2622" display="tmrail.se"/>
    <hyperlink ref="F3698" r:id="rId2623" display="trafikverket.se"/>
    <hyperlink ref="F3699" r:id="rId2624" display="trafikverket.se"/>
    <hyperlink ref="F3700" r:id="rId2625" display="trinseo.com"/>
    <hyperlink ref="F3701" r:id="rId2626" display="railcare.se"/>
    <hyperlink ref="F3702" r:id="rId2627" display="tekniskaverken.se"/>
    <hyperlink ref="F3704" r:id="rId2628" display="va-te.se"/>
    <hyperlink ref="F3705" r:id="rId2629" display="veolia-transport.se"/>
    <hyperlink ref="F3706" r:id="rId2630" display="vida.se"/>
    <hyperlink ref="F3707" r:id="rId2631" display="vosslohnordic.com"/>
    <hyperlink ref="F3708" r:id="rId2632" display="nrcgroup.se"/>
    <hyperlink ref="F3709" r:id="rId2633" display="vasttrafik.se"/>
    <hyperlink ref="F3710" r:id="rId2634" display="varmlandstrafik.se"/>
    <hyperlink ref="F3711" r:id="rId2635" display="varmlandstag.se"/>
    <hyperlink ref="F3712" r:id="rId2636" display="nbjvm.se"/>
    <hyperlink ref="F3713" r:id="rId2637" display="wfj.se"/>
    <hyperlink ref="F3714" r:id="rId2638" display="adria-transport.com"/>
    <hyperlink ref="F3715" r:id="rId2639" display="adriakombi.si"/>
    <hyperlink ref="F3717" r:id="rId2640" display="fersped.si"/>
    <hyperlink ref="F3718" r:id="rId2641" display="nafta-petrochem.si"/>
    <hyperlink ref="F3719" r:id="rId2642" display="petrol.si"/>
    <hyperlink ref="F3720" r:id="rId2643" display="schenker.si"/>
    <hyperlink ref="F3721" r:id="rId2644" display="slo-zeleznice.si"/>
    <hyperlink ref="F3722" r:id="rId2645" display="tegrad.si"/>
    <hyperlink ref="F3723" r:id="rId2646" display="ttcargo.si"/>
    <hyperlink ref="F3725" r:id="rId2647" display="alpineslovakia.sk"/>
    <hyperlink ref="F3728" r:id="rId2648" display="arriva.sk"/>
    <hyperlink ref="F3734" r:id="rId2649" display="betamont.sk"/>
    <hyperlink ref="F3735" r:id="rId2650" display="deutsche-leasing.com/sk"/>
    <hyperlink ref="F3736" r:id="rId2651" display="bawagleasingandfleet.sk"/>
    <hyperlink ref="F3737" r:id="rId2652" display="budamar.sk"/>
    <hyperlink ref="F3738" r:id="rId2653" display="bptleasing.sk"/>
    <hyperlink ref="F3739" r:id="rId2654" display="brks.sk"/>
    <hyperlink ref="F3741" r:id="rId2655" display="budamar.sk"/>
    <hyperlink ref="F3742" r:id="rId2656" display="464001.sk"/>
    <hyperlink ref="F3743" r:id="rId2657" display="commercialcontact.com"/>
    <hyperlink ref="F3744" r:id="rId2658" display="cdcargo.cz"/>
    <hyperlink ref="F3745" r:id="rId2659" display="cercargo.sk/index.php"/>
    <hyperlink ref="F3747" r:id="rId2660" display="chemko.sk"/>
    <hyperlink ref="F3748" r:id="rId2661" display="comaxtt.sk"/>
    <hyperlink ref="F3752" r:id="rId2662" display="ctl.eu"/>
    <hyperlink ref="F3754" r:id="rId2663" display="dituria.sk"/>
    <hyperlink ref="F3757" r:id="rId2664" display="dolvap.sk"/>
    <hyperlink ref="F3761" r:id="rId2665" display="duslo.sk"/>
    <hyperlink ref="F3762" r:id="rId2666" display="detskazeleznica.sk"/>
    <hyperlink ref="F3763" r:id="rId2667" display="detskazeleznica.sk"/>
    <hyperlink ref="F3766" r:id="rId2668" display="zos-eko.sk"/>
    <hyperlink ref="F3767" r:id="rId2669" display="eltra.biz"/>
    <hyperlink ref="F3770" r:id="rId2670" display="enviral.sk"/>
    <hyperlink ref="F3772" r:id="rId2671" display="ewex.sk"/>
    <hyperlink ref="F3773" r:id="rId2672" display="expresswagons.sk"/>
    <hyperlink ref="F3774" r:id="rId2673" display="expressgroup.sk"/>
    <hyperlink ref="F3778" r:id="rId2674" display="gefco.net"/>
    <hyperlink ref="F3779" r:id="rId2675" display="geomonta.sk"/>
    <hyperlink ref="F3780" r:id="rId2676" display="getra.sk"/>
    <hyperlink ref="F3782" r:id="rId2677" display="cdcargo.sk"/>
    <hyperlink ref="F3783" r:id="rId2678" display="hbzam.sk"/>
    <hyperlink ref="F3786" r:id="rId2679" display="investex-group.sk"/>
    <hyperlink ref="F3788" r:id="rId2680" display="ikb-leasing.sk"/>
    <hyperlink ref="F3790" r:id="rId2681" display="intrans.cz"/>
    <hyperlink ref="F3794" r:id="rId2682" display="kds.sk"/>
    <hyperlink ref="F3795" r:id="rId2683" display="khkv.sk"/>
    <hyperlink ref="F3796" r:id="rId2684" display="kht.sk"/>
    <hyperlink ref="F3797" r:id="rId2685" display="korral.sk"/>
    <hyperlink ref="F3798" r:id="rId2686" display="kovohuty.sk"/>
    <hyperlink ref="F3799" r:id="rId2687" display="kphzd.sk"/>
    <hyperlink ref="F3801" r:id="rId2688" display="kzhv.eu"/>
    <hyperlink ref="F3802" r:id="rId2689" display="kzmvrutky.com"/>
    <hyperlink ref="F3803" r:id="rId2690" display="kzn.sk"/>
    <hyperlink ref="F3805" r:id="rId2691" display="lokorail.sk"/>
    <hyperlink ref="F3806" r:id="rId2692" display="leasingslsp.sk"/>
    <hyperlink ref="F3807" r:id="rId2693" display="lokotransslovakia.sk"/>
    <hyperlink ref="F3809" r:id="rId2694" display="lte.at"/>
    <hyperlink ref="F3810" r:id="rId2695" display="lokotransslovakia.sk"/>
    <hyperlink ref="F3812" r:id="rId2696" display="moris.com.pl"/>
    <hyperlink ref="F3813" r:id="rId2697" display="mtcargo.sk"/>
    <hyperlink ref="F3814" r:id="rId2698" display="metrans.cz"/>
    <hyperlink ref="F3816" r:id="rId2699" display="nchz.sk"/>
    <hyperlink ref="F3817" r:id="rId2700" display="novaleasing.sk"/>
    <hyperlink ref="F3819" r:id="rId2701" display="okvmartin.sk"/>
    <hyperlink ref="F3822" r:id="rId2702" display="palma.sk"/>
    <hyperlink ref="F3825" r:id="rId2703" display="pkpcargointernational.com"/>
    <hyperlink ref="F3826" r:id="rId2704" display="porfix.sk"/>
    <hyperlink ref="F3827" r:id="rId2705" display="interport.sk"/>
    <hyperlink ref="F3828" r:id="rId2706" display="pus.sk"/>
    <hyperlink ref="F3829" r:id="rId2707" display="progressrailways.sk"/>
    <hyperlink ref="F3831" r:id="rId2708" display="psz.sk"/>
    <hyperlink ref="F3832" r:id="rId2709" display="progresstrading.com"/>
    <hyperlink ref="F3833" r:id="rId2710" display="facebook.com/pzshe/?fref=ts"/>
    <hyperlink ref="F3834" r:id="rId2711" display="sslovensko.sk"/>
    <hyperlink ref="F3839" r:id="rId2712" display="rrb.sk"/>
    <hyperlink ref="F3840" r:id="rId2713" display="regiorail.sk"/>
    <hyperlink ref="F3843" r:id="rId2714" display="railtrans.eu"/>
    <hyperlink ref="F3844" r:id="rId2715" display="rtlogistic.sk"/>
    <hyperlink ref="F3848" r:id="rId2716" display="seas.sk"/>
    <hyperlink ref="F3849" r:id="rId2717" display="skanska.sk"/>
    <hyperlink ref="F3850" r:id="rId2718" display="budamar.sk"/>
    <hyperlink ref="F3851" r:id="rId2719" display="skhtrans.sk"/>
    <hyperlink ref="F3852" r:id="rId2720" display="slovmag.sk"/>
    <hyperlink ref="F3853" r:id="rId2721" display="slovnaft.sk"/>
    <hyperlink ref="F3854" r:id="rId2722" display="slottunely.sk"/>
    <hyperlink ref="F3856" r:id="rId2723" display="slzchemia.sk"/>
    <hyperlink ref="F3858" r:id="rId2724" display="smzjelsava.sk"/>
    <hyperlink ref="F3859" r:id="rId2725" display="sobetra.sk"/>
    <hyperlink ref="F3861" r:id="rId2726" display="slposta.sk"/>
    <hyperlink ref="F3862" r:id="rId2727" display="spap.sk"/>
    <hyperlink ref="F3863" r:id="rId2728" display="spdz.estranky.sk"/>
    <hyperlink ref="F3864" r:id="rId2729" display="vyhrevna-vrutky.sk"/>
    <hyperlink ref="F3865" r:id="rId2730" display="sws.sk"/>
    <hyperlink ref="F3866" r:id="rId2731" display="szds.sk"/>
    <hyperlink ref="F3867" r:id="rId2732" display="tatravagonka.sk"/>
    <hyperlink ref="F3868" r:id="rId2733" display="tempra.sk"/>
    <hyperlink ref="F3869" r:id="rId2734" display="tatraleasing.sk"/>
    <hyperlink ref="F3870" r:id="rId2735" display="translog.sk"/>
    <hyperlink ref="F3871" r:id="rId2736" display="translog.sk"/>
    <hyperlink ref="F3877" r:id="rId2737" display="tss.sk"/>
    <hyperlink ref="F3878" r:id="rId2738" display="tt-trans.sk"/>
    <hyperlink ref="F3879" r:id="rId2739" display="unicreditleasing.sk"/>
    <hyperlink ref="F3882" r:id="rId2740" display="vads.cz"/>
    <hyperlink ref="F3884" r:id="rId2741" display="tatranskakometa.sk"/>
    <hyperlink ref="F3887" r:id="rId2742" display="carborail.sk"/>
    <hyperlink ref="F3888" r:id="rId2743" display="irsgroup.eu"/>
    <hyperlink ref="F3891" r:id="rId2744" display="wagonservice.sk"/>
    <hyperlink ref="F3894" r:id="rId2745" display="zelpo.sk"/>
    <hyperlink ref="F3897" r:id="rId2746" display="zosloko.sk"/>
    <hyperlink ref="F3898" r:id="rId2747" display="zosvolen.sk"/>
    <hyperlink ref="F3899" r:id="rId2748" display="zoszvolen.sk"/>
    <hyperlink ref="F3900" r:id="rId2749" display="zos.sk"/>
    <hyperlink ref="F3901" r:id="rId2750" display="zos-vrutky.sk"/>
    <hyperlink ref="F3902" r:id="rId2751" display="zoszv.eu"/>
    <hyperlink ref="F3905" r:id="rId2752" display="zs-ba-as.sk"/>
    <hyperlink ref="F3906" r:id="rId2753" display="zeleznicnestavby.sk"/>
    <hyperlink ref="F3907" r:id="rId2754" display="zsnp.sk"/>
    <hyperlink ref="F3908" r:id="rId2755" display="zsnpd.sk"/>
    <hyperlink ref="F3909" r:id="rId2756" display="zsr.sk"/>
    <hyperlink ref="F3910" r:id="rId2757" display="zssk.sk"/>
    <hyperlink ref="F3911" r:id="rId2758" display="zscargo.sk"/>
    <hyperlink ref="F3915" r:id="rId2759" display="hijazerail.com"/>
    <hyperlink ref="F3918" r:id="rId2760" display="sncft.com.tn"/>
    <hyperlink ref="F3919" r:id="rId2761" display="adocim.com"/>
    <hyperlink ref="F3920" r:id="rId2762" display="anapet.net"/>
    <hyperlink ref="F3921" r:id="rId2763" display="ant.gov.tr"/>
    <hyperlink ref="F3922" r:id="rId2764" display="ar-gu.com.tr"/>
    <hyperlink ref="F3923" r:id="rId2765" display="asferlojistik.com"/>
    <hyperlink ref="F3924" r:id="rId2766" display="aslandenizcilik.com.tr"/>
    <hyperlink ref="F3925" r:id="rId2767" display="atakarbon.com.tr"/>
    <hyperlink ref="F3927" r:id="rId2768" display="berknakliyat.com.tr"/>
    <hyperlink ref="F3928" r:id="rId2769" display="bp.com"/>
    <hyperlink ref="F3930" r:id="rId2770" display="doruktrans.com"/>
    <hyperlink ref="F3931" r:id="rId2771" display="demirturktren.com"/>
    <hyperlink ref="F3932" r:id="rId2772" display="ekspervagon.com"/>
    <hyperlink ref="F3933" r:id="rId2773" display="reysas.com"/>
    <hyperlink ref="F3934" r:id="rId2774" display="esray.com.tr"/>
    <hyperlink ref="F3935" r:id="rId2775" display="yildirimholding.com"/>
    <hyperlink ref="F3936" r:id="rId2776" display="etimaden.gov.tr"/>
    <hyperlink ref="F3937" r:id="rId2777" display="fisekciogludemir.com"/>
    <hyperlink ref="F3938" r:id="rId2778" display="gunselglobal.com"/>
    <hyperlink ref="F3939" r:id="rId2779" display="icdas.com.tr"/>
    <hyperlink ref="F3941" r:id="rId2780" display="www.izban.com.tr"/>
    <hyperlink ref="F3942" r:id="rId2781" display="kalenakliyat.com.tr"/>
    <hyperlink ref="F3943" r:id="rId2782" display="klnlojistik.com"/>
    <hyperlink ref="F3944" r:id="rId2783" display="knauf.com.tr"/>
    <hyperlink ref="F3945" r:id="rId2784" display="koktasgrup.com"/>
    <hyperlink ref="F3946" r:id="rId2785" display="www.korfezulastirma.com.tr"/>
    <hyperlink ref="F3947" r:id="rId2786" display="medlog.com.tr"/>
    <hyperlink ref="F3948" r:id="rId2787" display="mikrons.com.tr"/>
    <hyperlink ref="F3949" r:id="rId2788" display="nigtasmikronize.com"/>
    <hyperlink ref="F3950" r:id="rId2789" display="noktalojistik.com.tr"/>
    <hyperlink ref="F3951" r:id="rId2790" display="ondergumrukleme.com"/>
    <hyperlink ref="F3952" r:id="rId2791" display="opet.com.tr"/>
    <hyperlink ref="F3953" r:id="rId2792" display="oraysanl.com.tr"/>
    <hyperlink ref="F3954" r:id="rId2793" display="ozbasaktarim.com.tr"/>
    <hyperlink ref="F3955" r:id="rId2794" display="rayser.com.tr"/>
    <hyperlink ref="F3956" r:id="rId2795" display="www.raykent@raykentlojistik.com.tr"/>
    <hyperlink ref="F3957" r:id="rId2796" display="sastrans.com"/>
    <hyperlink ref="F3959" r:id="rId2797" display="servicexpress.com.tr"/>
    <hyperlink ref="F3960" r:id="rId2798" display="rayser.com.tr"/>
    <hyperlink ref="F3961" r:id="rId2799" display="alltraklojistik.com"/>
    <hyperlink ref="F3962" r:id="rId2800" display="yildizlarsssholding.com.tr"/>
    <hyperlink ref="F3963" r:id="rId2801" display="tcdd.gov.tr"/>
    <hyperlink ref="F3964" r:id="rId2802" display="tcddtasimacilik.gov.tr/"/>
    <hyperlink ref="F3965" r:id="rId2803" display="tlslojistik.com"/>
    <hyperlink ref="F3966" r:id="rId2804" display="turkonholding.com"/>
    <hyperlink ref="F3967" r:id="rId2805" display="transtur.com.tr"/>
    <hyperlink ref="F3968" r:id="rId2806" display="tupras.com.tr"/>
    <hyperlink ref="F3969" r:id="rId2807" display="yildirimlarlojistik.com"/>
    <hyperlink ref="F3970" r:id="rId2808" display="yiltasgrup.net"/>
    <hyperlink ref="F3971" r:id="rId2809" display="ym.com.tr"/>
    <hyperlink ref="F3972" r:id="rId2810" display="uz.gov.ua"/>
    <hyperlink ref="F3973" r:id="rId2811" display="aggregate.com"/>
    <hyperlink ref="F3974" r:id="rId2812" display="riotinto.com"/>
    <hyperlink ref="F3975" r:id="rId2813" display="angeltrains.co.uk"/>
    <hyperlink ref="F3976" r:id="rId2814" display="angliarailways.co.uk"/>
    <hyperlink ref="F3977" r:id="rId2815" display="arrivatrainswales.co.uk"/>
    <hyperlink ref="F3978" r:id="rId2816" display="bbrail.com"/>
    <hyperlink ref="F3979" r:id="rId2817" display="brett.co.uk"/>
    <hyperlink ref="F3980" r:id="rId2818" display="beaconrail.com"/>
    <hyperlink ref="F3981" r:id="rId2819" display="c2c-online.co.uk"/>
    <hyperlink ref="F3982" r:id="rId2820" display="colasrail.co.uk"/>
    <hyperlink ref="F3983" r:id="rId2821" display="chilternrailways.co.uk"/>
    <hyperlink ref="F3984" r:id="rId2822" display="connex.co.uk"/>
    <hyperlink ref="F3985" r:id="rId2823" display="centraltrains.co.uk"/>
    <hyperlink ref="F3986" r:id="rId2824" display="ctrl.co.uk"/>
    <hyperlink ref="F3987" r:id="rId2825" display="rail.dbschenker.co.uk"/>
    <hyperlink ref="F3988" r:id="rId2826" display="directrailservices.com"/>
    <hyperlink ref="F3989" r:id="rId2827" display="drax.com"/>
    <hyperlink ref="F3990" r:id="rId2828" display="eastcoast.co.uk"/>
    <hyperlink ref="F3991" r:id="rId2829" display="egsteele.com"/>
    <hyperlink ref="F3992" r:id="rId2830" display="exxonmobil.co.uk"/>
    <hyperlink ref="F3994" r:id="rId2831" display="eurostar.com"/>
    <hyperlink ref="F3995" r:id="rId2832" display="ews-railway.co.uk"/>
    <hyperlink ref="F3997" r:id="rId2833" display="firstgreatwestern.co.uk"/>
    <hyperlink ref="F3998" r:id="rId2834" display="freightliner.co.uk"/>
    <hyperlink ref="F3999" r:id="rId2835" display="firstnorthwestern.co.uk"/>
    <hyperlink ref="F4000" r:id="rId2836" display="fragonset.co.uk"/>
    <hyperlink ref="F4001" r:id="rId2837" display="gbrailfreight.com"/>
    <hyperlink ref="F4002" r:id="rId2838" display="ger.co.uk"/>
    <hyperlink ref="F4003" r:id="rId2839" display="getransportation.com"/>
    <hyperlink ref="F4005" r:id="rId2840" display="gner.co.uk"/>
    <hyperlink ref="F4006" r:id="rId2841" display="gatwickexpress.co.uk"/>
    <hyperlink ref="F4007" r:id="rId2842" display="hastingsdiesels.co.uk"/>
    <hyperlink ref="F4008" r:id="rId2843" display="harscotrack.com"/>
    <hyperlink ref="F4009" r:id="rId2844" display="hulltrains.co.uk"/>
    <hyperlink ref="F4010" r:id="rId2845" display="heathrowexpress.co.uk"/>
    <hyperlink ref="F4011" r:id="rId2846" display="island-line.co.uk"/>
    <hyperlink ref="F4012" r:id="rId2847" display="londonmidland.com"/>
    <hyperlink ref="F4013" r:id="rId2848" display="macquarierail.com"/>
    <hyperlink ref="F4014" r:id="rId2849" display="mgrl.co.uk"/>
    <hyperlink ref="F4015" r:id="rId2850" display="midlandmainline.com"/>
    <hyperlink ref="F4016" r:id="rId2851" display="merseyrail.org"/>
    <hyperlink ref="F4018" r:id="rId2852" display="zoszvolen.sk"/>
    <hyperlink ref="F4019" r:id="rId2853" display="networkrail.co.uk"/>
    <hyperlink ref="F4020" r:id="rId2854" display="nationalexpressgroup.com"/>
    <hyperlink ref="F4022" r:id="rId2855" display="porterbrook.co.uk"/>
    <hyperlink ref="F4023" r:id="rId2856" display="plasmor.co.uk"/>
    <hyperlink ref="F4025" r:id="rId2857" display="railcare.co.uk"/>
    <hyperlink ref="F4026" r:id="rId2858" display="lafarge.co.uk"/>
    <hyperlink ref="F4028" r:id="rId2859" display="rockinfrastructure.com"/>
    <hyperlink ref="F4029" r:id="rId2860" display="rockinfrastructure.com"/>
    <hyperlink ref="F4030" r:id="rId2861" display="rockinfrastructure.com"/>
    <hyperlink ref="F4031" r:id="rId2862" display="riviera-trains.co.uk"/>
    <hyperlink ref="F4032" r:id="rId2863" display="southcentral.co.uk"/>
    <hyperlink ref="F4033" r:id="rId2864" display="serco.co.uk"/>
    <hyperlink ref="F4035" r:id="rId2865" display="silverlink-trains.co.uk"/>
    <hyperlink ref="F4036" r:id="rId2866" display="serco.co.uk"/>
    <hyperlink ref="F4037" r:id="rId2867" display="scotrail.co.uk"/>
    <hyperlink ref="F4038" r:id="rId2868" display="srps.org.uk"/>
    <hyperlink ref="F4039" r:id="rId2869" display="sperryrail.com"/>
    <hyperlink ref="F4040" r:id="rId2870" display="southernrailway.com"/>
    <hyperlink ref="F4041" r:id="rId2871" display="swtrains.co.uk"/>
    <hyperlink ref="F4042" r:id="rId2872" display="transmarttrains.com"/>
    <hyperlink ref="F4043" r:id="rId2873" display="firstgroup.com/tpexpress"/>
    <hyperlink ref="F4044" r:id="rId2874" display="vintagetrains.co.uk"/>
    <hyperlink ref="F4045" r:id="rId2875" display="volkerrail.co.uk"/>
    <hyperlink ref="F4046" r:id="rId2876" display="belmond.com"/>
    <hyperlink ref="F4047" r:id="rId2877" display="virgintrains.co.uk"/>
    <hyperlink ref="F4048" r:id="rId2878" display="vtg.com"/>
    <hyperlink ref="F4049" r:id="rId2879" display="wagn.co.uk"/>
    <hyperlink ref="F4050" r:id="rId2880" display="walesandborderstrains.co.uk"/>
    <hyperlink ref="F4051" r:id="rId2881" display="westcoastrailways.co.uk"/>
    <hyperlink ref="F4052" r:id="rId2882" display="wrexhamandshropshire.co.uk"/>
    <hyperlink ref="F4053" r:id="rId2883" display="wessextrains.co.uk"/>
    <hyperlink ref="F4054" r:id="rId2884" display="crosscountrytrains.co.uk"/>
    <hyperlink ref="F4055" r:id="rId2885" display="uzrailway.uz"/>
  </hyperlinks>
  <printOptions headings="false" gridLines="false" gridLinesSet="true" horizontalCentered="true" verticalCentered="false"/>
  <pageMargins left="0.747916666666667" right="0.747916666666667" top="0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288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5T21:22:19Z</dcterms:created>
  <dc:creator>NIEDZWIEDZKI Andrzej (ERA)</dc:creator>
  <dc:description/>
  <dc:language>en-US</dc:language>
  <cp:lastModifiedBy>NIEDZWIEDZKI Andrzej</cp:lastModifiedBy>
  <cp:lastPrinted>2014-03-14T08:48:30Z</cp:lastPrinted>
  <dcterms:modified xsi:type="dcterms:W3CDTF">2021-03-31T13:4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chive Area">
    <vt:lpwstr>714;#Management Meeting|cae9c8c3-25e5-4a5d-a79e-0d4b202fb7e0</vt:lpwstr>
  </property>
  <property fmtid="{D5CDD505-2E9C-101B-9397-08002B2CF9AE}" pid="3" name="ContentTypeId">
    <vt:lpwstr>0x010100CA9806D3932DA942ADAA782981EB548D00F55F3CACE65B1541848DF78BEC88F91D</vt:lpwstr>
  </property>
  <property fmtid="{D5CDD505-2E9C-101B-9397-08002B2CF9AE}" pid="4" name="Document type">
    <vt:lpwstr>458;#Technical Document|9faa2977-25ea-4ed6-974b-53a8139bec3f</vt:lpwstr>
  </property>
  <property fmtid="{D5CDD505-2E9C-101B-9397-08002B2CF9AE}" pid="5" name="Origin-Author">
    <vt:lpwstr>201;#ERA|8287c6ea-6f12-4bfd-9fc9-6825fce534f5</vt:lpwstr>
  </property>
  <property fmtid="{D5CDD505-2E9C-101B-9397-08002B2CF9AE}" pid="6" name="Process">
    <vt:lpwstr>488;#MRA - Monitoring Railway Activities|72c82b58-f6a9-4fb8-8b9f-019691878dd3</vt:lpwstr>
  </property>
  <property fmtid="{D5CDD505-2E9C-101B-9397-08002B2CF9AE}" pid="7" name="Project Code">
    <vt:lpwstr>ERA-WKG-009</vt:lpwstr>
  </property>
  <property fmtid="{D5CDD505-2E9C-101B-9397-08002B2CF9AE}" pid="8" name="TaxCatchAll">
    <vt:lpwstr>201;#ERA|8287c6ea-6f12-4bfd-9fc9-6825fce534f5;#458;#Technical Document|9faa2977-25ea-4ed6-974b-53a8139bec3f;#488;#MRA - Monitoring Railway Activities|72c82b58-f6a9-4fb8-8b9f-019691878dd3</vt:lpwstr>
  </property>
  <property fmtid="{D5CDD505-2E9C-101B-9397-08002B2CF9AE}" pid="9" name="_AdHocReviewCycleID">
    <vt:r8>1504399643</vt:r8>
  </property>
  <property fmtid="{D5CDD505-2E9C-101B-9397-08002B2CF9AE}" pid="10" name="_AuthorEmail">
    <vt:lpwstr>andres.wedzinga@ivw.nl</vt:lpwstr>
  </property>
  <property fmtid="{D5CDD505-2E9C-101B-9397-08002B2CF9AE}" pid="11" name="_AuthorEmailDisplayName">
    <vt:lpwstr>Wedzinga, A. (Andres)</vt:lpwstr>
  </property>
  <property fmtid="{D5CDD505-2E9C-101B-9397-08002B2CF9AE}" pid="12" name="_EmailSubject">
    <vt:lpwstr>VKM-list</vt:lpwstr>
  </property>
  <property fmtid="{D5CDD505-2E9C-101B-9397-08002B2CF9AE}" pid="13" name="_PreviousAdHocReviewCycleID">
    <vt:r8>-113956263</vt:r8>
  </property>
  <property fmtid="{D5CDD505-2E9C-101B-9397-08002B2CF9AE}" pid="14" name="_ReviewingToolsShownOnce">
    <vt:lpwstr/>
  </property>
  <property fmtid="{D5CDD505-2E9C-101B-9397-08002B2CF9AE}" pid="15" name="_dlc_DocId">
    <vt:lpwstr>ERAEXT-967-1021</vt:lpwstr>
  </property>
  <property fmtid="{D5CDD505-2E9C-101B-9397-08002B2CF9AE}" pid="16" name="_dlc_DocIdItemGuid">
    <vt:lpwstr>47cf2ab9-a554-4d6f-9e2e-091766818f48</vt:lpwstr>
  </property>
  <property fmtid="{D5CDD505-2E9C-101B-9397-08002B2CF9AE}" pid="17" name="_dlc_DocIdUrl">
    <vt:lpwstr>https://extranet.era.europa.eu/Interop/VKM-OTIF/_layouts/15/DocIdRedir.aspx?ID=ERAEXT-967-1021, ERAEXT-967-1021</vt:lpwstr>
  </property>
  <property fmtid="{D5CDD505-2E9C-101B-9397-08002B2CF9AE}" pid="18" name="g337828d867743cab065af36c4e1a31c">
    <vt:lpwstr>MRA - Monitoring Railway Activities|72c82b58-f6a9-4fb8-8b9f-019691878dd3</vt:lpwstr>
  </property>
  <property fmtid="{D5CDD505-2E9C-101B-9397-08002B2CF9AE}" pid="19" name="gf147c1d654543abacff4a31dfc45623">
    <vt:lpwstr>ERA|8287c6ea-6f12-4bfd-9fc9-6825fce534f5</vt:lpwstr>
  </property>
  <property fmtid="{D5CDD505-2E9C-101B-9397-08002B2CF9AE}" pid="20" name="h70713ed90ce4adeabe454f2aabfa4ef">
    <vt:lpwstr>Technical Document|9faa2977-25ea-4ed6-974b-53a8139bec3f</vt:lpwstr>
  </property>
</Properties>
</file>